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glio1" sheetId="1" state="visible" r:id="rId2"/>
    <sheet name="Foglio2" sheetId="2" state="visible" r:id="rId3"/>
    <sheet name="Foglio3" sheetId="3" state="visible" r:id="rId4"/>
    <sheet name="Grafico2" sheetId="4" state="visible" r:id="rId5"/>
    <sheet name="Grafico3" sheetId="5" state="visible" r:id="rId6"/>
  </sheets>
  <definedNames>
    <definedName function="false" hidden="false" name="Asc" vbProcedure="false">Foglio1!$B$7</definedName>
    <definedName function="false" hidden="false" name="asc1" vbProcedure="false">Foglio1!$B$10</definedName>
    <definedName function="false" hidden="false" name="AsTot" vbProcedure="false">Foglio1!$B$5</definedName>
    <definedName function="false" hidden="false" name="Asw" vbProcedure="false">Foglio1!$B$6</definedName>
    <definedName function="false" hidden="false" name="asw1" vbProcedure="false">Foglio1!$B$9</definedName>
    <definedName function="false" hidden="false" name="bw" vbProcedure="false">Foglio1!$B$1</definedName>
    <definedName function="false" hidden="false" name="EpsC" vbProcedure="false">Foglio1!$B$13</definedName>
    <definedName function="false" hidden="false" name="fcd" vbProcedure="false">Foglio1!$F$2</definedName>
    <definedName function="false" hidden="false" name="fck" vbProcedure="false">Foglio1!$F$1</definedName>
    <definedName function="false" hidden="false" name="fyd" vbProcedure="false">Foglio1!$F$4</definedName>
    <definedName function="false" hidden="false" name="fyk" vbProcedure="false">Foglio1!$F$3</definedName>
    <definedName function="false" hidden="false" name="Lc" vbProcedure="false">Foglio1!$B$3</definedName>
    <definedName function="false" hidden="false" name="Lcw" vbProcedure="false">Foglio1!$B$4</definedName>
    <definedName function="false" hidden="false" name="Lw" vbProcedure="false">Foglio1!$B$2</definedName>
    <definedName function="false" hidden="false" name="NEd" vbProcedure="false">Foglio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bw</t>
  </si>
  <si>
    <t xml:space="preserve">cm</t>
  </si>
  <si>
    <t xml:space="preserve">fck</t>
  </si>
  <si>
    <t xml:space="preserve">MPa</t>
  </si>
  <si>
    <t xml:space="preserve">lw</t>
  </si>
  <si>
    <t xml:space="preserve">fcd</t>
  </si>
  <si>
    <t xml:space="preserve">lc</t>
  </si>
  <si>
    <t xml:space="preserve">fyk</t>
  </si>
  <si>
    <t xml:space="preserve">lcw</t>
  </si>
  <si>
    <t xml:space="preserve">fyd</t>
  </si>
  <si>
    <t xml:space="preserve">Astot</t>
  </si>
  <si>
    <t xml:space="preserve">cm2</t>
  </si>
  <si>
    <t xml:space="preserve">Asw</t>
  </si>
  <si>
    <t xml:space="preserve">Asc</t>
  </si>
  <si>
    <t xml:space="preserve">asw</t>
  </si>
  <si>
    <t xml:space="preserve">cm2/m</t>
  </si>
  <si>
    <t xml:space="preserve">aswc</t>
  </si>
  <si>
    <t xml:space="preserve">N</t>
  </si>
  <si>
    <t xml:space="preserve">kN</t>
  </si>
  <si>
    <t xml:space="preserve">EpsC</t>
  </si>
  <si>
    <t xml:space="preserve">Nc</t>
  </si>
  <si>
    <t xml:space="preserve">Ns</t>
  </si>
  <si>
    <t xml:space="preserve">Nsc</t>
  </si>
  <si>
    <t xml:space="preserve">Nc+Ns+Nsc</t>
  </si>
  <si>
    <t xml:space="preserve">n</t>
  </si>
  <si>
    <t xml:space="preserve">X</t>
  </si>
  <si>
    <t xml:space="preserve">Chi</t>
  </si>
  <si>
    <t xml:space="preserve">SigmaS1</t>
  </si>
  <si>
    <t xml:space="preserve">SigmaS2</t>
  </si>
  <si>
    <t xml:space="preserve">Chix104</t>
  </si>
  <si>
    <t xml:space="preserve">M</t>
  </si>
  <si>
    <t xml:space="preserve">N =0</t>
  </si>
  <si>
    <t xml:space="preserve">N =-2000 kN</t>
  </si>
  <si>
    <t xml:space="preserve">N =-4000 kN</t>
  </si>
  <si>
    <t xml:space="preserve">N =-6000 kN</t>
  </si>
  <si>
    <t xml:space="preserve">N =-8000 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0.00%"/>
    <numFmt numFmtId="168" formatCode="0.00000"/>
    <numFmt numFmtId="169" formatCode="General"/>
    <numFmt numFmtId="170" formatCode="0.000%"/>
    <numFmt numFmtId="171" formatCode="0.0000"/>
    <numFmt numFmtId="172" formatCode="0"/>
    <numFmt numFmtId="173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omic Sans MS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22315834954"/>
          <c:y val="0.0377238259096412"/>
          <c:w val="0.835817671203284"/>
          <c:h val="0.923341617281591"/>
        </c:manualLayout>
      </c:layout>
      <c:scatterChart>
        <c:scatterStyle val="line"/>
        <c:varyColors val="0"/>
        <c:ser>
          <c:idx val="0"/>
          <c:order val="0"/>
          <c:tx>
            <c:strRef>
              <c:f>Foglio2!$B$1</c:f>
              <c:strCache>
                <c:ptCount val="1"/>
                <c:pt idx="0">
                  <c:v>N =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3:$B$38</c:f>
              <c:numCache>
                <c:formatCode>General</c:formatCode>
                <c:ptCount val="36"/>
                <c:pt idx="0">
                  <c:v>0</c:v>
                </c:pt>
                <c:pt idx="1">
                  <c:v>0.75259532392067</c:v>
                </c:pt>
                <c:pt idx="2">
                  <c:v>1.49693925087953</c:v>
                </c:pt>
                <c:pt idx="3">
                  <c:v>2.23316675155625</c:v>
                </c:pt>
                <c:pt idx="4">
                  <c:v>2.96090812454975</c:v>
                </c:pt>
                <c:pt idx="5">
                  <c:v>3.68035043305455</c:v>
                </c:pt>
                <c:pt idx="6">
                  <c:v>4.39102178455625</c:v>
                </c:pt>
                <c:pt idx="7">
                  <c:v>5.0932830110693</c:v>
                </c:pt>
                <c:pt idx="8">
                  <c:v>5.98980921749129</c:v>
                </c:pt>
                <c:pt idx="9">
                  <c:v>7.31700782541883</c:v>
                </c:pt>
                <c:pt idx="10">
                  <c:v>8.79677853432231</c:v>
                </c:pt>
                <c:pt idx="11">
                  <c:v>10.4273667578942</c:v>
                </c:pt>
                <c:pt idx="12">
                  <c:v>12.2040968467879</c:v>
                </c:pt>
                <c:pt idx="13">
                  <c:v>14.1229672740491</c:v>
                </c:pt>
                <c:pt idx="14">
                  <c:v>16.1760225812238</c:v>
                </c:pt>
                <c:pt idx="15">
                  <c:v>18.3574229842579</c:v>
                </c:pt>
                <c:pt idx="16">
                  <c:v>20.6554910037824</c:v>
                </c:pt>
                <c:pt idx="17">
                  <c:v>23.066501051905</c:v>
                </c:pt>
                <c:pt idx="18">
                  <c:v>25.5764106630606</c:v>
                </c:pt>
                <c:pt idx="19">
                  <c:v>28.1779588324737</c:v>
                </c:pt>
                <c:pt idx="20">
                  <c:v>30.7843344679</c:v>
                </c:pt>
                <c:pt idx="21">
                  <c:v>33.4083262727761</c:v>
                </c:pt>
                <c:pt idx="22">
                  <c:v>35.9863222465247</c:v>
                </c:pt>
                <c:pt idx="23">
                  <c:v>38.5875968206595</c:v>
                </c:pt>
                <c:pt idx="24">
                  <c:v>41.1906246119422</c:v>
                </c:pt>
                <c:pt idx="25">
                  <c:v>43.7460783874778</c:v>
                </c:pt>
                <c:pt idx="26">
                  <c:v>46.3246380971117</c:v>
                </c:pt>
                <c:pt idx="27">
                  <c:v>48.9243658203363</c:v>
                </c:pt>
                <c:pt idx="28">
                  <c:v>51.4800954076872</c:v>
                </c:pt>
                <c:pt idx="29">
                  <c:v>54.0080704974996</c:v>
                </c:pt>
                <c:pt idx="30">
                  <c:v>56.5574973263434</c:v>
                </c:pt>
                <c:pt idx="31">
                  <c:v>59.1144540861864</c:v>
                </c:pt>
                <c:pt idx="32">
                  <c:v>61.6809412002062</c:v>
                </c:pt>
                <c:pt idx="33">
                  <c:v>64.2605259488044</c:v>
                </c:pt>
                <c:pt idx="34">
                  <c:v>66.7732694278397</c:v>
                </c:pt>
                <c:pt idx="35">
                  <c:v>69.2664955701951</c:v>
                </c:pt>
              </c:numCache>
            </c:numRef>
          </c:xVal>
          <c:yVal>
            <c:numRef>
              <c:f>Foglio2!$C$3:$C$38</c:f>
              <c:numCache>
                <c:formatCode>General</c:formatCode>
                <c:ptCount val="36"/>
                <c:pt idx="0">
                  <c:v>0</c:v>
                </c:pt>
                <c:pt idx="1">
                  <c:v>1065.24499083429</c:v>
                </c:pt>
                <c:pt idx="2">
                  <c:v>2112.59764888385</c:v>
                </c:pt>
                <c:pt idx="3">
                  <c:v>3141.97590151459</c:v>
                </c:pt>
                <c:pt idx="4">
                  <c:v>4153.03086866262</c:v>
                </c:pt>
                <c:pt idx="5">
                  <c:v>5145.70015162485</c:v>
                </c:pt>
                <c:pt idx="6">
                  <c:v>6119.56747888468</c:v>
                </c:pt>
                <c:pt idx="7">
                  <c:v>7074.65579270646</c:v>
                </c:pt>
                <c:pt idx="8">
                  <c:v>7769.42152629206</c:v>
                </c:pt>
                <c:pt idx="9">
                  <c:v>8025.94801618519</c:v>
                </c:pt>
                <c:pt idx="10">
                  <c:v>8211.54889083187</c:v>
                </c:pt>
                <c:pt idx="11">
                  <c:v>8349.8972575613</c:v>
                </c:pt>
                <c:pt idx="12">
                  <c:v>8455.93605143913</c:v>
                </c:pt>
                <c:pt idx="13">
                  <c:v>8538.77116541727</c:v>
                </c:pt>
                <c:pt idx="14">
                  <c:v>8605.033781022</c:v>
                </c:pt>
                <c:pt idx="15">
                  <c:v>8658.61541106965</c:v>
                </c:pt>
                <c:pt idx="16">
                  <c:v>8703.14088935743</c:v>
                </c:pt>
                <c:pt idx="17">
                  <c:v>8739.83904119091</c:v>
                </c:pt>
                <c:pt idx="18">
                  <c:v>8770.95510131746</c:v>
                </c:pt>
                <c:pt idx="19">
                  <c:v>8797.37756354012</c:v>
                </c:pt>
                <c:pt idx="20">
                  <c:v>8818.09075476241</c:v>
                </c:pt>
                <c:pt idx="21">
                  <c:v>8834.53402867531</c:v>
                </c:pt>
                <c:pt idx="22">
                  <c:v>8847.20721030402</c:v>
                </c:pt>
                <c:pt idx="23">
                  <c:v>8857.42702928517</c:v>
                </c:pt>
                <c:pt idx="24">
                  <c:v>8865.93604127198</c:v>
                </c:pt>
                <c:pt idx="25">
                  <c:v>8872.60250927797</c:v>
                </c:pt>
                <c:pt idx="26">
                  <c:v>8878.4725882464</c:v>
                </c:pt>
                <c:pt idx="27">
                  <c:v>8883.88392863435</c:v>
                </c:pt>
                <c:pt idx="28">
                  <c:v>8888.07092574724</c:v>
                </c:pt>
                <c:pt idx="29">
                  <c:v>8891.68409805095</c:v>
                </c:pt>
                <c:pt idx="30">
                  <c:v>8894.51115944071</c:v>
                </c:pt>
                <c:pt idx="31">
                  <c:v>8897.40105539191</c:v>
                </c:pt>
                <c:pt idx="32">
                  <c:v>8900.09176978413</c:v>
                </c:pt>
                <c:pt idx="33">
                  <c:v>8902.85402440389</c:v>
                </c:pt>
                <c:pt idx="34">
                  <c:v>8904.59148874114</c:v>
                </c:pt>
                <c:pt idx="35">
                  <c:v>8906.143025479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2!$D$1</c:f>
              <c:strCache>
                <c:ptCount val="1"/>
                <c:pt idx="0">
                  <c:v>N =-2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3:$D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697636789440068</c:v>
                </c:pt>
                <c:pt idx="4">
                  <c:v>1.18660148470034</c:v>
                </c:pt>
                <c:pt idx="5">
                  <c:v>1.74149659863946</c:v>
                </c:pt>
                <c:pt idx="6">
                  <c:v>2.33487322605546</c:v>
                </c:pt>
                <c:pt idx="7">
                  <c:v>2.94979423868313</c:v>
                </c:pt>
                <c:pt idx="8">
                  <c:v>3.57595061896805</c:v>
                </c:pt>
                <c:pt idx="9">
                  <c:v>4.20671849368804</c:v>
                </c:pt>
                <c:pt idx="10">
                  <c:v>4.83821195230889</c:v>
                </c:pt>
                <c:pt idx="11">
                  <c:v>5.46754645430414</c:v>
                </c:pt>
                <c:pt idx="12">
                  <c:v>6.09259374031609</c:v>
                </c:pt>
                <c:pt idx="13">
                  <c:v>6.78021566988978</c:v>
                </c:pt>
                <c:pt idx="14">
                  <c:v>7.69169635746322</c:v>
                </c:pt>
                <c:pt idx="15">
                  <c:v>8.68755247227255</c:v>
                </c:pt>
                <c:pt idx="16">
                  <c:v>9.7392467375656</c:v>
                </c:pt>
                <c:pt idx="17">
                  <c:v>10.8445223146931</c:v>
                </c:pt>
                <c:pt idx="18">
                  <c:v>12.0010987334046</c:v>
                </c:pt>
                <c:pt idx="19">
                  <c:v>13.2044962884412</c:v>
                </c:pt>
                <c:pt idx="20">
                  <c:v>14.4106426254741</c:v>
                </c:pt>
                <c:pt idx="21">
                  <c:v>15.6126602382303</c:v>
                </c:pt>
                <c:pt idx="22">
                  <c:v>16.8070408579589</c:v>
                </c:pt>
                <c:pt idx="23">
                  <c:v>17.9936492777844</c:v>
                </c:pt>
                <c:pt idx="24">
                  <c:v>19.1754221274002</c:v>
                </c:pt>
                <c:pt idx="25">
                  <c:v>20.3452129641128</c:v>
                </c:pt>
                <c:pt idx="26">
                  <c:v>21.5061971475451</c:v>
                </c:pt>
                <c:pt idx="27">
                  <c:v>22.6637463976945</c:v>
                </c:pt>
                <c:pt idx="28">
                  <c:v>23.8049944866057</c:v>
                </c:pt>
                <c:pt idx="29">
                  <c:v>24.9447959049744</c:v>
                </c:pt>
                <c:pt idx="30">
                  <c:v>26.0701451965789</c:v>
                </c:pt>
                <c:pt idx="31">
                  <c:v>27.1824458121488</c:v>
                </c:pt>
                <c:pt idx="32">
                  <c:v>28.299736859861</c:v>
                </c:pt>
                <c:pt idx="33">
                  <c:v>29.3883408071749</c:v>
                </c:pt>
                <c:pt idx="34">
                  <c:v>30.4693559414741</c:v>
                </c:pt>
                <c:pt idx="35">
                  <c:v>31.5532017332691</c:v>
                </c:pt>
              </c:numCache>
            </c:numRef>
          </c:xVal>
          <c:yVal>
            <c:numRef>
              <c:f>Foglio2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53.78467800749</c:v>
                </c:pt>
                <c:pt idx="4">
                  <c:v>3497.72712253453</c:v>
                </c:pt>
                <c:pt idx="5">
                  <c:v>4420.48578996573</c:v>
                </c:pt>
                <c:pt idx="6">
                  <c:v>5308.49922753591</c:v>
                </c:pt>
                <c:pt idx="7">
                  <c:v>6182.32830049646</c:v>
                </c:pt>
                <c:pt idx="8">
                  <c:v>7045.71134782021</c:v>
                </c:pt>
                <c:pt idx="9">
                  <c:v>7897.9446547493</c:v>
                </c:pt>
                <c:pt idx="10">
                  <c:v>8737.50546241196</c:v>
                </c:pt>
                <c:pt idx="11">
                  <c:v>9562.7166820061</c:v>
                </c:pt>
                <c:pt idx="12">
                  <c:v>10372.0477922923</c:v>
                </c:pt>
                <c:pt idx="13">
                  <c:v>11042.9127937681</c:v>
                </c:pt>
                <c:pt idx="14">
                  <c:v>11355.3050275882</c:v>
                </c:pt>
                <c:pt idx="15">
                  <c:v>11579.2068073551</c:v>
                </c:pt>
                <c:pt idx="16">
                  <c:v>11766.5266976357</c:v>
                </c:pt>
                <c:pt idx="17">
                  <c:v>11925.0525432448</c:v>
                </c:pt>
                <c:pt idx="18">
                  <c:v>12060.3661343585</c:v>
                </c:pt>
                <c:pt idx="19">
                  <c:v>12176.6911623208</c:v>
                </c:pt>
                <c:pt idx="20">
                  <c:v>12266.5409953381</c:v>
                </c:pt>
                <c:pt idx="21">
                  <c:v>12335.8671461021</c:v>
                </c:pt>
                <c:pt idx="22">
                  <c:v>12390.1865876398</c:v>
                </c:pt>
                <c:pt idx="23">
                  <c:v>12433.564385711</c:v>
                </c:pt>
                <c:pt idx="24">
                  <c:v>12468.795541672</c:v>
                </c:pt>
                <c:pt idx="25">
                  <c:v>12496.4942619108</c:v>
                </c:pt>
                <c:pt idx="26">
                  <c:v>12519.5915012799</c:v>
                </c:pt>
                <c:pt idx="27">
                  <c:v>12539.1963238265</c:v>
                </c:pt>
                <c:pt idx="28">
                  <c:v>12554.5764537811</c:v>
                </c:pt>
                <c:pt idx="29">
                  <c:v>12567.8783034536</c:v>
                </c:pt>
                <c:pt idx="30">
                  <c:v>12578.9378904776</c:v>
                </c:pt>
                <c:pt idx="31">
                  <c:v>12588.049331931</c:v>
                </c:pt>
                <c:pt idx="32">
                  <c:v>12596.1882549098</c:v>
                </c:pt>
                <c:pt idx="33">
                  <c:v>12601.9348388371</c:v>
                </c:pt>
                <c:pt idx="34">
                  <c:v>12607.0969776266</c:v>
                </c:pt>
                <c:pt idx="35">
                  <c:v>12611.58999113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2!$F$1</c:f>
              <c:strCache>
                <c:ptCount val="1"/>
                <c:pt idx="0">
                  <c:v>N =-4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F$3:$F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13184701375369</c:v>
                </c:pt>
                <c:pt idx="6">
                  <c:v>1.33411142023478</c:v>
                </c:pt>
                <c:pt idx="7">
                  <c:v>1.77206427688504</c:v>
                </c:pt>
                <c:pt idx="8">
                  <c:v>2.24572946114966</c:v>
                </c:pt>
                <c:pt idx="9">
                  <c:v>2.74617748393705</c:v>
                </c:pt>
                <c:pt idx="10">
                  <c:v>3.26602212698096</c:v>
                </c:pt>
                <c:pt idx="11">
                  <c:v>3.79928851880155</c:v>
                </c:pt>
                <c:pt idx="12">
                  <c:v>4.34133038918024</c:v>
                </c:pt>
                <c:pt idx="13">
                  <c:v>4.88850126233647</c:v>
                </c:pt>
                <c:pt idx="14">
                  <c:v>5.43770520950631</c:v>
                </c:pt>
                <c:pt idx="15">
                  <c:v>5.98684531059683</c:v>
                </c:pt>
                <c:pt idx="16">
                  <c:v>6.53399800598206</c:v>
                </c:pt>
                <c:pt idx="17">
                  <c:v>7.07754661245752</c:v>
                </c:pt>
                <c:pt idx="18">
                  <c:v>7.64169203860854</c:v>
                </c:pt>
                <c:pt idx="19">
                  <c:v>8.28934527177712</c:v>
                </c:pt>
                <c:pt idx="20">
                  <c:v>9.00498093504174</c:v>
                </c:pt>
                <c:pt idx="21">
                  <c:v>9.71040711211458</c:v>
                </c:pt>
                <c:pt idx="22">
                  <c:v>10.4040409871554</c:v>
                </c:pt>
                <c:pt idx="23">
                  <c:v>11.0820718303128</c:v>
                </c:pt>
                <c:pt idx="24">
                  <c:v>11.7478731747395</c:v>
                </c:pt>
                <c:pt idx="25">
                  <c:v>12.3994399667007</c:v>
                </c:pt>
                <c:pt idx="26">
                  <c:v>13.0469831546707</c:v>
                </c:pt>
                <c:pt idx="27">
                  <c:v>13.6950737200573</c:v>
                </c:pt>
                <c:pt idx="28">
                  <c:v>14.3427231514773</c:v>
                </c:pt>
                <c:pt idx="29">
                  <c:v>14.9902906495248</c:v>
                </c:pt>
                <c:pt idx="30">
                  <c:v>15.6385618835507</c:v>
                </c:pt>
                <c:pt idx="31">
                  <c:v>16.2861517495691</c:v>
                </c:pt>
                <c:pt idx="32">
                  <c:v>16.9336832330736</c:v>
                </c:pt>
                <c:pt idx="33">
                  <c:v>17.5813998861881</c:v>
                </c:pt>
                <c:pt idx="34">
                  <c:v>18.2290178754039</c:v>
                </c:pt>
                <c:pt idx="35">
                  <c:v>18.8771294543659</c:v>
                </c:pt>
              </c:numCache>
            </c:numRef>
          </c:xVal>
          <c:yVal>
            <c:numRef>
              <c:f>Foglio2!$G$3:$G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916.35867620997</c:v>
                </c:pt>
                <c:pt idx="6">
                  <c:v>4513.97375051769</c:v>
                </c:pt>
                <c:pt idx="7">
                  <c:v>5556.26977563087</c:v>
                </c:pt>
                <c:pt idx="8">
                  <c:v>6476.16594897238</c:v>
                </c:pt>
                <c:pt idx="9">
                  <c:v>7326.91256326418</c:v>
                </c:pt>
                <c:pt idx="10">
                  <c:v>8134.82271110484</c:v>
                </c:pt>
                <c:pt idx="11">
                  <c:v>8913.06425752657</c:v>
                </c:pt>
                <c:pt idx="12">
                  <c:v>9668.20412598037</c:v>
                </c:pt>
                <c:pt idx="13">
                  <c:v>10403.3547190587</c:v>
                </c:pt>
                <c:pt idx="14">
                  <c:v>11119.7088274811</c:v>
                </c:pt>
                <c:pt idx="15">
                  <c:v>11817.6644560553</c:v>
                </c:pt>
                <c:pt idx="16">
                  <c:v>12496.9804306422</c:v>
                </c:pt>
                <c:pt idx="17">
                  <c:v>13157.1213073648</c:v>
                </c:pt>
                <c:pt idx="18">
                  <c:v>13743.776261232</c:v>
                </c:pt>
                <c:pt idx="19">
                  <c:v>14139.5180706903</c:v>
                </c:pt>
                <c:pt idx="20">
                  <c:v>14343.3471362658</c:v>
                </c:pt>
                <c:pt idx="21">
                  <c:v>14493.8601673768</c:v>
                </c:pt>
                <c:pt idx="22">
                  <c:v>14607.6226387083</c:v>
                </c:pt>
                <c:pt idx="23">
                  <c:v>14692.5208963264</c:v>
                </c:pt>
                <c:pt idx="24">
                  <c:v>14756.6268373842</c:v>
                </c:pt>
                <c:pt idx="25">
                  <c:v>14804.3037603643</c:v>
                </c:pt>
                <c:pt idx="26">
                  <c:v>14843.2798456091</c:v>
                </c:pt>
                <c:pt idx="27">
                  <c:v>14876.6694518922</c:v>
                </c:pt>
                <c:pt idx="28">
                  <c:v>14905.7442118857</c:v>
                </c:pt>
                <c:pt idx="29">
                  <c:v>14931.222386458</c:v>
                </c:pt>
                <c:pt idx="30">
                  <c:v>14953.4277096597</c:v>
                </c:pt>
                <c:pt idx="31">
                  <c:v>14973.0962996599</c:v>
                </c:pt>
                <c:pt idx="32">
                  <c:v>14990.6403792906</c:v>
                </c:pt>
                <c:pt idx="33">
                  <c:v>15006.2613637908</c:v>
                </c:pt>
                <c:pt idx="34">
                  <c:v>15020.2055435695</c:v>
                </c:pt>
                <c:pt idx="35">
                  <c:v>15032.69397039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2!$H$1</c:f>
              <c:strCache>
                <c:ptCount val="1"/>
                <c:pt idx="0">
                  <c:v>N =-6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H$3:$H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90813626217204</c:v>
                </c:pt>
                <c:pt idx="10">
                  <c:v>2.3092318534179</c:v>
                </c:pt>
                <c:pt idx="11">
                  <c:v>2.73190844323177</c:v>
                </c:pt>
                <c:pt idx="12">
                  <c:v>3.17186416068404</c:v>
                </c:pt>
                <c:pt idx="13">
                  <c:v>3.625241479086</c:v>
                </c:pt>
                <c:pt idx="14">
                  <c:v>4.08869875222816</c:v>
                </c:pt>
                <c:pt idx="15">
                  <c:v>4.55913180595492</c:v>
                </c:pt>
                <c:pt idx="16">
                  <c:v>5.03421191607855</c:v>
                </c:pt>
                <c:pt idx="17">
                  <c:v>5.51158602948452</c:v>
                </c:pt>
                <c:pt idx="18">
                  <c:v>5.9894290573989</c:v>
                </c:pt>
                <c:pt idx="19">
                  <c:v>6.46479414360625</c:v>
                </c:pt>
                <c:pt idx="20">
                  <c:v>6.92275596165527</c:v>
                </c:pt>
                <c:pt idx="21">
                  <c:v>7.36024814824719</c:v>
                </c:pt>
                <c:pt idx="22">
                  <c:v>7.7779144413875</c:v>
                </c:pt>
                <c:pt idx="23">
                  <c:v>8.17822147468938</c:v>
                </c:pt>
                <c:pt idx="24">
                  <c:v>8.56994810183483</c:v>
                </c:pt>
                <c:pt idx="25">
                  <c:v>8.96697041841119</c:v>
                </c:pt>
                <c:pt idx="26">
                  <c:v>9.37516368638239</c:v>
                </c:pt>
                <c:pt idx="27">
                  <c:v>9.79692716551781</c:v>
                </c:pt>
                <c:pt idx="28">
                  <c:v>10.2357160786501</c:v>
                </c:pt>
                <c:pt idx="29">
                  <c:v>10.6940355615575</c:v>
                </c:pt>
                <c:pt idx="30">
                  <c:v>11.1563297962889</c:v>
                </c:pt>
                <c:pt idx="31">
                  <c:v>11.6181968947474</c:v>
                </c:pt>
                <c:pt idx="32">
                  <c:v>12.0803686635945</c:v>
                </c:pt>
                <c:pt idx="33">
                  <c:v>12.5424114133271</c:v>
                </c:pt>
                <c:pt idx="34">
                  <c:v>13.0046924244193</c:v>
                </c:pt>
                <c:pt idx="35">
                  <c:v>13.4669602231029</c:v>
                </c:pt>
              </c:numCache>
            </c:numRef>
          </c:xVal>
          <c:yVal>
            <c:numRef>
              <c:f>Foglio2!$I$3:$I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123.92572382199</c:v>
                </c:pt>
                <c:pt idx="10">
                  <c:v>7133.27038005039</c:v>
                </c:pt>
                <c:pt idx="11">
                  <c:v>8032.70330161314</c:v>
                </c:pt>
                <c:pt idx="12">
                  <c:v>8854.95420437105</c:v>
                </c:pt>
                <c:pt idx="13">
                  <c:v>9620.40395884863</c:v>
                </c:pt>
                <c:pt idx="14">
                  <c:v>10341.9338125663</c:v>
                </c:pt>
                <c:pt idx="15">
                  <c:v>11027.5266855252</c:v>
                </c:pt>
                <c:pt idx="16">
                  <c:v>11682.4644353591</c:v>
                </c:pt>
                <c:pt idx="17">
                  <c:v>12309.7790589542</c:v>
                </c:pt>
                <c:pt idx="18">
                  <c:v>12911.3964904679</c:v>
                </c:pt>
                <c:pt idx="19">
                  <c:v>13483.2363486787</c:v>
                </c:pt>
                <c:pt idx="20">
                  <c:v>13974.7238876281</c:v>
                </c:pt>
                <c:pt idx="21">
                  <c:v>14385.5910724147</c:v>
                </c:pt>
                <c:pt idx="22">
                  <c:v>14727.5592506641</c:v>
                </c:pt>
                <c:pt idx="23">
                  <c:v>15013.9152258387</c:v>
                </c:pt>
                <c:pt idx="24">
                  <c:v>15275.1981485347</c:v>
                </c:pt>
                <c:pt idx="25">
                  <c:v>15496.4032014549</c:v>
                </c:pt>
                <c:pt idx="26">
                  <c:v>15673.4190684569</c:v>
                </c:pt>
                <c:pt idx="27">
                  <c:v>15808.566672545</c:v>
                </c:pt>
                <c:pt idx="28">
                  <c:v>15902.6444668118</c:v>
                </c:pt>
                <c:pt idx="29">
                  <c:v>15958.0289464115</c:v>
                </c:pt>
                <c:pt idx="30">
                  <c:v>16001.8302876026</c:v>
                </c:pt>
                <c:pt idx="31">
                  <c:v>16040.5835632953</c:v>
                </c:pt>
                <c:pt idx="32">
                  <c:v>16074.8553326431</c:v>
                </c:pt>
                <c:pt idx="33">
                  <c:v>16105.4984855725</c:v>
                </c:pt>
                <c:pt idx="34">
                  <c:v>16132.8853097062</c:v>
                </c:pt>
                <c:pt idx="35">
                  <c:v>16157.5220353986</c:v>
                </c:pt>
              </c:numCache>
            </c:numRef>
          </c:yVal>
          <c:smooth val="1"/>
        </c:ser>
        <c:axId val="92213240"/>
        <c:axId val="45843944"/>
      </c:scatterChart>
      <c:valAx>
        <c:axId val="92213240"/>
        <c:scaling>
          <c:orientation val="minMax"/>
          <c:max val="100"/>
          <c:min val="0"/>
        </c:scaling>
        <c:delete val="0"/>
        <c:axPos val="b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843944"/>
        <c:crossesAt val="0"/>
        <c:crossBetween val="midCat"/>
        <c:majorUnit val="20"/>
        <c:minorUnit val="10"/>
      </c:valAx>
      <c:valAx>
        <c:axId val="45843944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213240"/>
        <c:crossesAt val="0"/>
        <c:crossBetween val="midCat"/>
        <c:majorUnit val="50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752430330525"/>
          <c:y val="0.426432167208309"/>
          <c:w val="0.12192698206956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22315834954"/>
          <c:y val="0.0377238259096412"/>
          <c:w val="0.835817671203284"/>
          <c:h val="0.923341617281591"/>
        </c:manualLayout>
      </c:layout>
      <c:scatterChart>
        <c:scatterStyle val="line"/>
        <c:varyColors val="0"/>
        <c:ser>
          <c:idx val="0"/>
          <c:order val="0"/>
          <c:tx>
            <c:strRef>
              <c:f>Foglio3!$B$1</c:f>
              <c:strCache>
                <c:ptCount val="1"/>
                <c:pt idx="0">
                  <c:v>N =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B$3:$B$38</c:f>
              <c:numCache>
                <c:formatCode>General</c:formatCode>
                <c:ptCount val="36"/>
                <c:pt idx="0">
                  <c:v>0</c:v>
                </c:pt>
                <c:pt idx="1">
                  <c:v>0.0108652143828756</c:v>
                </c:pt>
                <c:pt idx="2">
                  <c:v>0.0216113033950523</c:v>
                </c:pt>
                <c:pt idx="3">
                  <c:v>0.0322402156074598</c:v>
                </c:pt>
                <c:pt idx="4">
                  <c:v>0.0427466136430873</c:v>
                </c:pt>
                <c:pt idx="5">
                  <c:v>0.0531331981322032</c:v>
                </c:pt>
                <c:pt idx="6">
                  <c:v>0.0633931563652785</c:v>
                </c:pt>
                <c:pt idx="7">
                  <c:v>0.0735316976720403</c:v>
                </c:pt>
                <c:pt idx="8">
                  <c:v>0.0864748413815908</c:v>
                </c:pt>
                <c:pt idx="9">
                  <c:v>0.105635600086101</c:v>
                </c:pt>
                <c:pt idx="10">
                  <c:v>0.126999041338934</c:v>
                </c:pt>
                <c:pt idx="11">
                  <c:v>0.150539834187612</c:v>
                </c:pt>
                <c:pt idx="12">
                  <c:v>0.176190476309289</c:v>
                </c:pt>
                <c:pt idx="13">
                  <c:v>0.20389319768223</c:v>
                </c:pt>
                <c:pt idx="14">
                  <c:v>0.233533145398281</c:v>
                </c:pt>
                <c:pt idx="15">
                  <c:v>0.265026010528487</c:v>
                </c:pt>
                <c:pt idx="16">
                  <c:v>0.298203205370048</c:v>
                </c:pt>
                <c:pt idx="17">
                  <c:v>0.333010943631893</c:v>
                </c:pt>
                <c:pt idx="18">
                  <c:v>0.369246494319051</c:v>
                </c:pt>
                <c:pt idx="19">
                  <c:v>0.406805030347146</c:v>
                </c:pt>
                <c:pt idx="20">
                  <c:v>0.444433260474438</c:v>
                </c:pt>
                <c:pt idx="21">
                  <c:v>0.482315815139224</c:v>
                </c:pt>
                <c:pt idx="22">
                  <c:v>0.519534328253346</c:v>
                </c:pt>
                <c:pt idx="23">
                  <c:v>0.557088914387976</c:v>
                </c:pt>
                <c:pt idx="24">
                  <c:v>0.594668811708531</c:v>
                </c:pt>
                <c:pt idx="25">
                  <c:v>0.631561883236106</c:v>
                </c:pt>
                <c:pt idx="26">
                  <c:v>0.668788535001977</c:v>
                </c:pt>
                <c:pt idx="27">
                  <c:v>0.706320789258871</c:v>
                </c:pt>
                <c:pt idx="28">
                  <c:v>0.743217842680044</c:v>
                </c:pt>
                <c:pt idx="29">
                  <c:v>0.779714204579146</c:v>
                </c:pt>
                <c:pt idx="30">
                  <c:v>0.816520265111834</c:v>
                </c:pt>
                <c:pt idx="31">
                  <c:v>0.85343503521525</c:v>
                </c:pt>
                <c:pt idx="32">
                  <c:v>0.890487394987355</c:v>
                </c:pt>
                <c:pt idx="33">
                  <c:v>0.927728845234885</c:v>
                </c:pt>
                <c:pt idx="34">
                  <c:v>0.964005308456399</c:v>
                </c:pt>
                <c:pt idx="35">
                  <c:v>1</c:v>
                </c:pt>
              </c:numCache>
            </c:numRef>
          </c:xVal>
          <c:yVal>
            <c:numRef>
              <c:f>Foglio3!$C$3:$C$38</c:f>
              <c:numCache>
                <c:formatCode>General</c:formatCode>
                <c:ptCount val="36"/>
                <c:pt idx="0">
                  <c:v>0</c:v>
                </c:pt>
                <c:pt idx="1">
                  <c:v>0.119607891742449</c:v>
                </c:pt>
                <c:pt idx="2">
                  <c:v>0.237206795673503</c:v>
                </c:pt>
                <c:pt idx="3">
                  <c:v>0.352787496509524</c:v>
                </c:pt>
                <c:pt idx="4">
                  <c:v>0.4663108212816</c:v>
                </c:pt>
                <c:pt idx="5">
                  <c:v>0.577769763735402</c:v>
                </c:pt>
                <c:pt idx="6">
                  <c:v>0.687117584051529</c:v>
                </c:pt>
                <c:pt idx="7">
                  <c:v>0.794356858234462</c:v>
                </c:pt>
                <c:pt idx="8">
                  <c:v>0.872366579344707</c:v>
                </c:pt>
                <c:pt idx="9">
                  <c:v>0.901169899610197</c:v>
                </c:pt>
                <c:pt idx="10">
                  <c:v>0.922009546370383</c:v>
                </c:pt>
                <c:pt idx="11">
                  <c:v>0.937543584655377</c:v>
                </c:pt>
                <c:pt idx="12">
                  <c:v>0.94944983785325</c:v>
                </c:pt>
                <c:pt idx="13">
                  <c:v>0.958750734295308</c:v>
                </c:pt>
                <c:pt idx="14">
                  <c:v>0.966190836639854</c:v>
                </c:pt>
                <c:pt idx="15">
                  <c:v>0.972207091925038</c:v>
                </c:pt>
                <c:pt idx="16">
                  <c:v>0.977206503921949</c:v>
                </c:pt>
                <c:pt idx="17">
                  <c:v>0.98132704765547</c:v>
                </c:pt>
                <c:pt idx="18">
                  <c:v>0.984820822686652</c:v>
                </c:pt>
                <c:pt idx="19">
                  <c:v>0.987787590921461</c:v>
                </c:pt>
                <c:pt idx="20">
                  <c:v>0.990113310502096</c:v>
                </c:pt>
                <c:pt idx="21">
                  <c:v>0.991959595012221</c:v>
                </c:pt>
                <c:pt idx="22">
                  <c:v>0.993382565830503</c:v>
                </c:pt>
                <c:pt idx="23">
                  <c:v>0.994530068060359</c:v>
                </c:pt>
                <c:pt idx="24">
                  <c:v>0.995485477373062</c:v>
                </c:pt>
                <c:pt idx="25">
                  <c:v>0.996234002069658</c:v>
                </c:pt>
                <c:pt idx="26">
                  <c:v>0.996893106572206</c:v>
                </c:pt>
                <c:pt idx="27">
                  <c:v>0.997500702966343</c:v>
                </c:pt>
                <c:pt idx="28">
                  <c:v>0.997970827587171</c:v>
                </c:pt>
                <c:pt idx="29">
                  <c:v>0.998376521981857</c:v>
                </c:pt>
                <c:pt idx="30">
                  <c:v>0.998693950231289</c:v>
                </c:pt>
                <c:pt idx="31">
                  <c:v>0.999018433674113</c:v>
                </c:pt>
                <c:pt idx="32">
                  <c:v>0.999320552603096</c:v>
                </c:pt>
                <c:pt idx="33">
                  <c:v>0.999630704215511</c:v>
                </c:pt>
                <c:pt idx="34">
                  <c:v>0.999825790273784</c:v>
                </c:pt>
                <c:pt idx="35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3!$D$1</c:f>
              <c:strCache>
                <c:ptCount val="1"/>
                <c:pt idx="0">
                  <c:v>N =-2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D$3:$D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00717783352137</c:v>
                </c:pt>
                <c:pt idx="4">
                  <c:v>0.0171309588413901</c:v>
                </c:pt>
                <c:pt idx="5">
                  <c:v>0.0251419764245849</c:v>
                </c:pt>
                <c:pt idx="6">
                  <c:v>0.0337085513975409</c:v>
                </c:pt>
                <c:pt idx="7">
                  <c:v>0.0425861625364573</c:v>
                </c:pt>
                <c:pt idx="8">
                  <c:v>0.0516259786139196</c:v>
                </c:pt>
                <c:pt idx="9">
                  <c:v>0.0607323708101405</c:v>
                </c:pt>
                <c:pt idx="10">
                  <c:v>0.069849238256984</c:v>
                </c:pt>
                <c:pt idx="11">
                  <c:v>0.0789349368593838</c:v>
                </c:pt>
                <c:pt idx="12">
                  <c:v>0.0879587409491767</c:v>
                </c:pt>
                <c:pt idx="13">
                  <c:v>0.0978859348098341</c:v>
                </c:pt>
                <c:pt idx="14">
                  <c:v>0.111044976278155</c:v>
                </c:pt>
                <c:pt idx="15">
                  <c:v>0.125422145306435</c:v>
                </c:pt>
                <c:pt idx="16">
                  <c:v>0.140605449393579</c:v>
                </c:pt>
                <c:pt idx="17">
                  <c:v>0.156562306572927</c:v>
                </c:pt>
                <c:pt idx="18">
                  <c:v>0.173259793708526</c:v>
                </c:pt>
                <c:pt idx="19">
                  <c:v>0.190633237321204</c:v>
                </c:pt>
                <c:pt idx="20">
                  <c:v>0.208046365083828</c:v>
                </c:pt>
                <c:pt idx="21">
                  <c:v>0.225399886477703</c:v>
                </c:pt>
                <c:pt idx="22">
                  <c:v>0.24264315264696</c:v>
                </c:pt>
                <c:pt idx="23">
                  <c:v>0.259774211610713</c:v>
                </c:pt>
                <c:pt idx="24">
                  <c:v>0.276835459475031</c:v>
                </c:pt>
                <c:pt idx="25">
                  <c:v>0.293723723087662</c:v>
                </c:pt>
                <c:pt idx="26">
                  <c:v>0.310484845097304</c:v>
                </c:pt>
                <c:pt idx="27">
                  <c:v>0.327196376994805</c:v>
                </c:pt>
                <c:pt idx="28">
                  <c:v>0.343672569120832</c:v>
                </c:pt>
                <c:pt idx="29">
                  <c:v>0.36012787567252</c:v>
                </c:pt>
                <c:pt idx="30">
                  <c:v>0.376374536952852</c:v>
                </c:pt>
                <c:pt idx="31">
                  <c:v>0.392432814571973</c:v>
                </c:pt>
                <c:pt idx="32">
                  <c:v>0.408563139031364</c:v>
                </c:pt>
                <c:pt idx="33">
                  <c:v>0.424279307986537</c:v>
                </c:pt>
                <c:pt idx="34">
                  <c:v>0.439885917291661</c:v>
                </c:pt>
                <c:pt idx="35">
                  <c:v>0.455533392782849</c:v>
                </c:pt>
              </c:numCache>
            </c:numRef>
          </c:xVal>
          <c:yVal>
            <c:numRef>
              <c:f>Foglio3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75515974871226</c:v>
                </c:pt>
                <c:pt idx="4">
                  <c:v>0.392731973035692</c:v>
                </c:pt>
                <c:pt idx="5">
                  <c:v>0.496341208233388</c:v>
                </c:pt>
                <c:pt idx="6">
                  <c:v>0.596049177780889</c:v>
                </c:pt>
                <c:pt idx="7">
                  <c:v>0.694164497786491</c:v>
                </c:pt>
                <c:pt idx="8">
                  <c:v>0.791106916615127</c:v>
                </c:pt>
                <c:pt idx="9">
                  <c:v>0.886797419730895</c:v>
                </c:pt>
                <c:pt idx="10">
                  <c:v>0.981065028645414</c:v>
                </c:pt>
                <c:pt idx="11">
                  <c:v>1.0737214363893</c:v>
                </c:pt>
                <c:pt idx="12">
                  <c:v>1.16459479289961</c:v>
                </c:pt>
                <c:pt idx="13">
                  <c:v>1.23992089080265</c:v>
                </c:pt>
                <c:pt idx="14">
                  <c:v>1.27499693134303</c:v>
                </c:pt>
                <c:pt idx="15">
                  <c:v>1.30013708226206</c:v>
                </c:pt>
                <c:pt idx="16">
                  <c:v>1.32116974362227</c:v>
                </c:pt>
                <c:pt idx="17">
                  <c:v>1.33896935060765</c:v>
                </c:pt>
                <c:pt idx="18">
                  <c:v>1.35416263806403</c:v>
                </c:pt>
                <c:pt idx="19">
                  <c:v>1.36722385071574</c:v>
                </c:pt>
                <c:pt idx="20">
                  <c:v>1.37731237419444</c:v>
                </c:pt>
                <c:pt idx="21">
                  <c:v>1.38509645654813</c:v>
                </c:pt>
                <c:pt idx="22">
                  <c:v>1.39119555482022</c:v>
                </c:pt>
                <c:pt idx="23">
                  <c:v>1.39606610292921</c:v>
                </c:pt>
                <c:pt idx="24">
                  <c:v>1.40002192935826</c:v>
                </c:pt>
                <c:pt idx="25">
                  <c:v>1.40313199845994</c:v>
                </c:pt>
                <c:pt idx="26">
                  <c:v>1.40572540385474</c:v>
                </c:pt>
                <c:pt idx="27">
                  <c:v>1.40792667352787</c:v>
                </c:pt>
                <c:pt idx="28">
                  <c:v>1.4096535860545</c:v>
                </c:pt>
                <c:pt idx="29">
                  <c:v>1.41114714500975</c:v>
                </c:pt>
                <c:pt idx="30">
                  <c:v>1.41238893811732</c:v>
                </c:pt>
                <c:pt idx="31">
                  <c:v>1.41341198944575</c:v>
                </c:pt>
                <c:pt idx="32">
                  <c:v>1.4143258444058</c:v>
                </c:pt>
                <c:pt idx="33">
                  <c:v>1.41497108263191</c:v>
                </c:pt>
                <c:pt idx="34">
                  <c:v>1.41555069815962</c:v>
                </c:pt>
                <c:pt idx="35">
                  <c:v>1.416055182928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3!$F$1</c:f>
              <c:strCache>
                <c:ptCount val="1"/>
                <c:pt idx="0">
                  <c:v>N =-4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F$3:$F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63404688577996</c:v>
                </c:pt>
                <c:pt idx="6">
                  <c:v>0.0192605589362145</c:v>
                </c:pt>
                <c:pt idx="7">
                  <c:v>0.0255832818204181</c:v>
                </c:pt>
                <c:pt idx="8">
                  <c:v>0.0324215833739391</c:v>
                </c:pt>
                <c:pt idx="9">
                  <c:v>0.039646548613883</c:v>
                </c:pt>
                <c:pt idx="10">
                  <c:v>0.0471515427494257</c:v>
                </c:pt>
                <c:pt idx="11">
                  <c:v>0.0548503065952186</c:v>
                </c:pt>
                <c:pt idx="12">
                  <c:v>0.0626757619747156</c:v>
                </c:pt>
                <c:pt idx="13">
                  <c:v>0.0705752647379487</c:v>
                </c:pt>
                <c:pt idx="14">
                  <c:v>0.0785041189790771</c:v>
                </c:pt>
                <c:pt idx="15">
                  <c:v>0.0864320514747239</c:v>
                </c:pt>
                <c:pt idx="16">
                  <c:v>0.094331291805581</c:v>
                </c:pt>
                <c:pt idx="17">
                  <c:v>0.102178499925481</c:v>
                </c:pt>
                <c:pt idx="18">
                  <c:v>0.110323064213122</c:v>
                </c:pt>
                <c:pt idx="19">
                  <c:v>0.119673230232597</c:v>
                </c:pt>
                <c:pt idx="20">
                  <c:v>0.130004858206173</c:v>
                </c:pt>
                <c:pt idx="21">
                  <c:v>0.140189091886048</c:v>
                </c:pt>
                <c:pt idx="22">
                  <c:v>0.150203080168996</c:v>
                </c:pt>
                <c:pt idx="23">
                  <c:v>0.15999180756997</c:v>
                </c:pt>
                <c:pt idx="24">
                  <c:v>0.169603977767782</c:v>
                </c:pt>
                <c:pt idx="25">
                  <c:v>0.179010643813141</c:v>
                </c:pt>
                <c:pt idx="26">
                  <c:v>0.188359221110715</c:v>
                </c:pt>
                <c:pt idx="27">
                  <c:v>0.197715700892917</c:v>
                </c:pt>
                <c:pt idx="28">
                  <c:v>0.20706581202657</c:v>
                </c:pt>
                <c:pt idx="29">
                  <c:v>0.216414740288593</c:v>
                </c:pt>
                <c:pt idx="30">
                  <c:v>0.225773828382909</c:v>
                </c:pt>
                <c:pt idx="31">
                  <c:v>0.235123079571199</c:v>
                </c:pt>
                <c:pt idx="32">
                  <c:v>0.244471487891471</c:v>
                </c:pt>
                <c:pt idx="33">
                  <c:v>0.253822569504343</c:v>
                </c:pt>
                <c:pt idx="34">
                  <c:v>0.263172226707074</c:v>
                </c:pt>
                <c:pt idx="35">
                  <c:v>0.272529009862145</c:v>
                </c:pt>
              </c:numCache>
            </c:numRef>
          </c:xVal>
          <c:yVal>
            <c:numRef>
              <c:f>Foglio3!$G$3:$G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439736782241853</c:v>
                </c:pt>
                <c:pt idx="6">
                  <c:v>0.506838228131283</c:v>
                </c:pt>
                <c:pt idx="7">
                  <c:v>0.623869362948152</c:v>
                </c:pt>
                <c:pt idx="8">
                  <c:v>0.727157191440219</c:v>
                </c:pt>
                <c:pt idx="9">
                  <c:v>0.822680765658365</c:v>
                </c:pt>
                <c:pt idx="10">
                  <c:v>0.913394573591759</c:v>
                </c:pt>
                <c:pt idx="11">
                  <c:v>1.00077713012552</c:v>
                </c:pt>
                <c:pt idx="12">
                  <c:v>1.08556578288951</c:v>
                </c:pt>
                <c:pt idx="13">
                  <c:v>1.16810999882847</c:v>
                </c:pt>
                <c:pt idx="14">
                  <c:v>1.24854370693006</c:v>
                </c:pt>
                <c:pt idx="15">
                  <c:v>1.32691159599016</c:v>
                </c:pt>
                <c:pt idx="16">
                  <c:v>1.40318658648195</c:v>
                </c:pt>
                <c:pt idx="17">
                  <c:v>1.47730855766903</c:v>
                </c:pt>
                <c:pt idx="18">
                  <c:v>1.54317937876283</c:v>
                </c:pt>
                <c:pt idx="19">
                  <c:v>1.58761408055531</c:v>
                </c:pt>
                <c:pt idx="20">
                  <c:v>1.61050042596795</c:v>
                </c:pt>
                <c:pt idx="21">
                  <c:v>1.62740033771206</c:v>
                </c:pt>
                <c:pt idx="22">
                  <c:v>1.640173821251</c:v>
                </c:pt>
                <c:pt idx="23">
                  <c:v>1.64970637169122</c:v>
                </c:pt>
                <c:pt idx="24">
                  <c:v>1.65690431819561</c:v>
                </c:pt>
                <c:pt idx="25">
                  <c:v>1.66225758086426</c:v>
                </c:pt>
                <c:pt idx="26">
                  <c:v>1.66663389563187</c:v>
                </c:pt>
                <c:pt idx="27">
                  <c:v>1.67038294908717</c:v>
                </c:pt>
                <c:pt idx="28">
                  <c:v>1.67364752275394</c:v>
                </c:pt>
                <c:pt idx="29">
                  <c:v>1.67650826443521</c:v>
                </c:pt>
                <c:pt idx="30">
                  <c:v>1.67900152365396</c:v>
                </c:pt>
                <c:pt idx="31">
                  <c:v>1.68120995326752</c:v>
                </c:pt>
                <c:pt idx="32">
                  <c:v>1.68317983850074</c:v>
                </c:pt>
                <c:pt idx="33">
                  <c:v>1.68493379466958</c:v>
                </c:pt>
                <c:pt idx="34">
                  <c:v>1.68649947576619</c:v>
                </c:pt>
                <c:pt idx="35">
                  <c:v>1.68790170193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3!$H$1</c:f>
              <c:strCache>
                <c:ptCount val="1"/>
                <c:pt idx="0">
                  <c:v>N =-6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H$3:$H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75477522930018</c:v>
                </c:pt>
                <c:pt idx="10">
                  <c:v>0.0333383670475679</c:v>
                </c:pt>
                <c:pt idx="11">
                  <c:v>0.0394405465549104</c:v>
                </c:pt>
                <c:pt idx="12">
                  <c:v>0.0457921847290463</c:v>
                </c:pt>
                <c:pt idx="13">
                  <c:v>0.0523375904792549</c:v>
                </c:pt>
                <c:pt idx="14">
                  <c:v>0.0590285204783408</c:v>
                </c:pt>
                <c:pt idx="15">
                  <c:v>0.0658201597817905</c:v>
                </c:pt>
                <c:pt idx="16">
                  <c:v>0.0726788886118375</c:v>
                </c:pt>
                <c:pt idx="17">
                  <c:v>0.0795707359541388</c:v>
                </c:pt>
                <c:pt idx="18">
                  <c:v>0.0864693530125135</c:v>
                </c:pt>
                <c:pt idx="19">
                  <c:v>0.0933321960406498</c:v>
                </c:pt>
                <c:pt idx="20">
                  <c:v>0.0999437881860171</c:v>
                </c:pt>
                <c:pt idx="21">
                  <c:v>0.106259860379226</c:v>
                </c:pt>
                <c:pt idx="22">
                  <c:v>0.112289706262176</c:v>
                </c:pt>
                <c:pt idx="23">
                  <c:v>0.118068936610219</c:v>
                </c:pt>
                <c:pt idx="24">
                  <c:v>0.123724291683704</c:v>
                </c:pt>
                <c:pt idx="25">
                  <c:v>0.129456100595186</c:v>
                </c:pt>
                <c:pt idx="26">
                  <c:v>0.135349184468002</c:v>
                </c:pt>
                <c:pt idx="27">
                  <c:v>0.141438181401707</c:v>
                </c:pt>
                <c:pt idx="28">
                  <c:v>0.147772974428556</c:v>
                </c:pt>
                <c:pt idx="29">
                  <c:v>0.154389730179436</c:v>
                </c:pt>
                <c:pt idx="30">
                  <c:v>0.161063869399644</c:v>
                </c:pt>
                <c:pt idx="31">
                  <c:v>0.167731842055925</c:v>
                </c:pt>
                <c:pt idx="32">
                  <c:v>0.174404213236862</c:v>
                </c:pt>
                <c:pt idx="33">
                  <c:v>0.181074721769583</c:v>
                </c:pt>
                <c:pt idx="34">
                  <c:v>0.187748670080187</c:v>
                </c:pt>
                <c:pt idx="35">
                  <c:v>0.194422427643324</c:v>
                </c:pt>
              </c:numCache>
            </c:numRef>
          </c:xVal>
          <c:yVal>
            <c:numRef>
              <c:f>Foglio3!$I$3:$I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687606936729208</c:v>
                </c:pt>
                <c:pt idx="10">
                  <c:v>0.800938224284416</c:v>
                </c:pt>
                <c:pt idx="11">
                  <c:v>0.901928396909041</c:v>
                </c:pt>
                <c:pt idx="12">
                  <c:v>0.994252414208737</c:v>
                </c:pt>
                <c:pt idx="13">
                  <c:v>1.0801986821148</c:v>
                </c:pt>
                <c:pt idx="14">
                  <c:v>1.16121353351046</c:v>
                </c:pt>
                <c:pt idx="15">
                  <c:v>1.23819330702156</c:v>
                </c:pt>
                <c:pt idx="16">
                  <c:v>1.31173106045312</c:v>
                </c:pt>
                <c:pt idx="17">
                  <c:v>1.38216723263231</c:v>
                </c:pt>
                <c:pt idx="18">
                  <c:v>1.44971807139523</c:v>
                </c:pt>
                <c:pt idx="19">
                  <c:v>1.51392542317196</c:v>
                </c:pt>
                <c:pt idx="20">
                  <c:v>1.56911065178813</c:v>
                </c:pt>
                <c:pt idx="21">
                  <c:v>1.61524366173545</c:v>
                </c:pt>
                <c:pt idx="22">
                  <c:v>1.65364054995867</c:v>
                </c:pt>
                <c:pt idx="23">
                  <c:v>1.68579318599376</c:v>
                </c:pt>
                <c:pt idx="24">
                  <c:v>1.7151305682869</c:v>
                </c:pt>
                <c:pt idx="25">
                  <c:v>1.73996792518623</c:v>
                </c:pt>
                <c:pt idx="26">
                  <c:v>1.75984362968542</c:v>
                </c:pt>
                <c:pt idx="27">
                  <c:v>1.77501827977823</c:v>
                </c:pt>
                <c:pt idx="28">
                  <c:v>1.78558152741501</c:v>
                </c:pt>
                <c:pt idx="29">
                  <c:v>1.79180021034446</c:v>
                </c:pt>
                <c:pt idx="30">
                  <c:v>1.79671831474338</c:v>
                </c:pt>
                <c:pt idx="31">
                  <c:v>1.80106961199763</c:v>
                </c:pt>
                <c:pt idx="32">
                  <c:v>1.80491771653061</c:v>
                </c:pt>
                <c:pt idx="33">
                  <c:v>1.80835839257206</c:v>
                </c:pt>
                <c:pt idx="34">
                  <c:v>1.81143344133956</c:v>
                </c:pt>
                <c:pt idx="35">
                  <c:v>1.81419970341528</c:v>
                </c:pt>
              </c:numCache>
            </c:numRef>
          </c:yVal>
          <c:smooth val="1"/>
        </c:ser>
        <c:axId val="62319192"/>
        <c:axId val="67831205"/>
      </c:scatterChart>
      <c:valAx>
        <c:axId val="62319192"/>
        <c:scaling>
          <c:orientation val="minMax"/>
          <c:max val="1.2"/>
          <c:min val="0"/>
        </c:scaling>
        <c:delete val="0"/>
        <c:axPos val="b"/>
        <c:numFmt formatCode="0.0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831205"/>
        <c:crossesAt val="0"/>
        <c:crossBetween val="midCat"/>
        <c:majorUnit val="0.2"/>
        <c:minorUnit val="0.1"/>
      </c:valAx>
      <c:valAx>
        <c:axId val="6783120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319192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752430330525"/>
          <c:y val="0.426432167208309"/>
          <c:w val="0.12192698206956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8.1"/>
    <col collapsed="false" customWidth="true" hidden="false" outlineLevel="0" max="4" min="4" style="0" width="12.66"/>
    <col collapsed="false" customWidth="true" hidden="false" outlineLevel="0" max="5" min="5" style="0" width="14.66"/>
  </cols>
  <sheetData>
    <row r="1" customFormat="false" ht="14.4" hidden="false" customHeight="false" outlineLevel="0" collapsed="false">
      <c r="A1" s="0" t="s">
        <v>0</v>
      </c>
      <c r="B1" s="0" t="n">
        <v>20</v>
      </c>
      <c r="C1" s="0" t="s">
        <v>1</v>
      </c>
      <c r="E1" s="0" t="s">
        <v>2</v>
      </c>
      <c r="F1" s="0" t="n">
        <v>25</v>
      </c>
      <c r="G1" s="0" t="s">
        <v>3</v>
      </c>
    </row>
    <row r="2" customFormat="false" ht="14.4" hidden="false" customHeight="false" outlineLevel="0" collapsed="false">
      <c r="A2" s="0" t="s">
        <v>4</v>
      </c>
      <c r="B2" s="0" t="n">
        <f aca="false">25*bw</f>
        <v>500</v>
      </c>
      <c r="C2" s="0" t="s">
        <v>1</v>
      </c>
      <c r="E2" s="0" t="s">
        <v>5</v>
      </c>
      <c r="F2" s="1" t="n">
        <f aca="false">0.85*fck/1.5</f>
        <v>14.1666666666667</v>
      </c>
      <c r="G2" s="0" t="s">
        <v>3</v>
      </c>
    </row>
    <row r="3" customFormat="false" ht="14.4" hidden="false" customHeight="false" outlineLevel="0" collapsed="false">
      <c r="A3" s="0" t="s">
        <v>6</v>
      </c>
      <c r="B3" s="0" t="n">
        <f aca="false">0.1*B2</f>
        <v>50</v>
      </c>
      <c r="C3" s="0" t="s">
        <v>1</v>
      </c>
      <c r="E3" s="0" t="s">
        <v>7</v>
      </c>
      <c r="F3" s="0" t="n">
        <v>450</v>
      </c>
      <c r="G3" s="0" t="s">
        <v>3</v>
      </c>
    </row>
    <row r="4" customFormat="false" ht="14.4" hidden="false" customHeight="false" outlineLevel="0" collapsed="false">
      <c r="A4" s="0" t="s">
        <v>8</v>
      </c>
      <c r="B4" s="0" t="n">
        <f aca="false">B2-2*B3</f>
        <v>400</v>
      </c>
      <c r="C4" s="0" t="s">
        <v>1</v>
      </c>
      <c r="E4" s="0" t="s">
        <v>9</v>
      </c>
      <c r="F4" s="1" t="n">
        <f aca="false">fyk/1.15</f>
        <v>391.304347826087</v>
      </c>
      <c r="G4" s="0" t="s">
        <v>3</v>
      </c>
    </row>
    <row r="5" customFormat="false" ht="14.4" hidden="false" customHeight="false" outlineLevel="0" collapsed="false">
      <c r="A5" s="0" t="s">
        <v>10</v>
      </c>
      <c r="B5" s="0" t="n">
        <f aca="false">1%*bw*Lw</f>
        <v>100</v>
      </c>
      <c r="C5" s="0" t="s">
        <v>11</v>
      </c>
    </row>
    <row r="6" customFormat="false" ht="14.4" hidden="false" customHeight="false" outlineLevel="0" collapsed="false">
      <c r="A6" s="0" t="s">
        <v>12</v>
      </c>
      <c r="B6" s="0" t="n">
        <f aca="false">0.25%*bw*Lcw</f>
        <v>20</v>
      </c>
      <c r="C6" s="0" t="s">
        <v>11</v>
      </c>
      <c r="F6" s="2"/>
    </row>
    <row r="7" customFormat="false" ht="14.4" hidden="false" customHeight="false" outlineLevel="0" collapsed="false">
      <c r="A7" s="0" t="s">
        <v>13</v>
      </c>
      <c r="B7" s="0" t="n">
        <f aca="false">(AsTot-Asw)/2</f>
        <v>40</v>
      </c>
      <c r="C7" s="0" t="s">
        <v>11</v>
      </c>
    </row>
    <row r="9" customFormat="false" ht="14.4" hidden="false" customHeight="false" outlineLevel="0" collapsed="false">
      <c r="A9" s="0" t="s">
        <v>14</v>
      </c>
      <c r="B9" s="0" t="n">
        <f aca="false">B6/$B$4*100</f>
        <v>5</v>
      </c>
      <c r="C9" s="0" t="s">
        <v>15</v>
      </c>
    </row>
    <row r="10" customFormat="false" ht="14.4" hidden="false" customHeight="false" outlineLevel="0" collapsed="false">
      <c r="A10" s="0" t="s">
        <v>16</v>
      </c>
      <c r="B10" s="0" t="n">
        <f aca="false">B7/$B$3*100</f>
        <v>80</v>
      </c>
      <c r="C10" s="0" t="s">
        <v>15</v>
      </c>
    </row>
    <row r="12" customFormat="false" ht="14.4" hidden="false" customHeight="false" outlineLevel="0" collapsed="false">
      <c r="A12" s="0" t="s">
        <v>17</v>
      </c>
      <c r="B12" s="0" t="n">
        <v>-6000</v>
      </c>
      <c r="C12" s="0" t="s">
        <v>18</v>
      </c>
    </row>
    <row r="13" customFormat="false" ht="14.4" hidden="false" customHeight="false" outlineLevel="0" collapsed="false">
      <c r="A13" s="0" t="s">
        <v>19</v>
      </c>
      <c r="B13" s="3" t="n">
        <v>-0.000601700805460393</v>
      </c>
      <c r="E13" s="2"/>
    </row>
    <row r="14" customFormat="false" ht="14.4" hidden="false" customHeight="false" outlineLevel="0" collapsed="false">
      <c r="A14" s="0" t="s">
        <v>20</v>
      </c>
      <c r="B14" s="1" t="e">
        <f aca="false">Sigmac(B13,F2)*B1*B2/10</f>
        <v>#VALUE!</v>
      </c>
      <c r="C14" s="0" t="s">
        <v>18</v>
      </c>
    </row>
    <row r="15" customFormat="false" ht="14.4" hidden="false" customHeight="false" outlineLevel="0" collapsed="false">
      <c r="A15" s="0" t="s">
        <v>21</v>
      </c>
      <c r="B15" s="1" t="e">
        <f aca="false">B6*SigmaS(B13,F4)/10</f>
        <v>#VALUE!</v>
      </c>
      <c r="C15" s="0" t="s">
        <v>18</v>
      </c>
    </row>
    <row r="16" customFormat="false" ht="14.4" hidden="false" customHeight="false" outlineLevel="0" collapsed="false">
      <c r="A16" s="0" t="s">
        <v>22</v>
      </c>
      <c r="B16" s="1" t="e">
        <f aca="false">B7*SigmaS(B13,F4)/10</f>
        <v>#VALUE!</v>
      </c>
      <c r="C16" s="0" t="s">
        <v>18</v>
      </c>
    </row>
    <row r="17" customFormat="false" ht="14.4" hidden="false" customHeight="false" outlineLevel="0" collapsed="false">
      <c r="A17" s="0" t="s">
        <v>23</v>
      </c>
      <c r="B17" s="1" t="e">
        <f aca="false">SUM(B14:B16)</f>
        <v>#VALUE!</v>
      </c>
      <c r="C17" s="0" t="s">
        <v>18</v>
      </c>
    </row>
    <row r="19" customFormat="false" ht="14.4" hidden="false" customHeight="false" outlineLevel="0" collapsed="false">
      <c r="A19" s="4" t="s">
        <v>24</v>
      </c>
      <c r="B19" s="4" t="s">
        <v>19</v>
      </c>
      <c r="C19" s="4" t="s">
        <v>25</v>
      </c>
      <c r="D19" s="4" t="s">
        <v>26</v>
      </c>
      <c r="E19" s="4" t="s">
        <v>27</v>
      </c>
      <c r="F19" s="4" t="s">
        <v>28</v>
      </c>
      <c r="G19" s="4" t="s">
        <v>29</v>
      </c>
      <c r="H19" s="4" t="s">
        <v>30</v>
      </c>
    </row>
    <row r="20" customFormat="false" ht="14.4" hidden="false" customHeight="false" outlineLevel="0" collapsed="false">
      <c r="A20" s="0" t="n">
        <v>0</v>
      </c>
      <c r="B20" s="3" t="n">
        <f aca="false">B13</f>
        <v>-0.000601700805460393</v>
      </c>
      <c r="D20" s="0" t="n">
        <v>0</v>
      </c>
      <c r="G20" s="5" t="n">
        <f aca="false">D20*10^4</f>
        <v>0</v>
      </c>
      <c r="H20" s="5" t="n">
        <v>0</v>
      </c>
    </row>
    <row r="21" customFormat="false" ht="14.4" hidden="false" customHeight="false" outlineLevel="0" collapsed="false">
      <c r="A21" s="0" t="n">
        <f aca="false">A20+1</f>
        <v>1</v>
      </c>
      <c r="B21" s="3" t="n">
        <f aca="false">-0.01%</f>
        <v>-0.0001</v>
      </c>
      <c r="C21" s="1"/>
      <c r="E21" s="1"/>
      <c r="F21" s="1"/>
      <c r="G21" s="5"/>
      <c r="H21" s="5"/>
    </row>
    <row r="22" customFormat="false" ht="14.4" hidden="false" customHeight="false" outlineLevel="0" collapsed="false">
      <c r="A22" s="0" t="n">
        <f aca="false">A21+1</f>
        <v>2</v>
      </c>
      <c r="B22" s="3" t="n">
        <f aca="false">B21-0.01%</f>
        <v>-0.0002</v>
      </c>
      <c r="C22" s="1"/>
      <c r="E22" s="1"/>
      <c r="F22" s="1"/>
      <c r="G22" s="5"/>
      <c r="H22" s="5"/>
    </row>
    <row r="23" customFormat="false" ht="14.4" hidden="false" customHeight="false" outlineLevel="0" collapsed="false">
      <c r="A23" s="0" t="n">
        <f aca="false">A22+1</f>
        <v>3</v>
      </c>
      <c r="B23" s="3" t="n">
        <f aca="false">B22-0.01%</f>
        <v>-0.0003</v>
      </c>
      <c r="C23" s="1"/>
      <c r="E23" s="1"/>
      <c r="F23" s="1"/>
      <c r="G23" s="5"/>
      <c r="H23" s="5"/>
    </row>
    <row r="24" customFormat="false" ht="14.4" hidden="false" customHeight="false" outlineLevel="0" collapsed="false">
      <c r="A24" s="0" t="n">
        <f aca="false">A23+1</f>
        <v>4</v>
      </c>
      <c r="B24" s="3" t="n">
        <f aca="false">B23-0.01%</f>
        <v>-0.0004</v>
      </c>
      <c r="C24" s="1"/>
      <c r="E24" s="1"/>
      <c r="F24" s="1"/>
      <c r="G24" s="5"/>
      <c r="H24" s="5"/>
    </row>
    <row r="25" customFormat="false" ht="14.4" hidden="false" customHeight="false" outlineLevel="0" collapsed="false">
      <c r="A25" s="0" t="n">
        <f aca="false">A24+1</f>
        <v>5</v>
      </c>
      <c r="B25" s="3" t="n">
        <f aca="false">B24-0.01%</f>
        <v>-0.0005</v>
      </c>
      <c r="C25" s="1"/>
      <c r="E25" s="1"/>
      <c r="F25" s="1"/>
      <c r="G25" s="5"/>
      <c r="H25" s="5"/>
    </row>
    <row r="26" customFormat="false" ht="14.4" hidden="false" customHeight="false" outlineLevel="0" collapsed="false">
      <c r="A26" s="0" t="n">
        <f aca="false">A25+1</f>
        <v>6</v>
      </c>
      <c r="B26" s="3" t="n">
        <f aca="false">B25-0.01%</f>
        <v>-0.0006</v>
      </c>
      <c r="C26" s="1"/>
      <c r="E26" s="1"/>
      <c r="F26" s="1"/>
      <c r="G26" s="5"/>
      <c r="H26" s="5"/>
    </row>
    <row r="27" customFormat="false" ht="14.4" hidden="false" customHeight="false" outlineLevel="0" collapsed="false">
      <c r="A27" s="0" t="n">
        <f aca="false">A26+1</f>
        <v>7</v>
      </c>
      <c r="B27" s="3" t="n">
        <f aca="false">B26-0.01%</f>
        <v>-0.0007</v>
      </c>
      <c r="C27" s="1"/>
      <c r="E27" s="1"/>
      <c r="F27" s="1"/>
      <c r="G27" s="5"/>
      <c r="H27" s="5"/>
    </row>
    <row r="28" customFormat="false" ht="14.4" hidden="false" customHeight="false" outlineLevel="0" collapsed="false">
      <c r="A28" s="0" t="n">
        <f aca="false">A27+1</f>
        <v>8</v>
      </c>
      <c r="B28" s="3" t="n">
        <f aca="false">B27-0.01%</f>
        <v>-0.0008</v>
      </c>
      <c r="C28" s="1"/>
      <c r="E28" s="1"/>
      <c r="F28" s="1"/>
      <c r="G28" s="5"/>
      <c r="H28" s="5"/>
    </row>
    <row r="29" customFormat="false" ht="14.4" hidden="false" customHeight="false" outlineLevel="0" collapsed="false">
      <c r="A29" s="0" t="n">
        <f aca="false">A28+1</f>
        <v>9</v>
      </c>
      <c r="B29" s="3" t="n">
        <f aca="false">B28-0.01%</f>
        <v>-0.0009</v>
      </c>
      <c r="C29" s="1"/>
      <c r="E29" s="1"/>
      <c r="F29" s="1"/>
      <c r="G29" s="5"/>
      <c r="H29" s="5"/>
    </row>
    <row r="30" customFormat="false" ht="14.4" hidden="false" customHeight="false" outlineLevel="0" collapsed="false">
      <c r="A30" s="0" t="n">
        <f aca="false">A29+1</f>
        <v>10</v>
      </c>
      <c r="B30" s="3" t="n">
        <f aca="false">B29-0.01%</f>
        <v>-0.001</v>
      </c>
      <c r="C30" s="1"/>
      <c r="E30" s="1"/>
      <c r="F30" s="1"/>
      <c r="G30" s="5"/>
      <c r="H30" s="5"/>
    </row>
    <row r="31" customFormat="false" ht="14.4" hidden="false" customHeight="false" outlineLevel="0" collapsed="false">
      <c r="A31" s="0" t="n">
        <f aca="false">A30+1</f>
        <v>11</v>
      </c>
      <c r="B31" s="3" t="n">
        <f aca="false">B30-0.01%</f>
        <v>-0.0011</v>
      </c>
      <c r="C31" s="1"/>
      <c r="E31" s="1"/>
      <c r="F31" s="1"/>
      <c r="G31" s="5"/>
      <c r="H31" s="5"/>
    </row>
    <row r="32" customFormat="false" ht="14.4" hidden="false" customHeight="false" outlineLevel="0" collapsed="false">
      <c r="A32" s="0" t="n">
        <f aca="false">A31+1</f>
        <v>12</v>
      </c>
      <c r="B32" s="3" t="n">
        <f aca="false">B31-0.01%</f>
        <v>-0.0012</v>
      </c>
      <c r="C32" s="1" t="e">
        <f aca="false">CalcolaX(NEd,bw,Lw,Lc,asw1,asc1,B32,fcd,fyd)</f>
        <v>#VALUE!</v>
      </c>
      <c r="D32" s="0" t="e">
        <f aca="false">-B32*100/C32</f>
        <v>#VALUE!</v>
      </c>
      <c r="E32" s="1" t="e">
        <f aca="false">SigmaS(-D32*(C32/100),fyd)</f>
        <v>#VALUE!</v>
      </c>
      <c r="F32" s="1" t="e">
        <f aca="false">SigmaS(-D32*((C32-Lw)/100),fyd)</f>
        <v>#VALUE!</v>
      </c>
      <c r="G32" s="5" t="e">
        <f aca="false">D32*10^4</f>
        <v>#VALUE!</v>
      </c>
      <c r="H32" s="5" t="e">
        <f aca="false">Mtot(bw,Lw,Lc,C32,asw1,asc1,B32,fcd,fyd)</f>
        <v>#VALUE!</v>
      </c>
    </row>
    <row r="33" customFormat="false" ht="14.4" hidden="false" customHeight="false" outlineLevel="0" collapsed="false">
      <c r="A33" s="0" t="n">
        <f aca="false">A32+1</f>
        <v>13</v>
      </c>
      <c r="B33" s="3" t="n">
        <f aca="false">B32-0.01%</f>
        <v>-0.0013</v>
      </c>
      <c r="C33" s="1" t="e">
        <f aca="false">CalcolaX(NEd,bw,Lw,Lc,asw1,asc1,B33,fcd,fyd)</f>
        <v>#VALUE!</v>
      </c>
      <c r="D33" s="0" t="e">
        <f aca="false">-B33*100/C33</f>
        <v>#VALUE!</v>
      </c>
      <c r="E33" s="1" t="e">
        <f aca="false">SigmaS(-D33*(C33/100),fyd)</f>
        <v>#VALUE!</v>
      </c>
      <c r="F33" s="1" t="e">
        <f aca="false">SigmaS(-D33*((C33-Lw)/100),fyd)</f>
        <v>#VALUE!</v>
      </c>
      <c r="G33" s="5" t="e">
        <f aca="false">D33*10^4</f>
        <v>#VALUE!</v>
      </c>
      <c r="H33" s="5" t="e">
        <f aca="false">Mtot(bw,Lw,Lc,C33,asw1,asc1,B33,fcd,fyd)</f>
        <v>#VALUE!</v>
      </c>
    </row>
    <row r="34" customFormat="false" ht="14.4" hidden="false" customHeight="false" outlineLevel="0" collapsed="false">
      <c r="A34" s="0" t="n">
        <f aca="false">A33+1</f>
        <v>14</v>
      </c>
      <c r="B34" s="3" t="n">
        <f aca="false">B33-0.01%</f>
        <v>-0.0014</v>
      </c>
      <c r="C34" s="1" t="e">
        <f aca="false">CalcolaX(NEd,bw,Lw,Lc,asw1,asc1,B34,fcd,fyd)</f>
        <v>#VALUE!</v>
      </c>
      <c r="D34" s="0" t="e">
        <f aca="false">-B34*100/C34</f>
        <v>#VALUE!</v>
      </c>
      <c r="E34" s="1" t="e">
        <f aca="false">SigmaS(-D34*(C34/100),fyd)</f>
        <v>#VALUE!</v>
      </c>
      <c r="F34" s="1" t="e">
        <f aca="false">SigmaS(-D34*((C34-Lw)/100),fyd)</f>
        <v>#VALUE!</v>
      </c>
      <c r="G34" s="5" t="e">
        <f aca="false">D34*10^4</f>
        <v>#VALUE!</v>
      </c>
      <c r="H34" s="5" t="e">
        <f aca="false">Mtot(bw,Lw,Lc,C34,asw1,asc1,B34,fcd,fyd)</f>
        <v>#VALUE!</v>
      </c>
    </row>
    <row r="35" customFormat="false" ht="14.4" hidden="false" customHeight="false" outlineLevel="0" collapsed="false">
      <c r="A35" s="0" t="n">
        <f aca="false">A34+1</f>
        <v>15</v>
      </c>
      <c r="B35" s="3" t="n">
        <f aca="false">B34-0.01%</f>
        <v>-0.0015</v>
      </c>
      <c r="C35" s="1" t="e">
        <f aca="false">CalcolaX(NEd,bw,Lw,Lc,asw1,asc1,B35,fcd,fyd)</f>
        <v>#VALUE!</v>
      </c>
      <c r="D35" s="0" t="e">
        <f aca="false">-B35*100/C35</f>
        <v>#VALUE!</v>
      </c>
      <c r="E35" s="1" t="e">
        <f aca="false">SigmaS(-D35*(C35/100),fyd)</f>
        <v>#VALUE!</v>
      </c>
      <c r="F35" s="1" t="e">
        <f aca="false">SigmaS(-D35*((C35-Lw)/100),fyd)</f>
        <v>#VALUE!</v>
      </c>
      <c r="G35" s="5" t="e">
        <f aca="false">D35*10^4</f>
        <v>#VALUE!</v>
      </c>
      <c r="H35" s="5" t="e">
        <f aca="false">Mtot(bw,Lw,Lc,C35,asw1,asc1,B35,fcd,fyd)</f>
        <v>#VALUE!</v>
      </c>
    </row>
    <row r="36" customFormat="false" ht="14.4" hidden="false" customHeight="false" outlineLevel="0" collapsed="false">
      <c r="A36" s="0" t="n">
        <f aca="false">A35+1</f>
        <v>16</v>
      </c>
      <c r="B36" s="3" t="n">
        <f aca="false">B35-0.01%</f>
        <v>-0.0016</v>
      </c>
      <c r="C36" s="1" t="e">
        <f aca="false">CalcolaX(NEd,bw,Lw,Lc,asw1,asc1,B36,fcd,fyd)</f>
        <v>#VALUE!</v>
      </c>
      <c r="D36" s="0" t="e">
        <f aca="false">-B36*100/C36</f>
        <v>#VALUE!</v>
      </c>
      <c r="E36" s="1" t="e">
        <f aca="false">SigmaS(-D36*(C36/100),fyd)</f>
        <v>#VALUE!</v>
      </c>
      <c r="F36" s="1" t="e">
        <f aca="false">SigmaS(-D36*((C36-Lw)/100),fyd)</f>
        <v>#VALUE!</v>
      </c>
      <c r="G36" s="5" t="e">
        <f aca="false">D36*10^4</f>
        <v>#VALUE!</v>
      </c>
      <c r="H36" s="5" t="e">
        <f aca="false">Mtot(bw,Lw,Lc,C36,asw1,asc1,B36,fcd,fyd)</f>
        <v>#VALUE!</v>
      </c>
    </row>
    <row r="37" customFormat="false" ht="14.4" hidden="false" customHeight="false" outlineLevel="0" collapsed="false">
      <c r="A37" s="0" t="n">
        <f aca="false">A36+1</f>
        <v>17</v>
      </c>
      <c r="B37" s="3" t="n">
        <f aca="false">B36-0.01%</f>
        <v>-0.0017</v>
      </c>
      <c r="C37" s="1" t="e">
        <f aca="false">CalcolaX(NEd,bw,Lw,Lc,asw1,asc1,B37,fcd,fyd)</f>
        <v>#VALUE!</v>
      </c>
      <c r="D37" s="0" t="e">
        <f aca="false">-B37*100/C37</f>
        <v>#VALUE!</v>
      </c>
      <c r="E37" s="1" t="e">
        <f aca="false">SigmaS(-D37*(C37/100),fyd)</f>
        <v>#VALUE!</v>
      </c>
      <c r="F37" s="1" t="e">
        <f aca="false">SigmaS(-D37*((C37-Lw)/100),fyd)</f>
        <v>#VALUE!</v>
      </c>
      <c r="G37" s="5" t="e">
        <f aca="false">D37*10^4</f>
        <v>#VALUE!</v>
      </c>
      <c r="H37" s="5" t="e">
        <f aca="false">Mtot(bw,Lw,Lc,C37,asw1,asc1,B37,fcd,fyd)</f>
        <v>#VALUE!</v>
      </c>
    </row>
    <row r="38" customFormat="false" ht="14.4" hidden="false" customHeight="false" outlineLevel="0" collapsed="false">
      <c r="A38" s="0" t="n">
        <f aca="false">A37+1</f>
        <v>18</v>
      </c>
      <c r="B38" s="3" t="n">
        <f aca="false">B37-0.01%</f>
        <v>-0.0018</v>
      </c>
      <c r="C38" s="1" t="e">
        <f aca="false">CalcolaX(NEd,bw,Lw,Lc,asw1,asc1,B38,fcd,fyd)</f>
        <v>#VALUE!</v>
      </c>
      <c r="D38" s="0" t="e">
        <f aca="false">-B38*100/C38</f>
        <v>#VALUE!</v>
      </c>
      <c r="E38" s="1" t="e">
        <f aca="false">SigmaS(-D38*(C38/100),fyd)</f>
        <v>#VALUE!</v>
      </c>
      <c r="F38" s="1" t="e">
        <f aca="false">SigmaS(-D38*((C38-Lw)/100),fyd)</f>
        <v>#VALUE!</v>
      </c>
      <c r="G38" s="5" t="e">
        <f aca="false">D38*10^4</f>
        <v>#VALUE!</v>
      </c>
      <c r="H38" s="5" t="e">
        <f aca="false">Mtot(bw,Lw,Lc,C38,asw1,asc1,B38,fcd,fyd)</f>
        <v>#VALUE!</v>
      </c>
    </row>
    <row r="39" customFormat="false" ht="14.4" hidden="false" customHeight="false" outlineLevel="0" collapsed="false">
      <c r="A39" s="0" t="n">
        <f aca="false">A38+1</f>
        <v>19</v>
      </c>
      <c r="B39" s="3" t="n">
        <f aca="false">B38-0.01%</f>
        <v>-0.0019</v>
      </c>
      <c r="C39" s="1" t="e">
        <f aca="false">CalcolaX(NEd,bw,Lw,Lc,asw1,asc1,B39,fcd,fyd)</f>
        <v>#VALUE!</v>
      </c>
      <c r="D39" s="0" t="e">
        <f aca="false">-B39*100/C39</f>
        <v>#VALUE!</v>
      </c>
      <c r="E39" s="1" t="e">
        <f aca="false">SigmaS(-D39*(C39/100),fyd)</f>
        <v>#VALUE!</v>
      </c>
      <c r="F39" s="1" t="e">
        <f aca="false">SigmaS(-D39*((C39-Lw)/100),fyd)</f>
        <v>#VALUE!</v>
      </c>
      <c r="G39" s="5" t="e">
        <f aca="false">D39*10^4</f>
        <v>#VALUE!</v>
      </c>
      <c r="H39" s="5" t="e">
        <f aca="false">Mtot(bw,Lw,Lc,C39,asw1,asc1,B39,fcd,fyd)</f>
        <v>#VALUE!</v>
      </c>
    </row>
    <row r="40" customFormat="false" ht="14.4" hidden="false" customHeight="false" outlineLevel="0" collapsed="false">
      <c r="A40" s="0" t="n">
        <f aca="false">A39+1</f>
        <v>20</v>
      </c>
      <c r="B40" s="3" t="n">
        <f aca="false">B39-0.01%</f>
        <v>-0.002</v>
      </c>
      <c r="C40" s="1" t="e">
        <f aca="false">CalcolaX(NEd,bw,Lw,Lc,asw1,asc1,B40,fcd,fyd)</f>
        <v>#VALUE!</v>
      </c>
      <c r="D40" s="0" t="e">
        <f aca="false">-B40*100/C40</f>
        <v>#VALUE!</v>
      </c>
      <c r="E40" s="1" t="e">
        <f aca="false">SigmaS(-D40*(C40/100),fyd)</f>
        <v>#VALUE!</v>
      </c>
      <c r="F40" s="1" t="e">
        <f aca="false">SigmaS(-D40*((C40-Lw)/100),fyd)</f>
        <v>#VALUE!</v>
      </c>
      <c r="G40" s="5" t="e">
        <f aca="false">D40*10^4</f>
        <v>#VALUE!</v>
      </c>
      <c r="H40" s="5" t="e">
        <f aca="false">Mtot(bw,Lw,Lc,C40,asw1,asc1,B40,fcd,fyd)</f>
        <v>#VALUE!</v>
      </c>
    </row>
    <row r="41" customFormat="false" ht="14.4" hidden="false" customHeight="false" outlineLevel="0" collapsed="false">
      <c r="A41" s="0" t="n">
        <f aca="false">A40+1</f>
        <v>21</v>
      </c>
      <c r="B41" s="3" t="n">
        <f aca="false">B40-0.01%</f>
        <v>-0.0021</v>
      </c>
      <c r="C41" s="1" t="e">
        <f aca="false">CalcolaX(NEd,bw,Lw,Lc,asw1,asc1,B41,fcd,fyd)</f>
        <v>#VALUE!</v>
      </c>
      <c r="D41" s="0" t="e">
        <f aca="false">-B41*100/C41</f>
        <v>#VALUE!</v>
      </c>
      <c r="E41" s="1" t="e">
        <f aca="false">SigmaS(-D41*(C41/100),fyd)</f>
        <v>#VALUE!</v>
      </c>
      <c r="F41" s="1" t="e">
        <f aca="false">SigmaS(-D41*((C41-Lw)/100),fyd)</f>
        <v>#VALUE!</v>
      </c>
      <c r="G41" s="5" t="e">
        <f aca="false">D41*10^4</f>
        <v>#VALUE!</v>
      </c>
      <c r="H41" s="5" t="e">
        <f aca="false">Mtot(bw,Lw,Lc,C41,asw1,asc1,B41,fcd,fyd)</f>
        <v>#VALUE!</v>
      </c>
    </row>
    <row r="42" customFormat="false" ht="14.4" hidden="false" customHeight="false" outlineLevel="0" collapsed="false">
      <c r="A42" s="0" t="n">
        <f aca="false">A41+1</f>
        <v>22</v>
      </c>
      <c r="B42" s="3" t="n">
        <f aca="false">B41-0.01%</f>
        <v>-0.0022</v>
      </c>
      <c r="C42" s="1" t="e">
        <f aca="false">CalcolaX(NEd,bw,Lw,Lc,asw1,asc1,B42,fcd,fyd)</f>
        <v>#VALUE!</v>
      </c>
      <c r="D42" s="0" t="e">
        <f aca="false">-B42*100/C42</f>
        <v>#VALUE!</v>
      </c>
      <c r="E42" s="1" t="e">
        <f aca="false">SigmaS(-D42*(C42/100),fyd)</f>
        <v>#VALUE!</v>
      </c>
      <c r="F42" s="1" t="e">
        <f aca="false">SigmaS(-D42*((C42-Lw)/100),fyd)</f>
        <v>#VALUE!</v>
      </c>
      <c r="G42" s="5" t="e">
        <f aca="false">D42*10^4</f>
        <v>#VALUE!</v>
      </c>
      <c r="H42" s="5" t="e">
        <f aca="false">Mtot(bw,Lw,Lc,C42,asw1,asc1,B42,fcd,fyd)</f>
        <v>#VALUE!</v>
      </c>
    </row>
    <row r="43" customFormat="false" ht="14.4" hidden="false" customHeight="false" outlineLevel="0" collapsed="false">
      <c r="A43" s="0" t="n">
        <f aca="false">A42+1</f>
        <v>23</v>
      </c>
      <c r="B43" s="3" t="n">
        <f aca="false">B42-0.01%</f>
        <v>-0.0023</v>
      </c>
      <c r="C43" s="1" t="e">
        <f aca="false">CalcolaX(NEd,bw,Lw,Lc,asw1,asc1,B43,fcd,fyd)</f>
        <v>#VALUE!</v>
      </c>
      <c r="D43" s="0" t="e">
        <f aca="false">-B43*100/C43</f>
        <v>#VALUE!</v>
      </c>
      <c r="E43" s="1" t="e">
        <f aca="false">SigmaS(-D43*(C43/100),fyd)</f>
        <v>#VALUE!</v>
      </c>
      <c r="F43" s="1" t="e">
        <f aca="false">SigmaS(-D43*((C43-Lw)/100),fyd)</f>
        <v>#VALUE!</v>
      </c>
      <c r="G43" s="5" t="e">
        <f aca="false">D43*10^4</f>
        <v>#VALUE!</v>
      </c>
      <c r="H43" s="5" t="e">
        <f aca="false">Mtot(bw,Lw,Lc,C43,asw1,asc1,B43,fcd,fyd)</f>
        <v>#VALUE!</v>
      </c>
    </row>
    <row r="44" customFormat="false" ht="14.4" hidden="false" customHeight="false" outlineLevel="0" collapsed="false">
      <c r="A44" s="0" t="n">
        <f aca="false">A43+1</f>
        <v>24</v>
      </c>
      <c r="B44" s="3" t="n">
        <f aca="false">B43-0.01%</f>
        <v>-0.0024</v>
      </c>
      <c r="C44" s="1" t="e">
        <f aca="false">CalcolaX(NEd,bw,Lw,Lc,asw1,asc1,B44,fcd,fyd)</f>
        <v>#VALUE!</v>
      </c>
      <c r="D44" s="0" t="e">
        <f aca="false">-B44*100/C44</f>
        <v>#VALUE!</v>
      </c>
      <c r="E44" s="1" t="e">
        <f aca="false">SigmaS(-D44*(C44/100),fyd)</f>
        <v>#VALUE!</v>
      </c>
      <c r="F44" s="1" t="e">
        <f aca="false">SigmaS(-D44*((C44-Lw)/100),fyd)</f>
        <v>#VALUE!</v>
      </c>
      <c r="G44" s="5" t="e">
        <f aca="false">D44*10^4</f>
        <v>#VALUE!</v>
      </c>
      <c r="H44" s="5" t="e">
        <f aca="false">Mtot(bw,Lw,Lc,C44,asw1,asc1,B44,fcd,fyd)</f>
        <v>#VALUE!</v>
      </c>
    </row>
    <row r="45" customFormat="false" ht="14.4" hidden="false" customHeight="false" outlineLevel="0" collapsed="false">
      <c r="A45" s="0" t="n">
        <f aca="false">A44+1</f>
        <v>25</v>
      </c>
      <c r="B45" s="3" t="n">
        <f aca="false">B44-0.01%</f>
        <v>-0.0025</v>
      </c>
      <c r="C45" s="1" t="e">
        <f aca="false">CalcolaX(NEd,bw,Lw,Lc,asw1,asc1,B45,fcd,fyd)</f>
        <v>#VALUE!</v>
      </c>
      <c r="D45" s="0" t="e">
        <f aca="false">-B45*100/C45</f>
        <v>#VALUE!</v>
      </c>
      <c r="E45" s="1" t="e">
        <f aca="false">SigmaS(-D45*(C45/100),fyd)</f>
        <v>#VALUE!</v>
      </c>
      <c r="F45" s="1" t="e">
        <f aca="false">SigmaS(-D45*((C45-Lw)/100),fyd)</f>
        <v>#VALUE!</v>
      </c>
      <c r="G45" s="5" t="e">
        <f aca="false">D45*10^4</f>
        <v>#VALUE!</v>
      </c>
      <c r="H45" s="5" t="e">
        <f aca="false">Mtot(bw,Lw,Lc,C45,asw1,asc1,B45,fcd,fyd)</f>
        <v>#VALUE!</v>
      </c>
    </row>
    <row r="46" customFormat="false" ht="14.4" hidden="false" customHeight="false" outlineLevel="0" collapsed="false">
      <c r="A46" s="0" t="n">
        <f aca="false">A45+1</f>
        <v>26</v>
      </c>
      <c r="B46" s="3" t="n">
        <f aca="false">B45-0.01%</f>
        <v>-0.0026</v>
      </c>
      <c r="C46" s="1" t="e">
        <f aca="false">CalcolaX(NEd,bw,Lw,Lc,asw1,asc1,B46,fcd,fyd)</f>
        <v>#VALUE!</v>
      </c>
      <c r="D46" s="0" t="e">
        <f aca="false">-B46*100/C46</f>
        <v>#VALUE!</v>
      </c>
      <c r="E46" s="1" t="e">
        <f aca="false">SigmaS(-D46*(C46/100),fyd)</f>
        <v>#VALUE!</v>
      </c>
      <c r="F46" s="1" t="e">
        <f aca="false">SigmaS(-D46*((C46-Lw)/100),fyd)</f>
        <v>#VALUE!</v>
      </c>
      <c r="G46" s="5" t="e">
        <f aca="false">D46*10^4</f>
        <v>#VALUE!</v>
      </c>
      <c r="H46" s="5" t="e">
        <f aca="false">Mtot(bw,Lw,Lc,C46,asw1,asc1,B46,fcd,fyd)</f>
        <v>#VALUE!</v>
      </c>
    </row>
    <row r="47" customFormat="false" ht="14.4" hidden="false" customHeight="false" outlineLevel="0" collapsed="false">
      <c r="A47" s="0" t="n">
        <f aca="false">A46+1</f>
        <v>27</v>
      </c>
      <c r="B47" s="3" t="n">
        <f aca="false">B46-0.01%</f>
        <v>-0.0027</v>
      </c>
      <c r="C47" s="1" t="e">
        <f aca="false">CalcolaX(NEd,bw,Lw,Lc,asw1,asc1,B47,fcd,fyd)</f>
        <v>#VALUE!</v>
      </c>
      <c r="D47" s="0" t="e">
        <f aca="false">-B47*100/C47</f>
        <v>#VALUE!</v>
      </c>
      <c r="E47" s="1" t="e">
        <f aca="false">SigmaS(-D47*(C47/100),fyd)</f>
        <v>#VALUE!</v>
      </c>
      <c r="F47" s="1" t="e">
        <f aca="false">SigmaS(-D47*((C47-Lw)/100),fyd)</f>
        <v>#VALUE!</v>
      </c>
      <c r="G47" s="5" t="e">
        <f aca="false">D47*10^4</f>
        <v>#VALUE!</v>
      </c>
      <c r="H47" s="5" t="e">
        <f aca="false">Mtot(bw,Lw,Lc,C47,asw1,asc1,B47,fcd,fyd)</f>
        <v>#VALUE!</v>
      </c>
    </row>
    <row r="48" customFormat="false" ht="14.4" hidden="false" customHeight="false" outlineLevel="0" collapsed="false">
      <c r="A48" s="0" t="n">
        <f aca="false">A47+1</f>
        <v>28</v>
      </c>
      <c r="B48" s="3" t="n">
        <f aca="false">B47-0.01%</f>
        <v>-0.0028</v>
      </c>
      <c r="C48" s="1" t="e">
        <f aca="false">CalcolaX(NEd,bw,Lw,Lc,asw1,asc1,B48,fcd,fyd)</f>
        <v>#VALUE!</v>
      </c>
      <c r="D48" s="0" t="e">
        <f aca="false">-B48*100/C48</f>
        <v>#VALUE!</v>
      </c>
      <c r="E48" s="1" t="e">
        <f aca="false">SigmaS(-D48*(C48/100),fyd)</f>
        <v>#VALUE!</v>
      </c>
      <c r="F48" s="1" t="e">
        <f aca="false">SigmaS(-D48*((C48-Lw)/100),fyd)</f>
        <v>#VALUE!</v>
      </c>
      <c r="G48" s="5" t="e">
        <f aca="false">D48*10^4</f>
        <v>#VALUE!</v>
      </c>
      <c r="H48" s="5" t="e">
        <f aca="false">Mtot(bw,Lw,Lc,C48,asw1,asc1,B48,fcd,fyd)</f>
        <v>#VALUE!</v>
      </c>
    </row>
    <row r="49" customFormat="false" ht="14.4" hidden="false" customHeight="false" outlineLevel="0" collapsed="false">
      <c r="A49" s="0" t="n">
        <f aca="false">A48+1</f>
        <v>29</v>
      </c>
      <c r="B49" s="3" t="n">
        <f aca="false">B48-0.01%</f>
        <v>-0.0029</v>
      </c>
      <c r="C49" s="1" t="e">
        <f aca="false">CalcolaX(NEd,bw,Lw,Lc,asw1,asc1,B49,fcd,fyd)</f>
        <v>#VALUE!</v>
      </c>
      <c r="D49" s="0" t="e">
        <f aca="false">-B49*100/C49</f>
        <v>#VALUE!</v>
      </c>
      <c r="E49" s="1" t="e">
        <f aca="false">SigmaS(-D49*(C49/100),fyd)</f>
        <v>#VALUE!</v>
      </c>
      <c r="F49" s="1" t="e">
        <f aca="false">SigmaS(-D49*((C49-Lw)/100),fyd)</f>
        <v>#VALUE!</v>
      </c>
      <c r="G49" s="5" t="e">
        <f aca="false">D49*10^4</f>
        <v>#VALUE!</v>
      </c>
      <c r="H49" s="5" t="e">
        <f aca="false">Mtot(bw,Lw,Lc,C49,asw1,asc1,B49,fcd,fyd)</f>
        <v>#VALUE!</v>
      </c>
    </row>
    <row r="50" customFormat="false" ht="14.4" hidden="false" customHeight="false" outlineLevel="0" collapsed="false">
      <c r="A50" s="6" t="n">
        <f aca="false">A49+1</f>
        <v>30</v>
      </c>
      <c r="B50" s="7" t="n">
        <f aca="false">B49-0.01%</f>
        <v>-0.003</v>
      </c>
      <c r="C50" s="8" t="e">
        <f aca="false">CalcolaX(NEd,bw,Lw,Lc,asw1,asc1,B50,fcd,fyd)</f>
        <v>#VALUE!</v>
      </c>
      <c r="D50" s="6" t="e">
        <f aca="false">-B50*100/C50</f>
        <v>#VALUE!</v>
      </c>
      <c r="E50" s="8" t="e">
        <f aca="false">SigmaS(-D50*(C50/100),fyd)</f>
        <v>#VALUE!</v>
      </c>
      <c r="F50" s="8" t="e">
        <f aca="false">SigmaS(-D50*((C50-Lw)/100),fyd)</f>
        <v>#VALUE!</v>
      </c>
      <c r="G50" s="9" t="e">
        <f aca="false">D50*10^4</f>
        <v>#VALUE!</v>
      </c>
      <c r="H50" s="9" t="e">
        <f aca="false">Mtot(bw,Lw,Lc,C50,asw1,asc1,B50,fcd,fyd)</f>
        <v>#VALUE!</v>
      </c>
    </row>
    <row r="51" customFormat="false" ht="14.4" hidden="false" customHeight="false" outlineLevel="0" collapsed="false">
      <c r="A51" s="0" t="n">
        <f aca="false">A50+1</f>
        <v>31</v>
      </c>
      <c r="B51" s="3" t="n">
        <f aca="false">B50-0.01%</f>
        <v>-0.0031</v>
      </c>
      <c r="C51" s="1" t="e">
        <f aca="false">CalcolaX(NEd,bw,Lw,Lc,asw1,asc1,B51,fcd,fyd)</f>
        <v>#VALUE!</v>
      </c>
      <c r="D51" s="0" t="e">
        <f aca="false">-B51*100/C51</f>
        <v>#VALUE!</v>
      </c>
      <c r="E51" s="1" t="e">
        <f aca="false">SigmaS(-D51*(C51/100),fyd)</f>
        <v>#VALUE!</v>
      </c>
      <c r="F51" s="1" t="e">
        <f aca="false">SigmaS(-D51*((C51-Lw)/100),fyd)</f>
        <v>#VALUE!</v>
      </c>
      <c r="G51" s="5" t="e">
        <f aca="false">D51*10^4</f>
        <v>#VALUE!</v>
      </c>
      <c r="H51" s="5" t="e">
        <f aca="false">Mtot(bw,Lw,Lc,C51,asw1,asc1,B51,fcd,fyd)</f>
        <v>#VALUE!</v>
      </c>
    </row>
    <row r="52" customFormat="false" ht="14.4" hidden="false" customHeight="false" outlineLevel="0" collapsed="false">
      <c r="A52" s="0" t="n">
        <f aca="false">A51+1</f>
        <v>32</v>
      </c>
      <c r="B52" s="3" t="n">
        <f aca="false">B51-0.01%</f>
        <v>-0.0032</v>
      </c>
      <c r="C52" s="1" t="e">
        <f aca="false">CalcolaX(NEd,bw,Lw,Lc,asw1,asc1,B52,fcd,fyd)</f>
        <v>#VALUE!</v>
      </c>
      <c r="D52" s="0" t="e">
        <f aca="false">-B52*100/C52</f>
        <v>#VALUE!</v>
      </c>
      <c r="E52" s="1" t="e">
        <f aca="false">SigmaS(-D52*(C52/100),fyd)</f>
        <v>#VALUE!</v>
      </c>
      <c r="F52" s="1" t="e">
        <f aca="false">SigmaS(-D52*((C52-Lw)/100),fyd)</f>
        <v>#VALUE!</v>
      </c>
      <c r="G52" s="5" t="e">
        <f aca="false">D52*10^4</f>
        <v>#VALUE!</v>
      </c>
      <c r="H52" s="5" t="e">
        <f aca="false">Mtot(bw,Lw,Lc,C52,asw1,asc1,B52,fcd,fyd)</f>
        <v>#VALUE!</v>
      </c>
    </row>
    <row r="53" customFormat="false" ht="14.4" hidden="false" customHeight="false" outlineLevel="0" collapsed="false">
      <c r="A53" s="0" t="n">
        <f aca="false">A52+1</f>
        <v>33</v>
      </c>
      <c r="B53" s="3" t="n">
        <f aca="false">B52-0.01%</f>
        <v>-0.0033</v>
      </c>
      <c r="C53" s="1" t="e">
        <f aca="false">CalcolaX(NEd,bw,Lw,Lc,asw1,asc1,B53,fcd,fyd)</f>
        <v>#VALUE!</v>
      </c>
      <c r="D53" s="0" t="e">
        <f aca="false">-B53*100/C53</f>
        <v>#VALUE!</v>
      </c>
      <c r="E53" s="1" t="e">
        <f aca="false">SigmaS(-D53*(C53/100),fyd)</f>
        <v>#VALUE!</v>
      </c>
      <c r="F53" s="1" t="e">
        <f aca="false">SigmaS(-D53*((C53-Lw)/100),fyd)</f>
        <v>#VALUE!</v>
      </c>
      <c r="G53" s="5" t="e">
        <f aca="false">D53*10^4</f>
        <v>#VALUE!</v>
      </c>
      <c r="H53" s="5" t="e">
        <f aca="false">Mtot(bw,Lw,Lc,C53,asw1,asc1,B53,fcd,fyd)</f>
        <v>#VALUE!</v>
      </c>
    </row>
    <row r="54" customFormat="false" ht="14.4" hidden="false" customHeight="false" outlineLevel="0" collapsed="false">
      <c r="A54" s="0" t="n">
        <f aca="false">A53+1</f>
        <v>34</v>
      </c>
      <c r="B54" s="3" t="n">
        <f aca="false">B53-0.01%</f>
        <v>-0.0034</v>
      </c>
      <c r="C54" s="1" t="e">
        <f aca="false">CalcolaX(NEd,bw,Lw,Lc,asw1,asc1,B54,fcd,fyd)</f>
        <v>#VALUE!</v>
      </c>
      <c r="D54" s="0" t="e">
        <f aca="false">-B54*100/C54</f>
        <v>#VALUE!</v>
      </c>
      <c r="E54" s="1" t="e">
        <f aca="false">SigmaS(-D54*(C54/100),fyd)</f>
        <v>#VALUE!</v>
      </c>
      <c r="F54" s="1" t="e">
        <f aca="false">SigmaS(-D54*((C54-Lw)/100),fyd)</f>
        <v>#VALUE!</v>
      </c>
      <c r="G54" s="5" t="e">
        <f aca="false">D54*10^4</f>
        <v>#VALUE!</v>
      </c>
      <c r="H54" s="5" t="e">
        <f aca="false">Mtot(bw,Lw,Lc,C54,asw1,asc1,B54,fcd,fyd)</f>
        <v>#VALUE!</v>
      </c>
    </row>
    <row r="55" customFormat="false" ht="14.4" hidden="false" customHeight="false" outlineLevel="0" collapsed="false">
      <c r="A55" s="6" t="n">
        <f aca="false">A54+1</f>
        <v>35</v>
      </c>
      <c r="B55" s="7" t="n">
        <f aca="false">B54-0.01%</f>
        <v>-0.0035</v>
      </c>
      <c r="C55" s="8" t="e">
        <f aca="false">CalcolaX(NEd,bw,Lw,Lc,asw1,asc1,B55,fcd,fyd)</f>
        <v>#VALUE!</v>
      </c>
      <c r="D55" s="6" t="e">
        <f aca="false">-B55*100/C55</f>
        <v>#VALUE!</v>
      </c>
      <c r="E55" s="8" t="e">
        <f aca="false">SigmaS(-D55*(C55/100),fyd)</f>
        <v>#VALUE!</v>
      </c>
      <c r="F55" s="8" t="e">
        <f aca="false">SigmaS(-D55*((C55-Lw)/100),fyd)</f>
        <v>#VALUE!</v>
      </c>
      <c r="G55" s="9" t="e">
        <f aca="false">D55*10^4</f>
        <v>#VALUE!</v>
      </c>
      <c r="H55" s="9" t="e">
        <f aca="false">Mtot(bw,Lw,Lc,C55,asw1,asc1,B55,fcd,fyd)</f>
        <v>#VALUE!</v>
      </c>
    </row>
    <row r="56" customFormat="false" ht="14.4" hidden="false" customHeight="false" outlineLevel="0" collapsed="false">
      <c r="B56" s="10"/>
      <c r="C56" s="1"/>
      <c r="E56" s="1"/>
    </row>
    <row r="57" customFormat="false" ht="14.4" hidden="false" customHeight="false" outlineLevel="0" collapsed="false">
      <c r="B57" s="10"/>
      <c r="C57" s="1"/>
      <c r="E57" s="1"/>
    </row>
    <row r="58" customFormat="false" ht="14.4" hidden="false" customHeight="false" outlineLevel="0" collapsed="false">
      <c r="B58" s="10"/>
      <c r="C58" s="1"/>
      <c r="E58" s="1"/>
    </row>
    <row r="59" customFormat="false" ht="14.4" hidden="false" customHeight="false" outlineLevel="0" collapsed="false">
      <c r="B59" s="10"/>
      <c r="C59" s="1"/>
      <c r="E5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4.4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4.4" hidden="false" customHeight="false" outlineLevel="0" collapsed="false">
      <c r="A3" s="16" t="n">
        <v>0</v>
      </c>
      <c r="B3" s="17" t="n">
        <v>0</v>
      </c>
      <c r="C3" s="18" t="n">
        <v>0</v>
      </c>
      <c r="D3" s="17" t="n">
        <v>0</v>
      </c>
      <c r="E3" s="18" t="n">
        <v>0</v>
      </c>
      <c r="F3" s="17" t="n">
        <v>0</v>
      </c>
      <c r="G3" s="18" t="n">
        <v>0</v>
      </c>
      <c r="H3" s="17" t="n">
        <v>0</v>
      </c>
      <c r="I3" s="18" t="n">
        <v>0</v>
      </c>
      <c r="J3" s="17" t="n">
        <v>0</v>
      </c>
      <c r="K3" s="18" t="n">
        <v>0</v>
      </c>
    </row>
    <row r="4" customFormat="false" ht="14.4" hidden="false" customHeight="false" outlineLevel="0" collapsed="false">
      <c r="A4" s="19" t="n">
        <v>-0.0001</v>
      </c>
      <c r="B4" s="17" t="n">
        <v>0.75259532392067</v>
      </c>
      <c r="C4" s="18" t="n">
        <v>1065.24499083429</v>
      </c>
      <c r="D4" s="17" t="n">
        <v>0</v>
      </c>
      <c r="E4" s="18" t="n">
        <v>0</v>
      </c>
      <c r="F4" s="17" t="n">
        <v>0</v>
      </c>
      <c r="G4" s="18" t="n">
        <v>0</v>
      </c>
      <c r="H4" s="17" t="n">
        <v>0</v>
      </c>
      <c r="I4" s="18" t="n">
        <v>0</v>
      </c>
      <c r="J4" s="17" t="n">
        <v>0</v>
      </c>
      <c r="K4" s="18" t="n">
        <v>0</v>
      </c>
    </row>
    <row r="5" customFormat="false" ht="14.4" hidden="false" customHeight="false" outlineLevel="0" collapsed="false">
      <c r="A5" s="19" t="n">
        <f aca="false">A4-0.01%</f>
        <v>-0.0002</v>
      </c>
      <c r="B5" s="17" t="n">
        <v>1.49693925087953</v>
      </c>
      <c r="C5" s="18" t="n">
        <v>2112.59764888385</v>
      </c>
      <c r="D5" s="17" t="n">
        <v>0</v>
      </c>
      <c r="E5" s="18" t="n">
        <v>0</v>
      </c>
      <c r="F5" s="17" t="n">
        <v>0</v>
      </c>
      <c r="G5" s="18" t="n">
        <v>0</v>
      </c>
      <c r="H5" s="17" t="n">
        <v>0</v>
      </c>
      <c r="I5" s="18" t="n">
        <v>0</v>
      </c>
      <c r="J5" s="17" t="n">
        <v>0</v>
      </c>
      <c r="K5" s="18" t="n">
        <v>0</v>
      </c>
    </row>
    <row r="6" customFormat="false" ht="14.4" hidden="false" customHeight="false" outlineLevel="0" collapsed="false">
      <c r="A6" s="19" t="n">
        <f aca="false">A5-0.01%</f>
        <v>-0.0003</v>
      </c>
      <c r="B6" s="17" t="n">
        <v>2.23316675155625</v>
      </c>
      <c r="C6" s="18" t="n">
        <v>3141.97590151459</v>
      </c>
      <c r="D6" s="17" t="n">
        <v>0.697636789440068</v>
      </c>
      <c r="E6" s="18" t="n">
        <v>2453.78467800749</v>
      </c>
      <c r="F6" s="17" t="n">
        <v>0</v>
      </c>
      <c r="G6" s="18" t="n">
        <v>0</v>
      </c>
      <c r="H6" s="17" t="n">
        <v>0</v>
      </c>
      <c r="I6" s="18" t="n">
        <v>0</v>
      </c>
      <c r="J6" s="17" t="n">
        <v>0</v>
      </c>
      <c r="K6" s="18" t="n">
        <v>0</v>
      </c>
    </row>
    <row r="7" customFormat="false" ht="14.4" hidden="false" customHeight="false" outlineLevel="0" collapsed="false">
      <c r="A7" s="19" t="n">
        <f aca="false">A6-0.01%</f>
        <v>-0.0004</v>
      </c>
      <c r="B7" s="17" t="n">
        <v>2.96090812454975</v>
      </c>
      <c r="C7" s="18" t="n">
        <v>4153.03086866262</v>
      </c>
      <c r="D7" s="17" t="n">
        <v>1.18660148470034</v>
      </c>
      <c r="E7" s="18" t="n">
        <v>3497.72712253453</v>
      </c>
      <c r="F7" s="17" t="n">
        <v>0</v>
      </c>
      <c r="G7" s="18" t="n">
        <v>0</v>
      </c>
      <c r="H7" s="17" t="n">
        <v>0</v>
      </c>
      <c r="I7" s="18" t="n">
        <v>0</v>
      </c>
      <c r="J7" s="17" t="n">
        <v>0</v>
      </c>
      <c r="K7" s="18" t="n">
        <v>0</v>
      </c>
    </row>
    <row r="8" customFormat="false" ht="14.4" hidden="false" customHeight="false" outlineLevel="0" collapsed="false">
      <c r="A8" s="19" t="n">
        <f aca="false">A7-0.01%</f>
        <v>-0.0005</v>
      </c>
      <c r="B8" s="17" t="n">
        <v>3.68035043305455</v>
      </c>
      <c r="C8" s="18" t="n">
        <v>5145.70015162485</v>
      </c>
      <c r="D8" s="17" t="n">
        <v>1.74149659863946</v>
      </c>
      <c r="E8" s="18" t="n">
        <v>4420.48578996573</v>
      </c>
      <c r="F8" s="17" t="n">
        <v>1.13184701375369</v>
      </c>
      <c r="G8" s="18" t="n">
        <v>3916.35867620997</v>
      </c>
      <c r="H8" s="17" t="n">
        <v>0</v>
      </c>
      <c r="I8" s="18" t="n">
        <v>0</v>
      </c>
      <c r="J8" s="17" t="n">
        <v>0</v>
      </c>
      <c r="K8" s="18" t="n">
        <v>0</v>
      </c>
    </row>
    <row r="9" customFormat="false" ht="14.4" hidden="false" customHeight="false" outlineLevel="0" collapsed="false">
      <c r="A9" s="19" t="n">
        <f aca="false">A8-0.01%</f>
        <v>-0.0006</v>
      </c>
      <c r="B9" s="17" t="n">
        <v>4.39102178455625</v>
      </c>
      <c r="C9" s="18" t="n">
        <v>6119.56747888468</v>
      </c>
      <c r="D9" s="17" t="n">
        <v>2.33487322605546</v>
      </c>
      <c r="E9" s="18" t="n">
        <v>5308.49922753591</v>
      </c>
      <c r="F9" s="17" t="n">
        <v>1.33411142023478</v>
      </c>
      <c r="G9" s="18" t="n">
        <v>4513.97375051769</v>
      </c>
      <c r="H9" s="17" t="n">
        <v>0</v>
      </c>
      <c r="I9" s="18" t="n">
        <v>0</v>
      </c>
      <c r="J9" s="17" t="n">
        <v>0</v>
      </c>
      <c r="K9" s="18" t="n">
        <v>0</v>
      </c>
    </row>
    <row r="10" customFormat="false" ht="14.4" hidden="false" customHeight="false" outlineLevel="0" collapsed="false">
      <c r="A10" s="19" t="n">
        <f aca="false">A9-0.01%</f>
        <v>-0.0007</v>
      </c>
      <c r="B10" s="17" t="n">
        <v>5.0932830110693</v>
      </c>
      <c r="C10" s="18" t="n">
        <v>7074.65579270646</v>
      </c>
      <c r="D10" s="17" t="n">
        <v>2.94979423868313</v>
      </c>
      <c r="E10" s="18" t="n">
        <v>6182.32830049646</v>
      </c>
      <c r="F10" s="17" t="n">
        <v>1.77206427688504</v>
      </c>
      <c r="G10" s="18" t="n">
        <v>5556.26977563087</v>
      </c>
      <c r="H10" s="17" t="n">
        <v>0</v>
      </c>
      <c r="I10" s="18" t="n">
        <v>0</v>
      </c>
      <c r="J10" s="17" t="n">
        <v>0</v>
      </c>
      <c r="K10" s="18" t="n">
        <v>0</v>
      </c>
    </row>
    <row r="11" customFormat="false" ht="14.4" hidden="false" customHeight="false" outlineLevel="0" collapsed="false">
      <c r="A11" s="19" t="n">
        <f aca="false">A10-0.01%</f>
        <v>-0.0008</v>
      </c>
      <c r="B11" s="17" t="n">
        <v>5.98980921749129</v>
      </c>
      <c r="C11" s="18" t="n">
        <v>7769.42152629206</v>
      </c>
      <c r="D11" s="17" t="n">
        <v>3.57595061896805</v>
      </c>
      <c r="E11" s="18" t="n">
        <v>7045.71134782021</v>
      </c>
      <c r="F11" s="17" t="n">
        <v>2.24572946114966</v>
      </c>
      <c r="G11" s="18" t="n">
        <v>6476.16594897238</v>
      </c>
      <c r="H11" s="17" t="n">
        <v>0</v>
      </c>
      <c r="I11" s="18" t="n">
        <v>0</v>
      </c>
      <c r="J11" s="17" t="n">
        <v>0</v>
      </c>
      <c r="K11" s="18" t="n">
        <v>0</v>
      </c>
    </row>
    <row r="12" customFormat="false" ht="14.4" hidden="false" customHeight="false" outlineLevel="0" collapsed="false">
      <c r="A12" s="19" t="n">
        <f aca="false">A11-0.01%</f>
        <v>-0.0009</v>
      </c>
      <c r="B12" s="17" t="n">
        <v>7.31700782541883</v>
      </c>
      <c r="C12" s="18" t="n">
        <v>8025.94801618519</v>
      </c>
      <c r="D12" s="17" t="n">
        <v>4.20671849368804</v>
      </c>
      <c r="E12" s="18" t="n">
        <v>7897.9446547493</v>
      </c>
      <c r="F12" s="17" t="n">
        <v>2.74617748393705</v>
      </c>
      <c r="G12" s="18" t="n">
        <v>7326.91256326418</v>
      </c>
      <c r="H12" s="17" t="n">
        <v>1.90813626217204</v>
      </c>
      <c r="I12" s="18" t="n">
        <v>6123.92572382199</v>
      </c>
      <c r="J12" s="17" t="n">
        <v>0</v>
      </c>
      <c r="K12" s="18" t="n">
        <v>0</v>
      </c>
    </row>
    <row r="13" customFormat="false" ht="14.4" hidden="false" customHeight="false" outlineLevel="0" collapsed="false">
      <c r="A13" s="19" t="n">
        <f aca="false">A12-0.01%</f>
        <v>-0.001</v>
      </c>
      <c r="B13" s="17" t="n">
        <v>8.79677853432231</v>
      </c>
      <c r="C13" s="18" t="n">
        <v>8211.54889083187</v>
      </c>
      <c r="D13" s="17" t="n">
        <v>4.83821195230889</v>
      </c>
      <c r="E13" s="18" t="n">
        <v>8737.50546241196</v>
      </c>
      <c r="F13" s="17" t="n">
        <v>3.26602212698096</v>
      </c>
      <c r="G13" s="18" t="n">
        <v>8134.82271110484</v>
      </c>
      <c r="H13" s="17" t="n">
        <v>2.3092318534179</v>
      </c>
      <c r="I13" s="18" t="n">
        <v>7133.27038005039</v>
      </c>
      <c r="J13" s="17" t="n">
        <v>0</v>
      </c>
      <c r="K13" s="18" t="n">
        <v>0</v>
      </c>
    </row>
    <row r="14" customFormat="false" ht="14.4" hidden="false" customHeight="false" outlineLevel="0" collapsed="false">
      <c r="A14" s="19" t="n">
        <f aca="false">A13-0.01%</f>
        <v>-0.0011</v>
      </c>
      <c r="B14" s="17" t="n">
        <v>10.4273667578942</v>
      </c>
      <c r="C14" s="18" t="n">
        <v>8349.8972575613</v>
      </c>
      <c r="D14" s="17" t="n">
        <v>5.46754645430414</v>
      </c>
      <c r="E14" s="18" t="n">
        <v>9562.7166820061</v>
      </c>
      <c r="F14" s="17" t="n">
        <v>3.79928851880155</v>
      </c>
      <c r="G14" s="18" t="n">
        <v>8913.06425752657</v>
      </c>
      <c r="H14" s="17" t="n">
        <v>2.73190844323177</v>
      </c>
      <c r="I14" s="18" t="n">
        <v>8032.70330161314</v>
      </c>
      <c r="J14" s="17" t="n">
        <v>0</v>
      </c>
      <c r="K14" s="18" t="n">
        <v>0</v>
      </c>
    </row>
    <row r="15" customFormat="false" ht="14.4" hidden="false" customHeight="false" outlineLevel="0" collapsed="false">
      <c r="A15" s="19" t="n">
        <f aca="false">A14-0.01%</f>
        <v>-0.0012</v>
      </c>
      <c r="B15" s="17" t="n">
        <v>12.2040968467879</v>
      </c>
      <c r="C15" s="18" t="n">
        <v>8455.93605143913</v>
      </c>
      <c r="D15" s="17" t="n">
        <v>6.09259374031609</v>
      </c>
      <c r="E15" s="18" t="n">
        <v>10372.0477922923</v>
      </c>
      <c r="F15" s="17" t="n">
        <v>4.34133038918024</v>
      </c>
      <c r="G15" s="18" t="n">
        <v>9668.20412598037</v>
      </c>
      <c r="H15" s="17" t="n">
        <v>3.17186416068404</v>
      </c>
      <c r="I15" s="18" t="n">
        <v>8854.95420437105</v>
      </c>
      <c r="J15" s="17" t="n">
        <v>2.41800516541631</v>
      </c>
      <c r="K15" s="18" t="n">
        <v>7210.20142539942</v>
      </c>
    </row>
    <row r="16" customFormat="false" ht="14.4" hidden="false" customHeight="false" outlineLevel="0" collapsed="false">
      <c r="A16" s="19" t="n">
        <f aca="false">A15-0.01%</f>
        <v>-0.0013</v>
      </c>
      <c r="B16" s="17" t="n">
        <v>14.1229672740491</v>
      </c>
      <c r="C16" s="18" t="n">
        <v>8538.77116541727</v>
      </c>
      <c r="D16" s="17" t="n">
        <v>6.78021566988978</v>
      </c>
      <c r="E16" s="18" t="n">
        <v>11042.9127937681</v>
      </c>
      <c r="F16" s="17" t="n">
        <v>4.88850126233647</v>
      </c>
      <c r="G16" s="18" t="n">
        <v>10403.3547190587</v>
      </c>
      <c r="H16" s="17" t="n">
        <v>3.625241479086</v>
      </c>
      <c r="I16" s="18" t="n">
        <v>9620.40395884863</v>
      </c>
      <c r="J16" s="17" t="n">
        <v>2.78566570755951</v>
      </c>
      <c r="K16" s="18" t="n">
        <v>8168.42925054172</v>
      </c>
    </row>
    <row r="17" customFormat="false" ht="14.4" hidden="false" customHeight="false" outlineLevel="0" collapsed="false">
      <c r="A17" s="19" t="n">
        <f aca="false">A16-0.01%</f>
        <v>-0.0014</v>
      </c>
      <c r="B17" s="17" t="n">
        <v>16.1760225812238</v>
      </c>
      <c r="C17" s="18" t="n">
        <v>8605.033781022</v>
      </c>
      <c r="D17" s="17" t="n">
        <v>7.69169635746322</v>
      </c>
      <c r="E17" s="18" t="n">
        <v>11355.3050275882</v>
      </c>
      <c r="F17" s="17" t="n">
        <v>5.43770520950631</v>
      </c>
      <c r="G17" s="18" t="n">
        <v>11119.7088274811</v>
      </c>
      <c r="H17" s="17" t="n">
        <v>4.08869875222816</v>
      </c>
      <c r="I17" s="18" t="n">
        <v>10341.9338125663</v>
      </c>
      <c r="J17" s="17" t="n">
        <v>3.1666459584455</v>
      </c>
      <c r="K17" s="18" t="n">
        <v>9026.66092865097</v>
      </c>
    </row>
    <row r="18" customFormat="false" ht="14.4" hidden="false" customHeight="false" outlineLevel="0" collapsed="false">
      <c r="A18" s="19" t="n">
        <f aca="false">A17-0.01%</f>
        <v>-0.0015</v>
      </c>
      <c r="B18" s="17" t="n">
        <v>18.3574229842579</v>
      </c>
      <c r="C18" s="18" t="n">
        <v>8658.61541106965</v>
      </c>
      <c r="D18" s="17" t="n">
        <v>8.68755247227255</v>
      </c>
      <c r="E18" s="18" t="n">
        <v>11579.2068073551</v>
      </c>
      <c r="F18" s="17" t="n">
        <v>5.98684531059683</v>
      </c>
      <c r="G18" s="18" t="n">
        <v>11817.6644560553</v>
      </c>
      <c r="H18" s="17" t="n">
        <v>4.55913180595492</v>
      </c>
      <c r="I18" s="18" t="n">
        <v>11027.5266855252</v>
      </c>
      <c r="J18" s="17" t="n">
        <v>3.55845143074334</v>
      </c>
      <c r="K18" s="18" t="n">
        <v>9806.69698713466</v>
      </c>
    </row>
    <row r="19" customFormat="false" ht="14.4" hidden="false" customHeight="false" outlineLevel="0" collapsed="false">
      <c r="A19" s="19" t="n">
        <f aca="false">A18-0.01%</f>
        <v>-0.0016</v>
      </c>
      <c r="B19" s="17" t="n">
        <v>20.6554910037824</v>
      </c>
      <c r="C19" s="18" t="n">
        <v>8703.14088935743</v>
      </c>
      <c r="D19" s="17" t="n">
        <v>9.7392467375656</v>
      </c>
      <c r="E19" s="18" t="n">
        <v>11766.5266976357</v>
      </c>
      <c r="F19" s="17" t="n">
        <v>6.53399800598206</v>
      </c>
      <c r="G19" s="18" t="n">
        <v>12496.9804306422</v>
      </c>
      <c r="H19" s="17" t="n">
        <v>5.03421191607855</v>
      </c>
      <c r="I19" s="18" t="n">
        <v>11682.4644353591</v>
      </c>
      <c r="J19" s="17" t="n">
        <v>3.95868317728783</v>
      </c>
      <c r="K19" s="18" t="n">
        <v>10523.5564385884</v>
      </c>
    </row>
    <row r="20" customFormat="false" ht="14.4" hidden="false" customHeight="false" outlineLevel="0" collapsed="false">
      <c r="A20" s="19" t="n">
        <f aca="false">A19-0.01%</f>
        <v>-0.0017</v>
      </c>
      <c r="B20" s="17" t="n">
        <v>23.066501051905</v>
      </c>
      <c r="C20" s="18" t="n">
        <v>8739.83904119091</v>
      </c>
      <c r="D20" s="17" t="n">
        <v>10.8445223146931</v>
      </c>
      <c r="E20" s="18" t="n">
        <v>11925.0525432448</v>
      </c>
      <c r="F20" s="17" t="n">
        <v>7.07754661245752</v>
      </c>
      <c r="G20" s="18" t="n">
        <v>13157.1213073648</v>
      </c>
      <c r="H20" s="17" t="n">
        <v>5.51158602948452</v>
      </c>
      <c r="I20" s="18" t="n">
        <v>12309.7790589542</v>
      </c>
      <c r="J20" s="17" t="n">
        <v>4.36521500636693</v>
      </c>
      <c r="K20" s="18" t="n">
        <v>11187.9142809583</v>
      </c>
    </row>
    <row r="21" customFormat="false" ht="14.4" hidden="false" customHeight="false" outlineLevel="0" collapsed="false">
      <c r="A21" s="19" t="n">
        <f aca="false">A20-0.01%</f>
        <v>-0.0018</v>
      </c>
      <c r="B21" s="17" t="n">
        <v>25.5764106630606</v>
      </c>
      <c r="C21" s="18" t="n">
        <v>8770.95510131746</v>
      </c>
      <c r="D21" s="17" t="n">
        <v>12.0010987334046</v>
      </c>
      <c r="E21" s="18" t="n">
        <v>12060.3661343585</v>
      </c>
      <c r="F21" s="17" t="n">
        <v>7.64169203860854</v>
      </c>
      <c r="G21" s="18" t="n">
        <v>13743.776261232</v>
      </c>
      <c r="H21" s="17" t="n">
        <v>5.9894290573989</v>
      </c>
      <c r="I21" s="18" t="n">
        <v>12911.3964904679</v>
      </c>
      <c r="J21" s="17" t="n">
        <v>4.77599951416021</v>
      </c>
      <c r="K21" s="18" t="n">
        <v>11807.1220690509</v>
      </c>
    </row>
    <row r="22" customFormat="false" ht="14.4" hidden="false" customHeight="false" outlineLevel="0" collapsed="false">
      <c r="A22" s="19" t="n">
        <f aca="false">A21-0.01%</f>
        <v>-0.0019</v>
      </c>
      <c r="B22" s="17" t="n">
        <v>28.1779588324737</v>
      </c>
      <c r="C22" s="18" t="n">
        <v>8797.37756354012</v>
      </c>
      <c r="D22" s="17" t="n">
        <v>13.2044962884412</v>
      </c>
      <c r="E22" s="18" t="n">
        <v>12176.6911623208</v>
      </c>
      <c r="F22" s="17" t="n">
        <v>8.28934527177712</v>
      </c>
      <c r="G22" s="18" t="n">
        <v>14139.5180706903</v>
      </c>
      <c r="H22" s="17" t="n">
        <v>6.46479414360625</v>
      </c>
      <c r="I22" s="18" t="n">
        <v>13483.2363486787</v>
      </c>
      <c r="J22" s="17" t="n">
        <v>5.18826666666667</v>
      </c>
      <c r="K22" s="18" t="n">
        <v>12380.3308821062</v>
      </c>
    </row>
    <row r="23" customFormat="false" ht="14.4" hidden="false" customHeight="false" outlineLevel="0" collapsed="false">
      <c r="A23" s="19" t="n">
        <f aca="false">A22-0.01%</f>
        <v>-0.002</v>
      </c>
      <c r="B23" s="17" t="n">
        <v>30.7843344679</v>
      </c>
      <c r="C23" s="18" t="n">
        <v>8818.09075476241</v>
      </c>
      <c r="D23" s="17" t="n">
        <v>14.4106426254741</v>
      </c>
      <c r="E23" s="18" t="n">
        <v>12266.5409953381</v>
      </c>
      <c r="F23" s="17" t="n">
        <v>9.00498093504174</v>
      </c>
      <c r="G23" s="18" t="n">
        <v>14343.3471362658</v>
      </c>
      <c r="H23" s="17" t="n">
        <v>6.92275596165527</v>
      </c>
      <c r="I23" s="18" t="n">
        <v>13974.7238876281</v>
      </c>
      <c r="J23" s="17" t="n">
        <v>5.58727993520611</v>
      </c>
      <c r="K23" s="18" t="n">
        <v>12843.552584316</v>
      </c>
    </row>
    <row r="24" customFormat="false" ht="14.4" hidden="false" customHeight="false" outlineLevel="0" collapsed="false">
      <c r="A24" s="19" t="n">
        <f aca="false">A23-0.01%</f>
        <v>-0.0021</v>
      </c>
      <c r="B24" s="17" t="n">
        <v>33.4083262727761</v>
      </c>
      <c r="C24" s="18" t="n">
        <v>8834.53402867531</v>
      </c>
      <c r="D24" s="17" t="n">
        <v>15.6126602382303</v>
      </c>
      <c r="E24" s="18" t="n">
        <v>12335.8671461021</v>
      </c>
      <c r="F24" s="17" t="n">
        <v>9.71040711211458</v>
      </c>
      <c r="G24" s="18" t="n">
        <v>14493.8601673768</v>
      </c>
      <c r="H24" s="17" t="n">
        <v>7.36024814824719</v>
      </c>
      <c r="I24" s="18" t="n">
        <v>14385.5910724147</v>
      </c>
      <c r="J24" s="17" t="n">
        <v>5.96970590786848</v>
      </c>
      <c r="K24" s="18" t="n">
        <v>13202.3478982933</v>
      </c>
    </row>
    <row r="25" customFormat="false" ht="14.4" hidden="false" customHeight="false" outlineLevel="0" collapsed="false">
      <c r="A25" s="19" t="n">
        <f aca="false">A24-0.01%</f>
        <v>-0.0022</v>
      </c>
      <c r="B25" s="17" t="n">
        <v>35.9863222465247</v>
      </c>
      <c r="C25" s="18" t="n">
        <v>8847.20721030402</v>
      </c>
      <c r="D25" s="17" t="n">
        <v>16.8070408579589</v>
      </c>
      <c r="E25" s="18" t="n">
        <v>12390.1865876398</v>
      </c>
      <c r="F25" s="17" t="n">
        <v>10.4040409871554</v>
      </c>
      <c r="G25" s="18" t="n">
        <v>14607.6226387083</v>
      </c>
      <c r="H25" s="17" t="n">
        <v>7.7779144413875</v>
      </c>
      <c r="I25" s="18" t="n">
        <v>14727.5592506641</v>
      </c>
      <c r="J25" s="17" t="n">
        <v>6.33643315461018</v>
      </c>
      <c r="K25" s="18" t="n">
        <v>13478.7445629859</v>
      </c>
    </row>
    <row r="26" customFormat="false" ht="14.4" hidden="false" customHeight="false" outlineLevel="0" collapsed="false">
      <c r="A26" s="19" t="n">
        <f aca="false">A25-0.01%</f>
        <v>-0.0023</v>
      </c>
      <c r="B26" s="17" t="n">
        <v>38.5875968206595</v>
      </c>
      <c r="C26" s="18" t="n">
        <v>8857.42702928517</v>
      </c>
      <c r="D26" s="17" t="n">
        <v>17.9936492777844</v>
      </c>
      <c r="E26" s="18" t="n">
        <v>12433.564385711</v>
      </c>
      <c r="F26" s="17" t="n">
        <v>11.0820718303128</v>
      </c>
      <c r="G26" s="18" t="n">
        <v>14692.5208963264</v>
      </c>
      <c r="H26" s="17" t="n">
        <v>8.17822147468938</v>
      </c>
      <c r="I26" s="18" t="n">
        <v>15013.9152258387</v>
      </c>
      <c r="J26" s="17" t="n">
        <v>6.69536712121885</v>
      </c>
      <c r="K26" s="18" t="n">
        <v>13716.883586112</v>
      </c>
    </row>
    <row r="27" customFormat="false" ht="14.4" hidden="false" customHeight="false" outlineLevel="0" collapsed="false">
      <c r="A27" s="19" t="n">
        <f aca="false">A26-0.01%</f>
        <v>-0.0024</v>
      </c>
      <c r="B27" s="17" t="n">
        <v>41.1906246119422</v>
      </c>
      <c r="C27" s="18" t="n">
        <v>8865.93604127198</v>
      </c>
      <c r="D27" s="17" t="n">
        <v>19.1754221274002</v>
      </c>
      <c r="E27" s="18" t="n">
        <v>12468.795541672</v>
      </c>
      <c r="F27" s="17" t="n">
        <v>11.7478731747395</v>
      </c>
      <c r="G27" s="18" t="n">
        <v>14756.6268373842</v>
      </c>
      <c r="H27" s="17" t="n">
        <v>8.56994810183483</v>
      </c>
      <c r="I27" s="18" t="n">
        <v>15275.1981485347</v>
      </c>
      <c r="J27" s="17" t="n">
        <v>7.04980334592069</v>
      </c>
      <c r="K27" s="18" t="n">
        <v>13934.9138269969</v>
      </c>
    </row>
    <row r="28" customFormat="false" ht="14.4" hidden="false" customHeight="false" outlineLevel="0" collapsed="false">
      <c r="A28" s="19" t="n">
        <f aca="false">A27-0.01%</f>
        <v>-0.0025</v>
      </c>
      <c r="B28" s="17" t="n">
        <v>43.7460783874778</v>
      </c>
      <c r="C28" s="18" t="n">
        <v>8872.60250927797</v>
      </c>
      <c r="D28" s="17" t="n">
        <v>20.3452129641128</v>
      </c>
      <c r="E28" s="18" t="n">
        <v>12496.4942619108</v>
      </c>
      <c r="F28" s="17" t="n">
        <v>12.3994399667007</v>
      </c>
      <c r="G28" s="18" t="n">
        <v>14804.3037603643</v>
      </c>
      <c r="H28" s="17" t="n">
        <v>8.96697041841119</v>
      </c>
      <c r="I28" s="18" t="n">
        <v>15496.4032014549</v>
      </c>
      <c r="J28" s="17" t="n">
        <v>7.40018066847335</v>
      </c>
      <c r="K28" s="18" t="n">
        <v>14136.2988750525</v>
      </c>
    </row>
    <row r="29" customFormat="false" ht="14.4" hidden="false" customHeight="false" outlineLevel="0" collapsed="false">
      <c r="A29" s="19" t="n">
        <f aca="false">A28-0.01%</f>
        <v>-0.0026</v>
      </c>
      <c r="B29" s="17" t="n">
        <v>46.3246380971117</v>
      </c>
      <c r="C29" s="18" t="n">
        <v>8878.4725882464</v>
      </c>
      <c r="D29" s="17" t="n">
        <v>21.5061971475451</v>
      </c>
      <c r="E29" s="18" t="n">
        <v>12519.5915012799</v>
      </c>
      <c r="F29" s="17" t="n">
        <v>13.0469831546707</v>
      </c>
      <c r="G29" s="18" t="n">
        <v>14843.2798456091</v>
      </c>
      <c r="H29" s="17" t="n">
        <v>9.37516368638239</v>
      </c>
      <c r="I29" s="18" t="n">
        <v>15673.4190684569</v>
      </c>
      <c r="J29" s="17" t="n">
        <v>7.74657210401891</v>
      </c>
      <c r="K29" s="18" t="n">
        <v>14323.4071442262</v>
      </c>
    </row>
    <row r="30" customFormat="false" ht="14.4" hidden="false" customHeight="false" outlineLevel="0" collapsed="false">
      <c r="A30" s="19" t="n">
        <f aca="false">A29-0.01%</f>
        <v>-0.0027</v>
      </c>
      <c r="B30" s="17" t="n">
        <v>48.9243658203363</v>
      </c>
      <c r="C30" s="18" t="n">
        <v>8883.88392863435</v>
      </c>
      <c r="D30" s="17" t="n">
        <v>22.6637463976945</v>
      </c>
      <c r="E30" s="18" t="n">
        <v>12539.1963238265</v>
      </c>
      <c r="F30" s="17" t="n">
        <v>13.6950737200573</v>
      </c>
      <c r="G30" s="18" t="n">
        <v>14876.6694518922</v>
      </c>
      <c r="H30" s="17" t="n">
        <v>9.79692716551781</v>
      </c>
      <c r="I30" s="18" t="n">
        <v>15808.566672545</v>
      </c>
      <c r="J30" s="17" t="n">
        <v>8.08938465758434</v>
      </c>
      <c r="K30" s="18" t="n">
        <v>14498.4708974711</v>
      </c>
    </row>
    <row r="31" customFormat="false" ht="14.4" hidden="false" customHeight="false" outlineLevel="0" collapsed="false">
      <c r="A31" s="19" t="n">
        <f aca="false">A30-0.01%</f>
        <v>-0.0028</v>
      </c>
      <c r="B31" s="17" t="n">
        <v>51.4800954076872</v>
      </c>
      <c r="C31" s="18" t="n">
        <v>8888.07092574724</v>
      </c>
      <c r="D31" s="17" t="n">
        <v>23.8049944866057</v>
      </c>
      <c r="E31" s="18" t="n">
        <v>12554.5764537811</v>
      </c>
      <c r="F31" s="17" t="n">
        <v>14.3427231514773</v>
      </c>
      <c r="G31" s="18" t="n">
        <v>14905.7442118857</v>
      </c>
      <c r="H31" s="17" t="n">
        <v>10.2357160786501</v>
      </c>
      <c r="I31" s="18" t="n">
        <v>15902.6444668118</v>
      </c>
      <c r="J31" s="17" t="n">
        <v>8.42868035460015</v>
      </c>
      <c r="K31" s="18" t="n">
        <v>14662.8880729706</v>
      </c>
    </row>
    <row r="32" customFormat="false" ht="14.4" hidden="false" customHeight="false" outlineLevel="0" collapsed="false">
      <c r="A32" s="19" t="n">
        <f aca="false">A31-0.01%</f>
        <v>-0.0029</v>
      </c>
      <c r="B32" s="17" t="n">
        <v>54.0080704974996</v>
      </c>
      <c r="C32" s="18" t="n">
        <v>8891.68409805095</v>
      </c>
      <c r="D32" s="17" t="n">
        <v>24.9447959049744</v>
      </c>
      <c r="E32" s="18" t="n">
        <v>12567.8783034536</v>
      </c>
      <c r="F32" s="17" t="n">
        <v>14.9902906495248</v>
      </c>
      <c r="G32" s="18" t="n">
        <v>14931.222386458</v>
      </c>
      <c r="H32" s="17" t="n">
        <v>10.6940355615575</v>
      </c>
      <c r="I32" s="18" t="n">
        <v>15958.0289464115</v>
      </c>
      <c r="J32" s="17" t="n">
        <v>8.76472975465781</v>
      </c>
      <c r="K32" s="18" t="n">
        <v>14818.0857672389</v>
      </c>
    </row>
    <row r="33" customFormat="false" ht="14.4" hidden="false" customHeight="false" outlineLevel="0" collapsed="false">
      <c r="A33" s="20" t="n">
        <f aca="false">A32-0.01%</f>
        <v>-0.003</v>
      </c>
      <c r="B33" s="21" t="n">
        <v>56.5574973263434</v>
      </c>
      <c r="C33" s="22" t="n">
        <v>8894.51115944071</v>
      </c>
      <c r="D33" s="21" t="n">
        <v>26.0701451965789</v>
      </c>
      <c r="E33" s="22" t="n">
        <v>12578.9378904776</v>
      </c>
      <c r="F33" s="21" t="n">
        <v>15.6385618835507</v>
      </c>
      <c r="G33" s="22" t="n">
        <v>14953.4277096597</v>
      </c>
      <c r="H33" s="21" t="n">
        <v>11.1563297962889</v>
      </c>
      <c r="I33" s="22" t="n">
        <v>16001.8302876026</v>
      </c>
      <c r="J33" s="21" t="n">
        <v>9.09779968071076</v>
      </c>
      <c r="K33" s="22" t="n">
        <v>14965.1818263112</v>
      </c>
    </row>
    <row r="34" customFormat="false" ht="14.4" hidden="false" customHeight="false" outlineLevel="0" collapsed="false">
      <c r="A34" s="19" t="n">
        <f aca="false">A33-0.01%</f>
        <v>-0.0031</v>
      </c>
      <c r="B34" s="17" t="n">
        <v>59.1144540861864</v>
      </c>
      <c r="C34" s="18" t="n">
        <v>8897.40105539191</v>
      </c>
      <c r="D34" s="17" t="n">
        <v>27.1824458121488</v>
      </c>
      <c r="E34" s="18" t="n">
        <v>12588.049331931</v>
      </c>
      <c r="F34" s="17" t="n">
        <v>16.2861517495691</v>
      </c>
      <c r="G34" s="18" t="n">
        <v>14973.0962996599</v>
      </c>
      <c r="H34" s="17" t="n">
        <v>11.6181968947474</v>
      </c>
      <c r="I34" s="18" t="n">
        <v>16040.5835632953</v>
      </c>
      <c r="J34" s="17" t="n">
        <v>9.42778054920705</v>
      </c>
      <c r="K34" s="18" t="n">
        <v>15104.8159637923</v>
      </c>
    </row>
    <row r="35" customFormat="false" ht="14.4" hidden="false" customHeight="false" outlineLevel="0" collapsed="false">
      <c r="A35" s="19" t="n">
        <f aca="false">A34-0.01%</f>
        <v>-0.0032</v>
      </c>
      <c r="B35" s="17" t="n">
        <v>61.6809412002062</v>
      </c>
      <c r="C35" s="18" t="n">
        <v>8900.09176978413</v>
      </c>
      <c r="D35" s="17" t="n">
        <v>28.299736859861</v>
      </c>
      <c r="E35" s="18" t="n">
        <v>12596.1882549098</v>
      </c>
      <c r="F35" s="17" t="n">
        <v>16.9336832330736</v>
      </c>
      <c r="G35" s="18" t="n">
        <v>14990.6403792906</v>
      </c>
      <c r="H35" s="17" t="n">
        <v>12.0803686635945</v>
      </c>
      <c r="I35" s="18" t="n">
        <v>16074.8553326431</v>
      </c>
      <c r="J35" s="17" t="n">
        <v>9.75510280026048</v>
      </c>
      <c r="K35" s="18" t="n">
        <v>15238.0236484587</v>
      </c>
    </row>
    <row r="36" customFormat="false" ht="14.4" hidden="false" customHeight="false" outlineLevel="0" collapsed="false">
      <c r="A36" s="19" t="n">
        <f aca="false">A35-0.01%</f>
        <v>-0.0033</v>
      </c>
      <c r="B36" s="17" t="n">
        <v>64.2605259488044</v>
      </c>
      <c r="C36" s="18" t="n">
        <v>8902.85402440389</v>
      </c>
      <c r="D36" s="17" t="n">
        <v>29.3883408071749</v>
      </c>
      <c r="E36" s="18" t="n">
        <v>12601.9348388371</v>
      </c>
      <c r="F36" s="17" t="n">
        <v>17.5813998861881</v>
      </c>
      <c r="G36" s="18" t="n">
        <v>15006.2613637908</v>
      </c>
      <c r="H36" s="17" t="n">
        <v>12.5424114133271</v>
      </c>
      <c r="I36" s="18" t="n">
        <v>16105.4984855725</v>
      </c>
      <c r="J36" s="17" t="n">
        <v>10.0796420581655</v>
      </c>
      <c r="K36" s="18" t="n">
        <v>15365.1319447717</v>
      </c>
    </row>
    <row r="37" customFormat="false" ht="14.4" hidden="false" customHeight="false" outlineLevel="0" collapsed="false">
      <c r="A37" s="19" t="n">
        <f aca="false">A36-0.01%</f>
        <v>-0.0034</v>
      </c>
      <c r="B37" s="17" t="n">
        <v>66.7732694278397</v>
      </c>
      <c r="C37" s="18" t="n">
        <v>8904.59148874114</v>
      </c>
      <c r="D37" s="17" t="n">
        <v>30.4693559414741</v>
      </c>
      <c r="E37" s="18" t="n">
        <v>12607.0969776266</v>
      </c>
      <c r="F37" s="17" t="n">
        <v>18.2290178754039</v>
      </c>
      <c r="G37" s="18" t="n">
        <v>15020.2055435695</v>
      </c>
      <c r="H37" s="17" t="n">
        <v>13.0046924244193</v>
      </c>
      <c r="I37" s="18" t="n">
        <v>16132.8853097062</v>
      </c>
      <c r="J37" s="17" t="n">
        <v>10.4018112643839</v>
      </c>
      <c r="K37" s="18" t="n">
        <v>15486.9829775822</v>
      </c>
    </row>
    <row r="38" customFormat="false" ht="14.4" hidden="false" customHeight="false" outlineLevel="0" collapsed="false">
      <c r="A38" s="23" t="n">
        <f aca="false">A37-0.01%</f>
        <v>-0.0035</v>
      </c>
      <c r="B38" s="24" t="n">
        <v>69.2664955701951</v>
      </c>
      <c r="C38" s="25" t="n">
        <v>8906.14302547925</v>
      </c>
      <c r="D38" s="24" t="n">
        <v>31.5532017332691</v>
      </c>
      <c r="E38" s="25" t="n">
        <v>12611.5899911321</v>
      </c>
      <c r="F38" s="24" t="n">
        <v>18.8771294543659</v>
      </c>
      <c r="G38" s="25" t="n">
        <v>15032.6939703901</v>
      </c>
      <c r="H38" s="24" t="n">
        <v>13.4669602231029</v>
      </c>
      <c r="I38" s="25" t="n">
        <v>16157.5220353986</v>
      </c>
      <c r="J38" s="24" t="n">
        <v>10.7215107039357</v>
      </c>
      <c r="K38" s="25" t="n">
        <v>15603.822488831</v>
      </c>
    </row>
    <row r="39" customFormat="false" ht="14.4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4.4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4.4" hidden="false" customHeight="false" outlineLevel="0" collapsed="false">
      <c r="A3" s="16" t="n">
        <v>0</v>
      </c>
      <c r="B3" s="26" t="n">
        <f aca="false">Foglio2!B3/Foglio2!$B$38</f>
        <v>0</v>
      </c>
      <c r="C3" s="27" t="n">
        <f aca="false">Foglio2!C3/Foglio2!$C$38</f>
        <v>0</v>
      </c>
      <c r="D3" s="26" t="n">
        <f aca="false">Foglio2!D3/Foglio2!$B$38</f>
        <v>0</v>
      </c>
      <c r="E3" s="27" t="n">
        <f aca="false">Foglio2!E3/Foglio2!$C$38</f>
        <v>0</v>
      </c>
      <c r="F3" s="26" t="n">
        <f aca="false">Foglio2!F3/Foglio2!$B$38</f>
        <v>0</v>
      </c>
      <c r="G3" s="27" t="n">
        <f aca="false">Foglio2!G3/Foglio2!$C$38</f>
        <v>0</v>
      </c>
      <c r="H3" s="26" t="n">
        <f aca="false">Foglio2!H3/Foglio2!$B$38</f>
        <v>0</v>
      </c>
      <c r="I3" s="27" t="n">
        <f aca="false">Foglio2!I3/Foglio2!$C$38</f>
        <v>0</v>
      </c>
      <c r="J3" s="26" t="n">
        <f aca="false">Foglio2!J3/Foglio2!$B$38</f>
        <v>0</v>
      </c>
      <c r="K3" s="27" t="n">
        <f aca="false">Foglio2!K3/Foglio2!$C$38</f>
        <v>0</v>
      </c>
    </row>
    <row r="4" customFormat="false" ht="14.4" hidden="false" customHeight="false" outlineLevel="0" collapsed="false">
      <c r="A4" s="19" t="n">
        <v>-0.0001</v>
      </c>
      <c r="B4" s="26" t="n">
        <f aca="false">Foglio2!B4/Foglio2!$B$38</f>
        <v>0.0108652143828756</v>
      </c>
      <c r="C4" s="27" t="n">
        <f aca="false">Foglio2!C4/Foglio2!$C$38</f>
        <v>0.119607891742449</v>
      </c>
      <c r="D4" s="26" t="n">
        <f aca="false">Foglio2!D4/Foglio2!$B$38</f>
        <v>0</v>
      </c>
      <c r="E4" s="27" t="n">
        <f aca="false">Foglio2!E4/Foglio2!$C$38</f>
        <v>0</v>
      </c>
      <c r="F4" s="26" t="n">
        <f aca="false">Foglio2!F4/Foglio2!$B$38</f>
        <v>0</v>
      </c>
      <c r="G4" s="27" t="n">
        <f aca="false">Foglio2!G4/Foglio2!$C$38</f>
        <v>0</v>
      </c>
      <c r="H4" s="26" t="n">
        <f aca="false">Foglio2!H4/Foglio2!$B$38</f>
        <v>0</v>
      </c>
      <c r="I4" s="27" t="n">
        <f aca="false">Foglio2!I4/Foglio2!$C$38</f>
        <v>0</v>
      </c>
      <c r="J4" s="26" t="n">
        <f aca="false">Foglio2!J4/Foglio2!$B$38</f>
        <v>0</v>
      </c>
      <c r="K4" s="27" t="n">
        <f aca="false">Foglio2!K4/Foglio2!$C$38</f>
        <v>0</v>
      </c>
    </row>
    <row r="5" customFormat="false" ht="14.4" hidden="false" customHeight="false" outlineLevel="0" collapsed="false">
      <c r="A5" s="19" t="n">
        <f aca="false">A4-0.01%</f>
        <v>-0.0002</v>
      </c>
      <c r="B5" s="26" t="n">
        <f aca="false">Foglio2!B5/Foglio2!$B$38</f>
        <v>0.0216113033950523</v>
      </c>
      <c r="C5" s="27" t="n">
        <f aca="false">Foglio2!C5/Foglio2!$C$38</f>
        <v>0.237206795673503</v>
      </c>
      <c r="D5" s="26" t="n">
        <f aca="false">Foglio2!D5/Foglio2!$B$38</f>
        <v>0</v>
      </c>
      <c r="E5" s="27" t="n">
        <f aca="false">Foglio2!E5/Foglio2!$C$38</f>
        <v>0</v>
      </c>
      <c r="F5" s="26" t="n">
        <f aca="false">Foglio2!F5/Foglio2!$B$38</f>
        <v>0</v>
      </c>
      <c r="G5" s="27" t="n">
        <f aca="false">Foglio2!G5/Foglio2!$C$38</f>
        <v>0</v>
      </c>
      <c r="H5" s="26" t="n">
        <f aca="false">Foglio2!H5/Foglio2!$B$38</f>
        <v>0</v>
      </c>
      <c r="I5" s="27" t="n">
        <f aca="false">Foglio2!I5/Foglio2!$C$38</f>
        <v>0</v>
      </c>
      <c r="J5" s="26" t="n">
        <f aca="false">Foglio2!J5/Foglio2!$B$38</f>
        <v>0</v>
      </c>
      <c r="K5" s="27" t="n">
        <f aca="false">Foglio2!K5/Foglio2!$C$38</f>
        <v>0</v>
      </c>
    </row>
    <row r="6" customFormat="false" ht="14.4" hidden="false" customHeight="false" outlineLevel="0" collapsed="false">
      <c r="A6" s="19" t="n">
        <f aca="false">A5-0.01%</f>
        <v>-0.0003</v>
      </c>
      <c r="B6" s="26" t="n">
        <f aca="false">Foglio2!B6/Foglio2!$B$38</f>
        <v>0.0322402156074598</v>
      </c>
      <c r="C6" s="27" t="n">
        <f aca="false">Foglio2!C6/Foglio2!$C$38</f>
        <v>0.352787496509524</v>
      </c>
      <c r="D6" s="26" t="n">
        <f aca="false">Foglio2!D6/Foglio2!$B$38</f>
        <v>0.0100717783352137</v>
      </c>
      <c r="E6" s="27" t="n">
        <f aca="false">Foglio2!E6/Foglio2!$C$38</f>
        <v>0.275515974871226</v>
      </c>
      <c r="F6" s="26" t="n">
        <f aca="false">Foglio2!F6/Foglio2!$B$38</f>
        <v>0</v>
      </c>
      <c r="G6" s="27" t="n">
        <f aca="false">Foglio2!G6/Foglio2!$C$38</f>
        <v>0</v>
      </c>
      <c r="H6" s="26" t="n">
        <f aca="false">Foglio2!H6/Foglio2!$B$38</f>
        <v>0</v>
      </c>
      <c r="I6" s="27" t="n">
        <f aca="false">Foglio2!I6/Foglio2!$C$38</f>
        <v>0</v>
      </c>
      <c r="J6" s="26" t="n">
        <f aca="false">Foglio2!J6/Foglio2!$B$38</f>
        <v>0</v>
      </c>
      <c r="K6" s="27" t="n">
        <f aca="false">Foglio2!K6/Foglio2!$C$38</f>
        <v>0</v>
      </c>
    </row>
    <row r="7" customFormat="false" ht="14.4" hidden="false" customHeight="false" outlineLevel="0" collapsed="false">
      <c r="A7" s="19" t="n">
        <f aca="false">A6-0.01%</f>
        <v>-0.0004</v>
      </c>
      <c r="B7" s="26" t="n">
        <f aca="false">Foglio2!B7/Foglio2!$B$38</f>
        <v>0.0427466136430873</v>
      </c>
      <c r="C7" s="27" t="n">
        <f aca="false">Foglio2!C7/Foglio2!$C$38</f>
        <v>0.4663108212816</v>
      </c>
      <c r="D7" s="26" t="n">
        <f aca="false">Foglio2!D7/Foglio2!$B$38</f>
        <v>0.0171309588413901</v>
      </c>
      <c r="E7" s="27" t="n">
        <f aca="false">Foglio2!E7/Foglio2!$C$38</f>
        <v>0.392731973035692</v>
      </c>
      <c r="F7" s="26" t="n">
        <f aca="false">Foglio2!F7/Foglio2!$B$38</f>
        <v>0</v>
      </c>
      <c r="G7" s="27" t="n">
        <f aca="false">Foglio2!G7/Foglio2!$C$38</f>
        <v>0</v>
      </c>
      <c r="H7" s="26" t="n">
        <f aca="false">Foglio2!H7/Foglio2!$B$38</f>
        <v>0</v>
      </c>
      <c r="I7" s="27" t="n">
        <f aca="false">Foglio2!I7/Foglio2!$C$38</f>
        <v>0</v>
      </c>
      <c r="J7" s="26" t="n">
        <f aca="false">Foglio2!J7/Foglio2!$B$38</f>
        <v>0</v>
      </c>
      <c r="K7" s="27" t="n">
        <f aca="false">Foglio2!K7/Foglio2!$C$38</f>
        <v>0</v>
      </c>
    </row>
    <row r="8" customFormat="false" ht="14.4" hidden="false" customHeight="false" outlineLevel="0" collapsed="false">
      <c r="A8" s="19" t="n">
        <f aca="false">A7-0.01%</f>
        <v>-0.0005</v>
      </c>
      <c r="B8" s="26" t="n">
        <f aca="false">Foglio2!B8/Foglio2!$B$38</f>
        <v>0.0531331981322032</v>
      </c>
      <c r="C8" s="27" t="n">
        <f aca="false">Foglio2!C8/Foglio2!$C$38</f>
        <v>0.577769763735402</v>
      </c>
      <c r="D8" s="26" t="n">
        <f aca="false">Foglio2!D8/Foglio2!$B$38</f>
        <v>0.0251419764245849</v>
      </c>
      <c r="E8" s="27" t="n">
        <f aca="false">Foglio2!E8/Foglio2!$C$38</f>
        <v>0.496341208233388</v>
      </c>
      <c r="F8" s="26" t="n">
        <f aca="false">Foglio2!F8/Foglio2!$B$38</f>
        <v>0.0163404688577996</v>
      </c>
      <c r="G8" s="27" t="n">
        <f aca="false">Foglio2!G8/Foglio2!$C$38</f>
        <v>0.439736782241853</v>
      </c>
      <c r="H8" s="26" t="n">
        <f aca="false">Foglio2!H8/Foglio2!$B$38</f>
        <v>0</v>
      </c>
      <c r="I8" s="27" t="n">
        <f aca="false">Foglio2!I8/Foglio2!$C$38</f>
        <v>0</v>
      </c>
      <c r="J8" s="26" t="n">
        <f aca="false">Foglio2!J8/Foglio2!$B$38</f>
        <v>0</v>
      </c>
      <c r="K8" s="27" t="n">
        <f aca="false">Foglio2!K8/Foglio2!$C$38</f>
        <v>0</v>
      </c>
    </row>
    <row r="9" customFormat="false" ht="14.4" hidden="false" customHeight="false" outlineLevel="0" collapsed="false">
      <c r="A9" s="19" t="n">
        <f aca="false">A8-0.01%</f>
        <v>-0.0006</v>
      </c>
      <c r="B9" s="26" t="n">
        <f aca="false">Foglio2!B9/Foglio2!$B$38</f>
        <v>0.0633931563652785</v>
      </c>
      <c r="C9" s="27" t="n">
        <f aca="false">Foglio2!C9/Foglio2!$C$38</f>
        <v>0.687117584051529</v>
      </c>
      <c r="D9" s="26" t="n">
        <f aca="false">Foglio2!D9/Foglio2!$B$38</f>
        <v>0.0337085513975409</v>
      </c>
      <c r="E9" s="27" t="n">
        <f aca="false">Foglio2!E9/Foglio2!$C$38</f>
        <v>0.596049177780889</v>
      </c>
      <c r="F9" s="26" t="n">
        <f aca="false">Foglio2!F9/Foglio2!$B$38</f>
        <v>0.0192605589362145</v>
      </c>
      <c r="G9" s="27" t="n">
        <f aca="false">Foglio2!G9/Foglio2!$C$38</f>
        <v>0.506838228131283</v>
      </c>
      <c r="H9" s="26" t="n">
        <f aca="false">Foglio2!H9/Foglio2!$B$38</f>
        <v>0</v>
      </c>
      <c r="I9" s="27" t="n">
        <f aca="false">Foglio2!I9/Foglio2!$C$38</f>
        <v>0</v>
      </c>
      <c r="J9" s="26" t="n">
        <f aca="false">Foglio2!J9/Foglio2!$B$38</f>
        <v>0</v>
      </c>
      <c r="K9" s="27" t="n">
        <f aca="false">Foglio2!K9/Foglio2!$C$38</f>
        <v>0</v>
      </c>
    </row>
    <row r="10" customFormat="false" ht="14.4" hidden="false" customHeight="false" outlineLevel="0" collapsed="false">
      <c r="A10" s="19" t="n">
        <f aca="false">A9-0.01%</f>
        <v>-0.0007</v>
      </c>
      <c r="B10" s="26" t="n">
        <f aca="false">Foglio2!B10/Foglio2!$B$38</f>
        <v>0.0735316976720403</v>
      </c>
      <c r="C10" s="27" t="n">
        <f aca="false">Foglio2!C10/Foglio2!$C$38</f>
        <v>0.794356858234462</v>
      </c>
      <c r="D10" s="26" t="n">
        <f aca="false">Foglio2!D10/Foglio2!$B$38</f>
        <v>0.0425861625364573</v>
      </c>
      <c r="E10" s="27" t="n">
        <f aca="false">Foglio2!E10/Foglio2!$C$38</f>
        <v>0.694164497786491</v>
      </c>
      <c r="F10" s="26" t="n">
        <f aca="false">Foglio2!F10/Foglio2!$B$38</f>
        <v>0.0255832818204181</v>
      </c>
      <c r="G10" s="27" t="n">
        <f aca="false">Foglio2!G10/Foglio2!$C$38</f>
        <v>0.623869362948152</v>
      </c>
      <c r="H10" s="26" t="n">
        <f aca="false">Foglio2!H10/Foglio2!$B$38</f>
        <v>0</v>
      </c>
      <c r="I10" s="27" t="n">
        <f aca="false">Foglio2!I10/Foglio2!$C$38</f>
        <v>0</v>
      </c>
      <c r="J10" s="26" t="n">
        <f aca="false">Foglio2!J10/Foglio2!$B$38</f>
        <v>0</v>
      </c>
      <c r="K10" s="27" t="n">
        <f aca="false">Foglio2!K10/Foglio2!$C$38</f>
        <v>0</v>
      </c>
    </row>
    <row r="11" customFormat="false" ht="14.4" hidden="false" customHeight="false" outlineLevel="0" collapsed="false">
      <c r="A11" s="19" t="n">
        <f aca="false">A10-0.01%</f>
        <v>-0.0008</v>
      </c>
      <c r="B11" s="26" t="n">
        <f aca="false">Foglio2!B11/Foglio2!$B$38</f>
        <v>0.0864748413815908</v>
      </c>
      <c r="C11" s="27" t="n">
        <f aca="false">Foglio2!C11/Foglio2!$C$38</f>
        <v>0.872366579344707</v>
      </c>
      <c r="D11" s="26" t="n">
        <f aca="false">Foglio2!D11/Foglio2!$B$38</f>
        <v>0.0516259786139196</v>
      </c>
      <c r="E11" s="27" t="n">
        <f aca="false">Foglio2!E11/Foglio2!$C$38</f>
        <v>0.791106916615127</v>
      </c>
      <c r="F11" s="26" t="n">
        <f aca="false">Foglio2!F11/Foglio2!$B$38</f>
        <v>0.0324215833739391</v>
      </c>
      <c r="G11" s="27" t="n">
        <f aca="false">Foglio2!G11/Foglio2!$C$38</f>
        <v>0.727157191440219</v>
      </c>
      <c r="H11" s="26" t="n">
        <f aca="false">Foglio2!H11/Foglio2!$B$38</f>
        <v>0</v>
      </c>
      <c r="I11" s="27" t="n">
        <f aca="false">Foglio2!I11/Foglio2!$C$38</f>
        <v>0</v>
      </c>
      <c r="J11" s="26" t="n">
        <f aca="false">Foglio2!J11/Foglio2!$B$38</f>
        <v>0</v>
      </c>
      <c r="K11" s="27" t="n">
        <f aca="false">Foglio2!K11/Foglio2!$C$38</f>
        <v>0</v>
      </c>
    </row>
    <row r="12" customFormat="false" ht="14.4" hidden="false" customHeight="false" outlineLevel="0" collapsed="false">
      <c r="A12" s="19" t="n">
        <f aca="false">A11-0.01%</f>
        <v>-0.0009</v>
      </c>
      <c r="B12" s="26" t="n">
        <f aca="false">Foglio2!B12/Foglio2!$B$38</f>
        <v>0.105635600086101</v>
      </c>
      <c r="C12" s="27" t="n">
        <f aca="false">Foglio2!C12/Foglio2!$C$38</f>
        <v>0.901169899610197</v>
      </c>
      <c r="D12" s="26" t="n">
        <f aca="false">Foglio2!D12/Foglio2!$B$38</f>
        <v>0.0607323708101405</v>
      </c>
      <c r="E12" s="27" t="n">
        <f aca="false">Foglio2!E12/Foglio2!$C$38</f>
        <v>0.886797419730895</v>
      </c>
      <c r="F12" s="26" t="n">
        <f aca="false">Foglio2!F12/Foglio2!$B$38</f>
        <v>0.039646548613883</v>
      </c>
      <c r="G12" s="27" t="n">
        <f aca="false">Foglio2!G12/Foglio2!$C$38</f>
        <v>0.822680765658365</v>
      </c>
      <c r="H12" s="26" t="n">
        <f aca="false">Foglio2!H12/Foglio2!$B$38</f>
        <v>0.0275477522930018</v>
      </c>
      <c r="I12" s="27" t="n">
        <f aca="false">Foglio2!I12/Foglio2!$C$38</f>
        <v>0.687606936729208</v>
      </c>
      <c r="J12" s="26" t="n">
        <f aca="false">Foglio2!J12/Foglio2!$B$38</f>
        <v>0</v>
      </c>
      <c r="K12" s="27" t="n">
        <f aca="false">Foglio2!K12/Foglio2!$C$38</f>
        <v>0</v>
      </c>
    </row>
    <row r="13" customFormat="false" ht="14.4" hidden="false" customHeight="false" outlineLevel="0" collapsed="false">
      <c r="A13" s="19" t="n">
        <f aca="false">A12-0.01%</f>
        <v>-0.001</v>
      </c>
      <c r="B13" s="26" t="n">
        <f aca="false">Foglio2!B13/Foglio2!$B$38</f>
        <v>0.126999041338934</v>
      </c>
      <c r="C13" s="27" t="n">
        <f aca="false">Foglio2!C13/Foglio2!$C$38</f>
        <v>0.922009546370383</v>
      </c>
      <c r="D13" s="26" t="n">
        <f aca="false">Foglio2!D13/Foglio2!$B$38</f>
        <v>0.069849238256984</v>
      </c>
      <c r="E13" s="27" t="n">
        <f aca="false">Foglio2!E13/Foglio2!$C$38</f>
        <v>0.981065028645414</v>
      </c>
      <c r="F13" s="26" t="n">
        <f aca="false">Foglio2!F13/Foglio2!$B$38</f>
        <v>0.0471515427494257</v>
      </c>
      <c r="G13" s="27" t="n">
        <f aca="false">Foglio2!G13/Foglio2!$C$38</f>
        <v>0.913394573591759</v>
      </c>
      <c r="H13" s="26" t="n">
        <f aca="false">Foglio2!H13/Foglio2!$B$38</f>
        <v>0.0333383670475679</v>
      </c>
      <c r="I13" s="27" t="n">
        <f aca="false">Foglio2!I13/Foglio2!$C$38</f>
        <v>0.800938224284416</v>
      </c>
      <c r="J13" s="26" t="n">
        <f aca="false">Foglio2!J13/Foglio2!$B$38</f>
        <v>0</v>
      </c>
      <c r="K13" s="27" t="n">
        <f aca="false">Foglio2!K13/Foglio2!$C$38</f>
        <v>0</v>
      </c>
    </row>
    <row r="14" customFormat="false" ht="14.4" hidden="false" customHeight="false" outlineLevel="0" collapsed="false">
      <c r="A14" s="19" t="n">
        <f aca="false">A13-0.01%</f>
        <v>-0.0011</v>
      </c>
      <c r="B14" s="26" t="n">
        <f aca="false">Foglio2!B14/Foglio2!$B$38</f>
        <v>0.150539834187612</v>
      </c>
      <c r="C14" s="27" t="n">
        <f aca="false">Foglio2!C14/Foglio2!$C$38</f>
        <v>0.937543584655377</v>
      </c>
      <c r="D14" s="26" t="n">
        <f aca="false">Foglio2!D14/Foglio2!$B$38</f>
        <v>0.0789349368593838</v>
      </c>
      <c r="E14" s="27" t="n">
        <f aca="false">Foglio2!E14/Foglio2!$C$38</f>
        <v>1.0737214363893</v>
      </c>
      <c r="F14" s="26" t="n">
        <f aca="false">Foglio2!F14/Foglio2!$B$38</f>
        <v>0.0548503065952186</v>
      </c>
      <c r="G14" s="27" t="n">
        <f aca="false">Foglio2!G14/Foglio2!$C$38</f>
        <v>1.00077713012552</v>
      </c>
      <c r="H14" s="26" t="n">
        <f aca="false">Foglio2!H14/Foglio2!$B$38</f>
        <v>0.0394405465549104</v>
      </c>
      <c r="I14" s="27" t="n">
        <f aca="false">Foglio2!I14/Foglio2!$C$38</f>
        <v>0.901928396909041</v>
      </c>
      <c r="J14" s="26" t="n">
        <f aca="false">Foglio2!J14/Foglio2!$B$38</f>
        <v>0</v>
      </c>
      <c r="K14" s="27" t="n">
        <f aca="false">Foglio2!K14/Foglio2!$C$38</f>
        <v>0</v>
      </c>
    </row>
    <row r="15" customFormat="false" ht="14.4" hidden="false" customHeight="false" outlineLevel="0" collapsed="false">
      <c r="A15" s="19" t="n">
        <f aca="false">A14-0.01%</f>
        <v>-0.0012</v>
      </c>
      <c r="B15" s="26" t="n">
        <f aca="false">Foglio2!B15/Foglio2!$B$38</f>
        <v>0.176190476309289</v>
      </c>
      <c r="C15" s="27" t="n">
        <f aca="false">Foglio2!C15/Foglio2!$C$38</f>
        <v>0.94944983785325</v>
      </c>
      <c r="D15" s="26" t="n">
        <f aca="false">Foglio2!D15/Foglio2!$B$38</f>
        <v>0.0879587409491767</v>
      </c>
      <c r="E15" s="27" t="n">
        <f aca="false">Foglio2!E15/Foglio2!$C$38</f>
        <v>1.16459479289961</v>
      </c>
      <c r="F15" s="26" t="n">
        <f aca="false">Foglio2!F15/Foglio2!$B$38</f>
        <v>0.0626757619747156</v>
      </c>
      <c r="G15" s="27" t="n">
        <f aca="false">Foglio2!G15/Foglio2!$C$38</f>
        <v>1.08556578288951</v>
      </c>
      <c r="H15" s="26" t="n">
        <f aca="false">Foglio2!H15/Foglio2!$B$38</f>
        <v>0.0457921847290463</v>
      </c>
      <c r="I15" s="27" t="n">
        <f aca="false">Foglio2!I15/Foglio2!$C$38</f>
        <v>0.994252414208737</v>
      </c>
      <c r="J15" s="26" t="n">
        <f aca="false">Foglio2!J15/Foglio2!$B$38</f>
        <v>0.0349087267301677</v>
      </c>
      <c r="K15" s="27" t="n">
        <f aca="false">Foglio2!K15/Foglio2!$C$38</f>
        <v>0.809576199795133</v>
      </c>
    </row>
    <row r="16" customFormat="false" ht="14.4" hidden="false" customHeight="false" outlineLevel="0" collapsed="false">
      <c r="A16" s="19" t="n">
        <f aca="false">A15-0.01%</f>
        <v>-0.0013</v>
      </c>
      <c r="B16" s="26" t="n">
        <f aca="false">Foglio2!B16/Foglio2!$B$38</f>
        <v>0.20389319768223</v>
      </c>
      <c r="C16" s="27" t="n">
        <f aca="false">Foglio2!C16/Foglio2!$C$38</f>
        <v>0.958750734295308</v>
      </c>
      <c r="D16" s="26" t="n">
        <f aca="false">Foglio2!D16/Foglio2!$B$38</f>
        <v>0.0978859348098341</v>
      </c>
      <c r="E16" s="27" t="n">
        <f aca="false">Foglio2!E16/Foglio2!$C$38</f>
        <v>1.23992089080265</v>
      </c>
      <c r="F16" s="26" t="n">
        <f aca="false">Foglio2!F16/Foglio2!$B$38</f>
        <v>0.0705752647379487</v>
      </c>
      <c r="G16" s="27" t="n">
        <f aca="false">Foglio2!G16/Foglio2!$C$38</f>
        <v>1.16810999882847</v>
      </c>
      <c r="H16" s="26" t="n">
        <f aca="false">Foglio2!H16/Foglio2!$B$38</f>
        <v>0.0523375904792549</v>
      </c>
      <c r="I16" s="27" t="n">
        <f aca="false">Foglio2!I16/Foglio2!$C$38</f>
        <v>1.0801986821148</v>
      </c>
      <c r="J16" s="26" t="n">
        <f aca="false">Foglio2!J16/Foglio2!$B$38</f>
        <v>0.0402166398722525</v>
      </c>
      <c r="K16" s="27" t="n">
        <f aca="false">Foglio2!K16/Foglio2!$C$38</f>
        <v>0.917167984746367</v>
      </c>
    </row>
    <row r="17" customFormat="false" ht="14.4" hidden="false" customHeight="false" outlineLevel="0" collapsed="false">
      <c r="A17" s="19" t="n">
        <f aca="false">A16-0.01%</f>
        <v>-0.0014</v>
      </c>
      <c r="B17" s="26" t="n">
        <f aca="false">Foglio2!B17/Foglio2!$B$38</f>
        <v>0.233533145398281</v>
      </c>
      <c r="C17" s="27" t="n">
        <f aca="false">Foglio2!C17/Foglio2!$C$38</f>
        <v>0.966190836639854</v>
      </c>
      <c r="D17" s="26" t="n">
        <f aca="false">Foglio2!D17/Foglio2!$B$38</f>
        <v>0.111044976278155</v>
      </c>
      <c r="E17" s="27" t="n">
        <f aca="false">Foglio2!E17/Foglio2!$C$38</f>
        <v>1.27499693134303</v>
      </c>
      <c r="F17" s="26" t="n">
        <f aca="false">Foglio2!F17/Foglio2!$B$38</f>
        <v>0.0785041189790771</v>
      </c>
      <c r="G17" s="27" t="n">
        <f aca="false">Foglio2!G17/Foglio2!$C$38</f>
        <v>1.24854370693006</v>
      </c>
      <c r="H17" s="26" t="n">
        <f aca="false">Foglio2!H17/Foglio2!$B$38</f>
        <v>0.0590285204783408</v>
      </c>
      <c r="I17" s="27" t="n">
        <f aca="false">Foglio2!I17/Foglio2!$C$38</f>
        <v>1.16121353351046</v>
      </c>
      <c r="J17" s="26" t="n">
        <f aca="false">Foglio2!J17/Foglio2!$B$38</f>
        <v>0.0457168495732025</v>
      </c>
      <c r="K17" s="27" t="n">
        <f aca="false">Foglio2!K17/Foglio2!$C$38</f>
        <v>1.01353199727726</v>
      </c>
    </row>
    <row r="18" customFormat="false" ht="14.4" hidden="false" customHeight="false" outlineLevel="0" collapsed="false">
      <c r="A18" s="19" t="n">
        <f aca="false">A17-0.01%</f>
        <v>-0.0015</v>
      </c>
      <c r="B18" s="26" t="n">
        <f aca="false">Foglio2!B18/Foglio2!$B$38</f>
        <v>0.265026010528487</v>
      </c>
      <c r="C18" s="27" t="n">
        <f aca="false">Foglio2!C18/Foglio2!$C$38</f>
        <v>0.972207091925038</v>
      </c>
      <c r="D18" s="26" t="n">
        <f aca="false">Foglio2!D18/Foglio2!$B$38</f>
        <v>0.125422145306435</v>
      </c>
      <c r="E18" s="27" t="n">
        <f aca="false">Foglio2!E18/Foglio2!$C$38</f>
        <v>1.30013708226206</v>
      </c>
      <c r="F18" s="26" t="n">
        <f aca="false">Foglio2!F18/Foglio2!$B$38</f>
        <v>0.0864320514747239</v>
      </c>
      <c r="G18" s="27" t="n">
        <f aca="false">Foglio2!G18/Foglio2!$C$38</f>
        <v>1.32691159599016</v>
      </c>
      <c r="H18" s="26" t="n">
        <f aca="false">Foglio2!H18/Foglio2!$B$38</f>
        <v>0.0658201597817905</v>
      </c>
      <c r="I18" s="27" t="n">
        <f aca="false">Foglio2!I18/Foglio2!$C$38</f>
        <v>1.23819330702156</v>
      </c>
      <c r="J18" s="26" t="n">
        <f aca="false">Foglio2!J18/Foglio2!$B$38</f>
        <v>0.0513733429337013</v>
      </c>
      <c r="K18" s="27" t="n">
        <f aca="false">Foglio2!K18/Foglio2!$C$38</f>
        <v>1.1011160453048</v>
      </c>
    </row>
    <row r="19" customFormat="false" ht="14.4" hidden="false" customHeight="false" outlineLevel="0" collapsed="false">
      <c r="A19" s="19" t="n">
        <f aca="false">A18-0.01%</f>
        <v>-0.0016</v>
      </c>
      <c r="B19" s="26" t="n">
        <f aca="false">Foglio2!B19/Foglio2!$B$38</f>
        <v>0.298203205370048</v>
      </c>
      <c r="C19" s="27" t="n">
        <f aca="false">Foglio2!C19/Foglio2!$C$38</f>
        <v>0.977206503921949</v>
      </c>
      <c r="D19" s="26" t="n">
        <f aca="false">Foglio2!D19/Foglio2!$B$38</f>
        <v>0.140605449393579</v>
      </c>
      <c r="E19" s="27" t="n">
        <f aca="false">Foglio2!E19/Foglio2!$C$38</f>
        <v>1.32116974362227</v>
      </c>
      <c r="F19" s="26" t="n">
        <f aca="false">Foglio2!F19/Foglio2!$B$38</f>
        <v>0.094331291805581</v>
      </c>
      <c r="G19" s="27" t="n">
        <f aca="false">Foglio2!G19/Foglio2!$C$38</f>
        <v>1.40318658648195</v>
      </c>
      <c r="H19" s="26" t="n">
        <f aca="false">Foglio2!H19/Foglio2!$B$38</f>
        <v>0.0726788886118375</v>
      </c>
      <c r="I19" s="27" t="n">
        <f aca="false">Foglio2!I19/Foglio2!$C$38</f>
        <v>1.31173106045312</v>
      </c>
      <c r="J19" s="26" t="n">
        <f aca="false">Foglio2!J19/Foglio2!$B$38</f>
        <v>0.0571514863672593</v>
      </c>
      <c r="K19" s="27" t="n">
        <f aca="false">Foglio2!K19/Foglio2!$C$38</f>
        <v>1.1816064943581</v>
      </c>
    </row>
    <row r="20" customFormat="false" ht="14.4" hidden="false" customHeight="false" outlineLevel="0" collapsed="false">
      <c r="A20" s="19" t="n">
        <f aca="false">A19-0.01%</f>
        <v>-0.0017</v>
      </c>
      <c r="B20" s="26" t="n">
        <f aca="false">Foglio2!B20/Foglio2!$B$38</f>
        <v>0.333010943631893</v>
      </c>
      <c r="C20" s="27" t="n">
        <f aca="false">Foglio2!C20/Foglio2!$C$38</f>
        <v>0.98132704765547</v>
      </c>
      <c r="D20" s="26" t="n">
        <f aca="false">Foglio2!D20/Foglio2!$B$38</f>
        <v>0.156562306572927</v>
      </c>
      <c r="E20" s="27" t="n">
        <f aca="false">Foglio2!E20/Foglio2!$C$38</f>
        <v>1.33896935060765</v>
      </c>
      <c r="F20" s="26" t="n">
        <f aca="false">Foglio2!F20/Foglio2!$B$38</f>
        <v>0.102178499925481</v>
      </c>
      <c r="G20" s="27" t="n">
        <f aca="false">Foglio2!G20/Foglio2!$C$38</f>
        <v>1.47730855766903</v>
      </c>
      <c r="H20" s="26" t="n">
        <f aca="false">Foglio2!H20/Foglio2!$B$38</f>
        <v>0.0795707359541388</v>
      </c>
      <c r="I20" s="27" t="n">
        <f aca="false">Foglio2!I20/Foglio2!$C$38</f>
        <v>1.38216723263231</v>
      </c>
      <c r="J20" s="26" t="n">
        <f aca="false">Foglio2!J20/Foglio2!$B$38</f>
        <v>0.0630205840563018</v>
      </c>
      <c r="K20" s="27" t="n">
        <f aca="false">Foglio2!K20/Foglio2!$C$38</f>
        <v>1.25620195509451</v>
      </c>
    </row>
    <row r="21" customFormat="false" ht="14.4" hidden="false" customHeight="false" outlineLevel="0" collapsed="false">
      <c r="A21" s="19" t="n">
        <f aca="false">A20-0.01%</f>
        <v>-0.0018</v>
      </c>
      <c r="B21" s="26" t="n">
        <f aca="false">Foglio2!B21/Foglio2!$B$38</f>
        <v>0.369246494319051</v>
      </c>
      <c r="C21" s="27" t="n">
        <f aca="false">Foglio2!C21/Foglio2!$C$38</f>
        <v>0.984820822686652</v>
      </c>
      <c r="D21" s="26" t="n">
        <f aca="false">Foglio2!D21/Foglio2!$B$38</f>
        <v>0.173259793708526</v>
      </c>
      <c r="E21" s="27" t="n">
        <f aca="false">Foglio2!E21/Foglio2!$C$38</f>
        <v>1.35416263806403</v>
      </c>
      <c r="F21" s="26" t="n">
        <f aca="false">Foglio2!F21/Foglio2!$B$38</f>
        <v>0.110323064213122</v>
      </c>
      <c r="G21" s="27" t="n">
        <f aca="false">Foglio2!G21/Foglio2!$C$38</f>
        <v>1.54317937876283</v>
      </c>
      <c r="H21" s="26" t="n">
        <f aca="false">Foglio2!H21/Foglio2!$B$38</f>
        <v>0.0864693530125135</v>
      </c>
      <c r="I21" s="27" t="n">
        <f aca="false">Foglio2!I21/Foglio2!$C$38</f>
        <v>1.44971807139523</v>
      </c>
      <c r="J21" s="26" t="n">
        <f aca="false">Foglio2!J21/Foglio2!$B$38</f>
        <v>0.0689510776435944</v>
      </c>
      <c r="K21" s="27" t="n">
        <f aca="false">Foglio2!K21/Foglio2!$C$38</f>
        <v>1.32572787516126</v>
      </c>
    </row>
    <row r="22" customFormat="false" ht="14.4" hidden="false" customHeight="false" outlineLevel="0" collapsed="false">
      <c r="A22" s="19" t="n">
        <f aca="false">A21-0.01%</f>
        <v>-0.0019</v>
      </c>
      <c r="B22" s="26" t="n">
        <f aca="false">Foglio2!B22/Foglio2!$B$38</f>
        <v>0.406805030347146</v>
      </c>
      <c r="C22" s="27" t="n">
        <f aca="false">Foglio2!C22/Foglio2!$C$38</f>
        <v>0.987787590921461</v>
      </c>
      <c r="D22" s="26" t="n">
        <f aca="false">Foglio2!D22/Foglio2!$B$38</f>
        <v>0.190633237321204</v>
      </c>
      <c r="E22" s="27" t="n">
        <f aca="false">Foglio2!E22/Foglio2!$C$38</f>
        <v>1.36722385071574</v>
      </c>
      <c r="F22" s="26" t="n">
        <f aca="false">Foglio2!F22/Foglio2!$B$38</f>
        <v>0.119673230232597</v>
      </c>
      <c r="G22" s="27" t="n">
        <f aca="false">Foglio2!G22/Foglio2!$C$38</f>
        <v>1.58761408055531</v>
      </c>
      <c r="H22" s="26" t="n">
        <f aca="false">Foglio2!H22/Foglio2!$B$38</f>
        <v>0.0933321960406498</v>
      </c>
      <c r="I22" s="27" t="n">
        <f aca="false">Foglio2!I22/Foglio2!$C$38</f>
        <v>1.51392542317196</v>
      </c>
      <c r="J22" s="26" t="n">
        <f aca="false">Foglio2!J22/Foglio2!$B$38</f>
        <v>0.0749029761641232</v>
      </c>
      <c r="K22" s="27" t="n">
        <f aca="false">Foglio2!K22/Foglio2!$C$38</f>
        <v>1.39008893599483</v>
      </c>
    </row>
    <row r="23" customFormat="false" ht="14.4" hidden="false" customHeight="false" outlineLevel="0" collapsed="false">
      <c r="A23" s="19" t="n">
        <f aca="false">A22-0.01%</f>
        <v>-0.002</v>
      </c>
      <c r="B23" s="26" t="n">
        <f aca="false">Foglio2!B23/Foglio2!$B$38</f>
        <v>0.444433260474438</v>
      </c>
      <c r="C23" s="27" t="n">
        <f aca="false">Foglio2!C23/Foglio2!$C$38</f>
        <v>0.990113310502096</v>
      </c>
      <c r="D23" s="26" t="n">
        <f aca="false">Foglio2!D23/Foglio2!$B$38</f>
        <v>0.208046365083828</v>
      </c>
      <c r="E23" s="27" t="n">
        <f aca="false">Foglio2!E23/Foglio2!$C$38</f>
        <v>1.37731237419444</v>
      </c>
      <c r="F23" s="26" t="n">
        <f aca="false">Foglio2!F23/Foglio2!$B$38</f>
        <v>0.130004858206173</v>
      </c>
      <c r="G23" s="27" t="n">
        <f aca="false">Foglio2!G23/Foglio2!$C$38</f>
        <v>1.61050042596795</v>
      </c>
      <c r="H23" s="26" t="n">
        <f aca="false">Foglio2!H23/Foglio2!$B$38</f>
        <v>0.0999437881860171</v>
      </c>
      <c r="I23" s="27" t="n">
        <f aca="false">Foglio2!I23/Foglio2!$C$38</f>
        <v>1.56911065178813</v>
      </c>
      <c r="J23" s="26" t="n">
        <f aca="false">Foglio2!J23/Foglio2!$B$38</f>
        <v>0.0806635284376979</v>
      </c>
      <c r="K23" s="27" t="n">
        <f aca="false">Foglio2!K23/Foglio2!$C$38</f>
        <v>1.44210041850579</v>
      </c>
    </row>
    <row r="24" customFormat="false" ht="14.4" hidden="false" customHeight="false" outlineLevel="0" collapsed="false">
      <c r="A24" s="19" t="n">
        <f aca="false">A23-0.01%</f>
        <v>-0.0021</v>
      </c>
      <c r="B24" s="26" t="n">
        <f aca="false">Foglio2!B24/Foglio2!$B$38</f>
        <v>0.482315815139224</v>
      </c>
      <c r="C24" s="27" t="n">
        <f aca="false">Foglio2!C24/Foglio2!$C$38</f>
        <v>0.991959595012221</v>
      </c>
      <c r="D24" s="26" t="n">
        <f aca="false">Foglio2!D24/Foglio2!$B$38</f>
        <v>0.225399886477703</v>
      </c>
      <c r="E24" s="27" t="n">
        <f aca="false">Foglio2!E24/Foglio2!$C$38</f>
        <v>1.38509645654813</v>
      </c>
      <c r="F24" s="26" t="n">
        <f aca="false">Foglio2!F24/Foglio2!$B$38</f>
        <v>0.140189091886048</v>
      </c>
      <c r="G24" s="27" t="n">
        <f aca="false">Foglio2!G24/Foglio2!$C$38</f>
        <v>1.62740033771206</v>
      </c>
      <c r="H24" s="26" t="n">
        <f aca="false">Foglio2!H24/Foglio2!$B$38</f>
        <v>0.106259860379226</v>
      </c>
      <c r="I24" s="27" t="n">
        <f aca="false">Foglio2!I24/Foglio2!$C$38</f>
        <v>1.61524366173545</v>
      </c>
      <c r="J24" s="26" t="n">
        <f aca="false">Foglio2!J24/Foglio2!$B$38</f>
        <v>0.0861846100156568</v>
      </c>
      <c r="K24" s="27" t="n">
        <f aca="false">Foglio2!K24/Foglio2!$C$38</f>
        <v>1.48238669203079</v>
      </c>
    </row>
    <row r="25" customFormat="false" ht="14.4" hidden="false" customHeight="false" outlineLevel="0" collapsed="false">
      <c r="A25" s="19" t="n">
        <f aca="false">A24-0.01%</f>
        <v>-0.0022</v>
      </c>
      <c r="B25" s="26" t="n">
        <f aca="false">Foglio2!B25/Foglio2!$B$38</f>
        <v>0.519534328253346</v>
      </c>
      <c r="C25" s="27" t="n">
        <f aca="false">Foglio2!C25/Foglio2!$C$38</f>
        <v>0.993382565830503</v>
      </c>
      <c r="D25" s="26" t="n">
        <f aca="false">Foglio2!D25/Foglio2!$B$38</f>
        <v>0.24264315264696</v>
      </c>
      <c r="E25" s="27" t="n">
        <f aca="false">Foglio2!E25/Foglio2!$C$38</f>
        <v>1.39119555482022</v>
      </c>
      <c r="F25" s="26" t="n">
        <f aca="false">Foglio2!F25/Foglio2!$B$38</f>
        <v>0.150203080168996</v>
      </c>
      <c r="G25" s="27" t="n">
        <f aca="false">Foglio2!G25/Foglio2!$C$38</f>
        <v>1.640173821251</v>
      </c>
      <c r="H25" s="26" t="n">
        <f aca="false">Foglio2!H25/Foglio2!$B$38</f>
        <v>0.112289706262176</v>
      </c>
      <c r="I25" s="27" t="n">
        <f aca="false">Foglio2!I25/Foglio2!$C$38</f>
        <v>1.65364054995867</v>
      </c>
      <c r="J25" s="26" t="n">
        <f aca="false">Foglio2!J25/Foglio2!$B$38</f>
        <v>0.0914790491773732</v>
      </c>
      <c r="K25" s="27" t="n">
        <f aca="false">Foglio2!K25/Foglio2!$C$38</f>
        <v>1.51342107626444</v>
      </c>
    </row>
    <row r="26" customFormat="false" ht="14.4" hidden="false" customHeight="false" outlineLevel="0" collapsed="false">
      <c r="A26" s="19" t="n">
        <f aca="false">A25-0.01%</f>
        <v>-0.0023</v>
      </c>
      <c r="B26" s="26" t="n">
        <f aca="false">Foglio2!B26/Foglio2!$B$38</f>
        <v>0.557088914387976</v>
      </c>
      <c r="C26" s="27" t="n">
        <f aca="false">Foglio2!C26/Foglio2!$C$38</f>
        <v>0.994530068060359</v>
      </c>
      <c r="D26" s="26" t="n">
        <f aca="false">Foglio2!D26/Foglio2!$B$38</f>
        <v>0.259774211610713</v>
      </c>
      <c r="E26" s="27" t="n">
        <f aca="false">Foglio2!E26/Foglio2!$C$38</f>
        <v>1.39606610292921</v>
      </c>
      <c r="F26" s="26" t="n">
        <f aca="false">Foglio2!F26/Foglio2!$B$38</f>
        <v>0.15999180756997</v>
      </c>
      <c r="G26" s="27" t="n">
        <f aca="false">Foglio2!G26/Foglio2!$C$38</f>
        <v>1.64970637169122</v>
      </c>
      <c r="H26" s="26" t="n">
        <f aca="false">Foglio2!H26/Foglio2!$B$38</f>
        <v>0.118068936610219</v>
      </c>
      <c r="I26" s="27" t="n">
        <f aca="false">Foglio2!I26/Foglio2!$C$38</f>
        <v>1.68579318599376</v>
      </c>
      <c r="J26" s="26" t="n">
        <f aca="false">Foglio2!J26/Foglio2!$B$38</f>
        <v>0.0966609767984252</v>
      </c>
      <c r="K26" s="27" t="n">
        <f aca="false">Foglio2!K26/Foglio2!$C$38</f>
        <v>1.54015981405978</v>
      </c>
    </row>
    <row r="27" customFormat="false" ht="14.4" hidden="false" customHeight="false" outlineLevel="0" collapsed="false">
      <c r="A27" s="19" t="n">
        <f aca="false">A26-0.01%</f>
        <v>-0.0024</v>
      </c>
      <c r="B27" s="26" t="n">
        <f aca="false">Foglio2!B27/Foglio2!$B$38</f>
        <v>0.594668811708531</v>
      </c>
      <c r="C27" s="27" t="n">
        <f aca="false">Foglio2!C27/Foglio2!$C$38</f>
        <v>0.995485477373062</v>
      </c>
      <c r="D27" s="26" t="n">
        <f aca="false">Foglio2!D27/Foglio2!$B$38</f>
        <v>0.276835459475031</v>
      </c>
      <c r="E27" s="27" t="n">
        <f aca="false">Foglio2!E27/Foglio2!$C$38</f>
        <v>1.40002192935826</v>
      </c>
      <c r="F27" s="26" t="n">
        <f aca="false">Foglio2!F27/Foglio2!$B$38</f>
        <v>0.169603977767782</v>
      </c>
      <c r="G27" s="27" t="n">
        <f aca="false">Foglio2!G27/Foglio2!$C$38</f>
        <v>1.65690431819561</v>
      </c>
      <c r="H27" s="26" t="n">
        <f aca="false">Foglio2!H27/Foglio2!$B$38</f>
        <v>0.123724291683704</v>
      </c>
      <c r="I27" s="27" t="n">
        <f aca="false">Foglio2!I27/Foglio2!$C$38</f>
        <v>1.7151305682869</v>
      </c>
      <c r="J27" s="26" t="n">
        <f aca="false">Foglio2!J27/Foglio2!$B$38</f>
        <v>0.101777970545318</v>
      </c>
      <c r="K27" s="27" t="n">
        <f aca="false">Foglio2!K27/Foglio2!$C$38</f>
        <v>1.56464069655417</v>
      </c>
    </row>
    <row r="28" customFormat="false" ht="14.4" hidden="false" customHeight="false" outlineLevel="0" collapsed="false">
      <c r="A28" s="19" t="n">
        <f aca="false">A27-0.01%</f>
        <v>-0.0025</v>
      </c>
      <c r="B28" s="26" t="n">
        <f aca="false">Foglio2!B28/Foglio2!$B$38</f>
        <v>0.631561883236106</v>
      </c>
      <c r="C28" s="27" t="n">
        <f aca="false">Foglio2!C28/Foglio2!$C$38</f>
        <v>0.996234002069658</v>
      </c>
      <c r="D28" s="26" t="n">
        <f aca="false">Foglio2!D28/Foglio2!$B$38</f>
        <v>0.293723723087662</v>
      </c>
      <c r="E28" s="27" t="n">
        <f aca="false">Foglio2!E28/Foglio2!$C$38</f>
        <v>1.40313199845994</v>
      </c>
      <c r="F28" s="26" t="n">
        <f aca="false">Foglio2!F28/Foglio2!$B$38</f>
        <v>0.179010643813141</v>
      </c>
      <c r="G28" s="27" t="n">
        <f aca="false">Foglio2!G28/Foglio2!$C$38</f>
        <v>1.66225758086426</v>
      </c>
      <c r="H28" s="26" t="n">
        <f aca="false">Foglio2!H28/Foglio2!$B$38</f>
        <v>0.129456100595186</v>
      </c>
      <c r="I28" s="27" t="n">
        <f aca="false">Foglio2!I28/Foglio2!$C$38</f>
        <v>1.73996792518623</v>
      </c>
      <c r="J28" s="26" t="n">
        <f aca="false">Foglio2!J28/Foglio2!$B$38</f>
        <v>0.106836365945119</v>
      </c>
      <c r="K28" s="27" t="n">
        <f aca="false">Foglio2!K28/Foglio2!$C$38</f>
        <v>1.58725262266848</v>
      </c>
    </row>
    <row r="29" customFormat="false" ht="14.4" hidden="false" customHeight="false" outlineLevel="0" collapsed="false">
      <c r="A29" s="19" t="n">
        <f aca="false">A28-0.01%</f>
        <v>-0.0026</v>
      </c>
      <c r="B29" s="26" t="n">
        <f aca="false">Foglio2!B29/Foglio2!$B$38</f>
        <v>0.668788535001977</v>
      </c>
      <c r="C29" s="27" t="n">
        <f aca="false">Foglio2!C29/Foglio2!$C$38</f>
        <v>0.996893106572206</v>
      </c>
      <c r="D29" s="26" t="n">
        <f aca="false">Foglio2!D29/Foglio2!$B$38</f>
        <v>0.310484845097304</v>
      </c>
      <c r="E29" s="27" t="n">
        <f aca="false">Foglio2!E29/Foglio2!$C$38</f>
        <v>1.40572540385474</v>
      </c>
      <c r="F29" s="26" t="n">
        <f aca="false">Foglio2!F29/Foglio2!$B$38</f>
        <v>0.188359221110715</v>
      </c>
      <c r="G29" s="27" t="n">
        <f aca="false">Foglio2!G29/Foglio2!$C$38</f>
        <v>1.66663389563187</v>
      </c>
      <c r="H29" s="26" t="n">
        <f aca="false">Foglio2!H29/Foglio2!$B$38</f>
        <v>0.135349184468002</v>
      </c>
      <c r="I29" s="27" t="n">
        <f aca="false">Foglio2!I29/Foglio2!$C$38</f>
        <v>1.75984362968542</v>
      </c>
      <c r="J29" s="26" t="n">
        <f aca="false">Foglio2!J29/Foglio2!$B$38</f>
        <v>0.111837217117019</v>
      </c>
      <c r="K29" s="27" t="n">
        <f aca="false">Foglio2!K29/Foglio2!$C$38</f>
        <v>1.60826152277691</v>
      </c>
    </row>
    <row r="30" customFormat="false" ht="14.4" hidden="false" customHeight="false" outlineLevel="0" collapsed="false">
      <c r="A30" s="19" t="n">
        <f aca="false">A29-0.01%</f>
        <v>-0.0027</v>
      </c>
      <c r="B30" s="26" t="n">
        <f aca="false">Foglio2!B30/Foglio2!$B$38</f>
        <v>0.706320789258871</v>
      </c>
      <c r="C30" s="27" t="n">
        <f aca="false">Foglio2!C30/Foglio2!$C$38</f>
        <v>0.997500702966343</v>
      </c>
      <c r="D30" s="26" t="n">
        <f aca="false">Foglio2!D30/Foglio2!$B$38</f>
        <v>0.327196376994805</v>
      </c>
      <c r="E30" s="27" t="n">
        <f aca="false">Foglio2!E30/Foglio2!$C$38</f>
        <v>1.40792667352787</v>
      </c>
      <c r="F30" s="26" t="n">
        <f aca="false">Foglio2!F30/Foglio2!$B$38</f>
        <v>0.197715700892917</v>
      </c>
      <c r="G30" s="27" t="n">
        <f aca="false">Foglio2!G30/Foglio2!$C$38</f>
        <v>1.67038294908717</v>
      </c>
      <c r="H30" s="26" t="n">
        <f aca="false">Foglio2!H30/Foglio2!$B$38</f>
        <v>0.141438181401707</v>
      </c>
      <c r="I30" s="27" t="n">
        <f aca="false">Foglio2!I30/Foglio2!$C$38</f>
        <v>1.77501827977823</v>
      </c>
      <c r="J30" s="26" t="n">
        <f aca="false">Foglio2!J30/Foglio2!$B$38</f>
        <v>0.11678639999026</v>
      </c>
      <c r="K30" s="27" t="n">
        <f aca="false">Foglio2!K30/Foglio2!$C$38</f>
        <v>1.62791803994086</v>
      </c>
    </row>
    <row r="31" customFormat="false" ht="14.4" hidden="false" customHeight="false" outlineLevel="0" collapsed="false">
      <c r="A31" s="19" t="n">
        <f aca="false">A30-0.01%</f>
        <v>-0.0028</v>
      </c>
      <c r="B31" s="26" t="n">
        <f aca="false">Foglio2!B31/Foglio2!$B$38</f>
        <v>0.743217842680044</v>
      </c>
      <c r="C31" s="27" t="n">
        <f aca="false">Foglio2!C31/Foglio2!$C$38</f>
        <v>0.997970827587171</v>
      </c>
      <c r="D31" s="26" t="n">
        <f aca="false">Foglio2!D31/Foglio2!$B$38</f>
        <v>0.343672569120832</v>
      </c>
      <c r="E31" s="27" t="n">
        <f aca="false">Foglio2!E31/Foglio2!$C$38</f>
        <v>1.4096535860545</v>
      </c>
      <c r="F31" s="26" t="n">
        <f aca="false">Foglio2!F31/Foglio2!$B$38</f>
        <v>0.20706581202657</v>
      </c>
      <c r="G31" s="27" t="n">
        <f aca="false">Foglio2!G31/Foglio2!$C$38</f>
        <v>1.67364752275394</v>
      </c>
      <c r="H31" s="26" t="n">
        <f aca="false">Foglio2!H31/Foglio2!$B$38</f>
        <v>0.147772974428556</v>
      </c>
      <c r="I31" s="27" t="n">
        <f aca="false">Foglio2!I31/Foglio2!$C$38</f>
        <v>1.78558152741501</v>
      </c>
      <c r="J31" s="26" t="n">
        <f aca="false">Foglio2!J31/Foglio2!$B$38</f>
        <v>0.121684810025627</v>
      </c>
      <c r="K31" s="27" t="n">
        <f aca="false">Foglio2!K31/Foglio2!$C$38</f>
        <v>1.64637913752587</v>
      </c>
    </row>
    <row r="32" customFormat="false" ht="14.4" hidden="false" customHeight="false" outlineLevel="0" collapsed="false">
      <c r="A32" s="19" t="n">
        <f aca="false">A31-0.01%</f>
        <v>-0.0029</v>
      </c>
      <c r="B32" s="26" t="n">
        <f aca="false">Foglio2!B32/Foglio2!$B$38</f>
        <v>0.779714204579146</v>
      </c>
      <c r="C32" s="27" t="n">
        <f aca="false">Foglio2!C32/Foglio2!$C$38</f>
        <v>0.998376521981857</v>
      </c>
      <c r="D32" s="26" t="n">
        <f aca="false">Foglio2!D32/Foglio2!$B$38</f>
        <v>0.36012787567252</v>
      </c>
      <c r="E32" s="27" t="n">
        <f aca="false">Foglio2!E32/Foglio2!$C$38</f>
        <v>1.41114714500975</v>
      </c>
      <c r="F32" s="26" t="n">
        <f aca="false">Foglio2!F32/Foglio2!$B$38</f>
        <v>0.216414740288593</v>
      </c>
      <c r="G32" s="27" t="n">
        <f aca="false">Foglio2!G32/Foglio2!$C$38</f>
        <v>1.67650826443521</v>
      </c>
      <c r="H32" s="26" t="n">
        <f aca="false">Foglio2!H32/Foglio2!$B$38</f>
        <v>0.154389730179436</v>
      </c>
      <c r="I32" s="27" t="n">
        <f aca="false">Foglio2!I32/Foglio2!$C$38</f>
        <v>1.79180021034446</v>
      </c>
      <c r="J32" s="26" t="n">
        <f aca="false">Foglio2!J32/Foglio2!$B$38</f>
        <v>0.126536353290395</v>
      </c>
      <c r="K32" s="27" t="n">
        <f aca="false">Foglio2!K32/Foglio2!$C$38</f>
        <v>1.66380505285469</v>
      </c>
    </row>
    <row r="33" customFormat="false" ht="14.4" hidden="false" customHeight="false" outlineLevel="0" collapsed="false">
      <c r="A33" s="20" t="n">
        <f aca="false">A32-0.01%</f>
        <v>-0.003</v>
      </c>
      <c r="B33" s="28" t="n">
        <f aca="false">Foglio2!B33/Foglio2!$B$38</f>
        <v>0.816520265111834</v>
      </c>
      <c r="C33" s="29" t="n">
        <f aca="false">Foglio2!C33/Foglio2!$C$38</f>
        <v>0.998693950231289</v>
      </c>
      <c r="D33" s="28" t="n">
        <f aca="false">Foglio2!D33/Foglio2!$B$38</f>
        <v>0.376374536952852</v>
      </c>
      <c r="E33" s="29" t="n">
        <f aca="false">Foglio2!E33/Foglio2!$C$38</f>
        <v>1.41238893811732</v>
      </c>
      <c r="F33" s="28" t="n">
        <f aca="false">Foglio2!F33/Foglio2!$B$38</f>
        <v>0.225773828382909</v>
      </c>
      <c r="G33" s="29" t="n">
        <f aca="false">Foglio2!G33/Foglio2!$C$38</f>
        <v>1.67900152365396</v>
      </c>
      <c r="H33" s="28" t="n">
        <f aca="false">Foglio2!H33/Foglio2!$B$38</f>
        <v>0.161063869399644</v>
      </c>
      <c r="I33" s="29" t="n">
        <f aca="false">Foglio2!I33/Foglio2!$C$38</f>
        <v>1.79671831474338</v>
      </c>
      <c r="J33" s="28" t="n">
        <f aca="false">Foglio2!J33/Foglio2!$B$38</f>
        <v>0.131344881906015</v>
      </c>
      <c r="K33" s="29" t="n">
        <f aca="false">Foglio2!K33/Foglio2!$C$38</f>
        <v>1.68032129997215</v>
      </c>
    </row>
    <row r="34" customFormat="false" ht="14.4" hidden="false" customHeight="false" outlineLevel="0" collapsed="false">
      <c r="A34" s="19" t="n">
        <f aca="false">A33-0.01%</f>
        <v>-0.0031</v>
      </c>
      <c r="B34" s="26" t="n">
        <f aca="false">Foglio2!B34/Foglio2!$B$38</f>
        <v>0.85343503521525</v>
      </c>
      <c r="C34" s="27" t="n">
        <f aca="false">Foglio2!C34/Foglio2!$C$38</f>
        <v>0.999018433674113</v>
      </c>
      <c r="D34" s="26" t="n">
        <f aca="false">Foglio2!D34/Foglio2!$B$38</f>
        <v>0.392432814571973</v>
      </c>
      <c r="E34" s="27" t="n">
        <f aca="false">Foglio2!E34/Foglio2!$C$38</f>
        <v>1.41341198944575</v>
      </c>
      <c r="F34" s="26" t="n">
        <f aca="false">Foglio2!F34/Foglio2!$B$38</f>
        <v>0.235123079571199</v>
      </c>
      <c r="G34" s="27" t="n">
        <f aca="false">Foglio2!G34/Foglio2!$C$38</f>
        <v>1.68120995326752</v>
      </c>
      <c r="H34" s="26" t="n">
        <f aca="false">Foglio2!H34/Foglio2!$B$38</f>
        <v>0.167731842055925</v>
      </c>
      <c r="I34" s="27" t="n">
        <f aca="false">Foglio2!I34/Foglio2!$C$38</f>
        <v>1.80106961199763</v>
      </c>
      <c r="J34" s="26" t="n">
        <f aca="false">Foglio2!J34/Foglio2!$B$38</f>
        <v>0.136108813815373</v>
      </c>
      <c r="K34" s="27" t="n">
        <f aca="false">Foglio2!K34/Foglio2!$C$38</f>
        <v>1.69599970723348</v>
      </c>
    </row>
    <row r="35" customFormat="false" ht="14.4" hidden="false" customHeight="false" outlineLevel="0" collapsed="false">
      <c r="A35" s="19" t="n">
        <f aca="false">A34-0.01%</f>
        <v>-0.0032</v>
      </c>
      <c r="B35" s="26" t="n">
        <f aca="false">Foglio2!B35/Foglio2!$B$38</f>
        <v>0.890487394987355</v>
      </c>
      <c r="C35" s="27" t="n">
        <f aca="false">Foglio2!C35/Foglio2!$C$38</f>
        <v>0.999320552603096</v>
      </c>
      <c r="D35" s="26" t="n">
        <f aca="false">Foglio2!D35/Foglio2!$B$38</f>
        <v>0.408563139031364</v>
      </c>
      <c r="E35" s="27" t="n">
        <f aca="false">Foglio2!E35/Foglio2!$C$38</f>
        <v>1.4143258444058</v>
      </c>
      <c r="F35" s="26" t="n">
        <f aca="false">Foglio2!F35/Foglio2!$B$38</f>
        <v>0.244471487891471</v>
      </c>
      <c r="G35" s="27" t="n">
        <f aca="false">Foglio2!G35/Foglio2!$C$38</f>
        <v>1.68317983850074</v>
      </c>
      <c r="H35" s="26" t="n">
        <f aca="false">Foglio2!H35/Foglio2!$B$38</f>
        <v>0.174404213236862</v>
      </c>
      <c r="I35" s="27" t="n">
        <f aca="false">Foglio2!I35/Foglio2!$C$38</f>
        <v>1.80491771653061</v>
      </c>
      <c r="J35" s="26" t="n">
        <f aca="false">Foglio2!J35/Foglio2!$B$38</f>
        <v>0.14083436327993</v>
      </c>
      <c r="K35" s="27" t="n">
        <f aca="false">Foglio2!K35/Foglio2!$C$38</f>
        <v>1.71095653919602</v>
      </c>
    </row>
    <row r="36" customFormat="false" ht="14.4" hidden="false" customHeight="false" outlineLevel="0" collapsed="false">
      <c r="A36" s="19" t="n">
        <f aca="false">A35-0.01%</f>
        <v>-0.0033</v>
      </c>
      <c r="B36" s="26" t="n">
        <f aca="false">Foglio2!B36/Foglio2!$B$38</f>
        <v>0.927728845234885</v>
      </c>
      <c r="C36" s="27" t="n">
        <f aca="false">Foglio2!C36/Foglio2!$C$38</f>
        <v>0.999630704215511</v>
      </c>
      <c r="D36" s="26" t="n">
        <f aca="false">Foglio2!D36/Foglio2!$B$38</f>
        <v>0.424279307986537</v>
      </c>
      <c r="E36" s="27" t="n">
        <f aca="false">Foglio2!E36/Foglio2!$C$38</f>
        <v>1.41497108263191</v>
      </c>
      <c r="F36" s="26" t="n">
        <f aca="false">Foglio2!F36/Foglio2!$B$38</f>
        <v>0.253822569504343</v>
      </c>
      <c r="G36" s="27" t="n">
        <f aca="false">Foglio2!G36/Foglio2!$C$38</f>
        <v>1.68493379466958</v>
      </c>
      <c r="H36" s="26" t="n">
        <f aca="false">Foglio2!H36/Foglio2!$B$38</f>
        <v>0.181074721769583</v>
      </c>
      <c r="I36" s="27" t="n">
        <f aca="false">Foglio2!I36/Foglio2!$C$38</f>
        <v>1.80835839257206</v>
      </c>
      <c r="J36" s="26" t="n">
        <f aca="false">Foglio2!J36/Foglio2!$B$38</f>
        <v>0.145519734688335</v>
      </c>
      <c r="K36" s="27" t="n">
        <f aca="false">Foglio2!K36/Foglio2!$C$38</f>
        <v>1.72522851932809</v>
      </c>
    </row>
    <row r="37" customFormat="false" ht="14.4" hidden="false" customHeight="false" outlineLevel="0" collapsed="false">
      <c r="A37" s="19" t="n">
        <f aca="false">A36-0.01%</f>
        <v>-0.0034</v>
      </c>
      <c r="B37" s="26" t="n">
        <f aca="false">Foglio2!B37/Foglio2!$B$38</f>
        <v>0.964005308456399</v>
      </c>
      <c r="C37" s="27" t="n">
        <f aca="false">Foglio2!C37/Foglio2!$C$38</f>
        <v>0.999825790273784</v>
      </c>
      <c r="D37" s="26" t="n">
        <f aca="false">Foglio2!D37/Foglio2!$B$38</f>
        <v>0.439885917291661</v>
      </c>
      <c r="E37" s="27" t="n">
        <f aca="false">Foglio2!E37/Foglio2!$C$38</f>
        <v>1.41555069815962</v>
      </c>
      <c r="F37" s="26" t="n">
        <f aca="false">Foglio2!F37/Foglio2!$B$38</f>
        <v>0.263172226707074</v>
      </c>
      <c r="G37" s="27" t="n">
        <f aca="false">Foglio2!G37/Foglio2!$C$38</f>
        <v>1.68649947576619</v>
      </c>
      <c r="H37" s="26" t="n">
        <f aca="false">Foglio2!H37/Foglio2!$B$38</f>
        <v>0.187748670080187</v>
      </c>
      <c r="I37" s="27" t="n">
        <f aca="false">Foglio2!I37/Foglio2!$C$38</f>
        <v>1.81143344133956</v>
      </c>
      <c r="J37" s="26" t="n">
        <f aca="false">Foglio2!J37/Foglio2!$B$38</f>
        <v>0.150170889674109</v>
      </c>
      <c r="K37" s="27" t="n">
        <f aca="false">Foglio2!K37/Foglio2!$C$38</f>
        <v>1.73891020313463</v>
      </c>
    </row>
    <row r="38" customFormat="false" ht="14.4" hidden="false" customHeight="false" outlineLevel="0" collapsed="false">
      <c r="A38" s="23" t="n">
        <f aca="false">A37-0.01%</f>
        <v>-0.0035</v>
      </c>
      <c r="B38" s="30" t="n">
        <f aca="false">Foglio2!B38/Foglio2!$B$38</f>
        <v>1</v>
      </c>
      <c r="C38" s="31" t="n">
        <f aca="false">Foglio2!C38/Foglio2!$C$38</f>
        <v>1</v>
      </c>
      <c r="D38" s="30" t="n">
        <f aca="false">Foglio2!D38/Foglio2!$B$38</f>
        <v>0.455533392782849</v>
      </c>
      <c r="E38" s="31" t="n">
        <f aca="false">Foglio2!E38/Foglio2!$C$38</f>
        <v>1.41605518292847</v>
      </c>
      <c r="F38" s="30" t="n">
        <f aca="false">Foglio2!F38/Foglio2!$B$38</f>
        <v>0.272529009862145</v>
      </c>
      <c r="G38" s="31" t="n">
        <f aca="false">Foglio2!G38/Foglio2!$C$38</f>
        <v>1.6879017019358</v>
      </c>
      <c r="H38" s="30" t="n">
        <f aca="false">Foglio2!H38/Foglio2!$B$38</f>
        <v>0.194422427643324</v>
      </c>
      <c r="I38" s="31" t="n">
        <f aca="false">Foglio2!I38/Foglio2!$C$38</f>
        <v>1.81419970341528</v>
      </c>
      <c r="J38" s="30" t="n">
        <f aca="false">Foglio2!J38/Foglio2!$B$38</f>
        <v>0.154786388652656</v>
      </c>
      <c r="K38" s="31" t="n">
        <f aca="false">Foglio2!K38/Foglio2!$C$38</f>
        <v>1.75202918302464</v>
      </c>
    </row>
    <row r="39" customFormat="false" ht="14.4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X</cp:lastModifiedBy>
  <dcterms:modified xsi:type="dcterms:W3CDTF">2011-01-08T18:53:57Z</dcterms:modified>
  <cp:revision>0</cp:revision>
  <dc:subject/>
  <dc:title/>
</cp:coreProperties>
</file>