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Mod" sheetId="1" state="visible" r:id="rId2"/>
    <sheet name="TagliMod" sheetId="2" state="visible" r:id="rId3"/>
    <sheet name="q=3" sheetId="3" state="visible" r:id="rId4"/>
    <sheet name="q=4" sheetId="4" state="visible" r:id="rId5"/>
    <sheet name="F AnSta" sheetId="5" state="visible" r:id="rId6"/>
    <sheet name="AnSta" sheetId="6" state="visible" r:id="rId7"/>
    <sheet name="TagliSt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58">
  <si>
    <t xml:space="preserve">Pareti e telai con travi emergenti 30x50 e pilastri 30x60</t>
  </si>
  <si>
    <t xml:space="preserve">Modo 1</t>
  </si>
  <si>
    <t xml:space="preserve">Modo 2</t>
  </si>
  <si>
    <t xml:space="preserve">Inviluppo</t>
  </si>
  <si>
    <t xml:space="preserve">CARATTERISTICHE DI SOLLECITAZIONE NEI PILASTRI</t>
  </si>
  <si>
    <t xml:space="preserve">pilastro</t>
  </si>
  <si>
    <t xml:space="preserve">piano</t>
  </si>
  <si>
    <t xml:space="preserve">momento</t>
  </si>
  <si>
    <t xml:space="preserve">taglio</t>
  </si>
  <si>
    <t xml:space="preserve">sforzo</t>
  </si>
  <si>
    <t xml:space="preserve">sup. (kNm)</t>
  </si>
  <si>
    <t xml:space="preserve">inf. (kNm)</t>
  </si>
  <si>
    <t xml:space="preserve">(kN)</t>
  </si>
  <si>
    <t xml:space="preserve">normale (kN)</t>
  </si>
  <si>
    <t xml:space="preserve">parete 1</t>
  </si>
  <si>
    <t xml:space="preserve">z</t>
  </si>
  <si>
    <t xml:space="preserve">M</t>
  </si>
  <si>
    <t xml:space="preserve">V</t>
  </si>
  <si>
    <t xml:space="preserve">Mmod</t>
  </si>
  <si>
    <t xml:space="preserve">V2/V1</t>
  </si>
  <si>
    <t xml:space="preserve">parete 21</t>
  </si>
  <si>
    <t xml:space="preserve">Inviluppo tagli</t>
  </si>
  <si>
    <t xml:space="preserve">par. 1</t>
  </si>
  <si>
    <t xml:space="preserve">par.  21</t>
  </si>
  <si>
    <t xml:space="preserve">pilastri</t>
  </si>
  <si>
    <t xml:space="preserve">TOT</t>
  </si>
  <si>
    <t xml:space="preserve">par. 21 / 1</t>
  </si>
  <si>
    <t xml:space="preserve">q</t>
  </si>
  <si>
    <t xml:space="preserve">Inviluppo con 2° modo per q</t>
  </si>
  <si>
    <t xml:space="preserve">parete 1 - nonrmativa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V %</t>
    </r>
  </si>
  <si>
    <t xml:space="preserve">norma</t>
  </si>
  <si>
    <t xml:space="preserve">parete 21 - nonrmativa</t>
  </si>
  <si>
    <t xml:space="preserve">Sd(T)</t>
  </si>
  <si>
    <t xml:space="preserve">g</t>
  </si>
  <si>
    <t xml:space="preserve">Vb</t>
  </si>
  <si>
    <t xml:space="preserve">kN</t>
  </si>
  <si>
    <t xml:space="preserve">h</t>
  </si>
  <si>
    <t xml:space="preserve">W</t>
  </si>
  <si>
    <t xml:space="preserve">W z</t>
  </si>
  <si>
    <t xml:space="preserve">F</t>
  </si>
  <si>
    <t xml:space="preserve">m</t>
  </si>
  <si>
    <t xml:space="preserve">kN m</t>
  </si>
  <si>
    <t xml:space="preserve">Tagli-Momenti</t>
  </si>
  <si>
    <t xml:space="preserve">stima M</t>
  </si>
  <si>
    <t xml:space="preserve">M calc</t>
  </si>
  <si>
    <t xml:space="preserve">kNm</t>
  </si>
  <si>
    <t xml:space="preserve">Analisi statica</t>
  </si>
  <si>
    <t xml:space="preserve">Gli squilibri sono rilevanti</t>
  </si>
  <si>
    <t xml:space="preserve">M sq</t>
  </si>
  <si>
    <t xml:space="preserve">N sq</t>
  </si>
  <si>
    <t xml:space="preserve">SQUILIBRIO</t>
  </si>
  <si>
    <t xml:space="preserve">NEI NODI</t>
  </si>
  <si>
    <t xml:space="preserve">Fx (KN)</t>
  </si>
  <si>
    <t xml:space="preserve">Fy (kN)</t>
  </si>
  <si>
    <t xml:space="preserve">M (kNm)</t>
  </si>
  <si>
    <t xml:space="preserve">----</t>
  </si>
  <si>
    <t xml:space="preserve">Tag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%"/>
    <numFmt numFmtId="169" formatCode="0.0"/>
    <numFmt numFmtId="170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11"/>
      <color rgb="FF000000"/>
      <name val="Symbol"/>
      <family val="1"/>
      <charset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49617207437"/>
          <c:y val="0.0584530108339633"/>
          <c:w val="0.951695224207073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J$60:$J$71</c:f>
              <c:numCache>
                <c:formatCode>General</c:formatCode>
                <c:ptCount val="12"/>
                <c:pt idx="0">
                  <c:v>-39.55</c:v>
                </c:pt>
                <c:pt idx="1">
                  <c:v>385.27</c:v>
                </c:pt>
                <c:pt idx="2">
                  <c:v>344.14</c:v>
                </c:pt>
                <c:pt idx="3">
                  <c:v>872.89</c:v>
                </c:pt>
                <c:pt idx="4">
                  <c:v>847.17</c:v>
                </c:pt>
                <c:pt idx="5">
                  <c:v>1015.8</c:v>
                </c:pt>
                <c:pt idx="6">
                  <c:v>1012.75</c:v>
                </c:pt>
                <c:pt idx="7">
                  <c:v>633.67</c:v>
                </c:pt>
                <c:pt idx="8">
                  <c:v>650.76</c:v>
                </c:pt>
                <c:pt idx="9">
                  <c:v>-220.41</c:v>
                </c:pt>
                <c:pt idx="10">
                  <c:v>-197.64</c:v>
                </c:pt>
                <c:pt idx="11">
                  <c:v>-1393.81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B$60:$B$71</c:f>
              <c:numCache>
                <c:formatCode>General</c:formatCode>
                <c:ptCount val="12"/>
                <c:pt idx="0">
                  <c:v>351.17</c:v>
                </c:pt>
                <c:pt idx="1">
                  <c:v>9.4</c:v>
                </c:pt>
                <c:pt idx="2">
                  <c:v>415.82</c:v>
                </c:pt>
                <c:pt idx="3">
                  <c:v>-975.48</c:v>
                </c:pt>
                <c:pt idx="4">
                  <c:v>-575.57</c:v>
                </c:pt>
                <c:pt idx="5">
                  <c:v>-2528.18</c:v>
                </c:pt>
                <c:pt idx="6">
                  <c:v>-2152.12</c:v>
                </c:pt>
                <c:pt idx="7">
                  <c:v>-4534.26</c:v>
                </c:pt>
                <c:pt idx="8">
                  <c:v>-4224.98</c:v>
                </c:pt>
                <c:pt idx="9">
                  <c:v>-6949.81</c:v>
                </c:pt>
                <c:pt idx="10">
                  <c:v>-6757.28</c:v>
                </c:pt>
                <c:pt idx="11">
                  <c:v>-9983.39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F$60:$F$71</c:f>
              <c:numCache>
                <c:formatCode>General</c:formatCode>
                <c:ptCount val="12"/>
                <c:pt idx="0">
                  <c:v>-39.55</c:v>
                </c:pt>
                <c:pt idx="1">
                  <c:v>617.571666666667</c:v>
                </c:pt>
                <c:pt idx="2">
                  <c:v>576.441666666667</c:v>
                </c:pt>
                <c:pt idx="3">
                  <c:v>1337.49333333333</c:v>
                </c:pt>
                <c:pt idx="4">
                  <c:v>1311.77333333333</c:v>
                </c:pt>
                <c:pt idx="5">
                  <c:v>1712.705</c:v>
                </c:pt>
                <c:pt idx="6">
                  <c:v>1709.655</c:v>
                </c:pt>
                <c:pt idx="7">
                  <c:v>1562.87666666667</c:v>
                </c:pt>
                <c:pt idx="8">
                  <c:v>1579.96666666667</c:v>
                </c:pt>
                <c:pt idx="9">
                  <c:v>941.098333333334</c:v>
                </c:pt>
                <c:pt idx="10">
                  <c:v>963.868333333334</c:v>
                </c:pt>
                <c:pt idx="11">
                  <c:v>0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20671372"/>
        <c:axId val="24936116"/>
      </c:scatterChart>
      <c:valAx>
        <c:axId val="20671372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6116"/>
        <c:crossesAt val="0"/>
        <c:crossBetween val="midCat"/>
        <c:majorUnit val="4000"/>
      </c:valAx>
      <c:valAx>
        <c:axId val="24936116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71372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731567969529"/>
          <c:y val="0.0540370323718352"/>
          <c:w val="0.949396934796409"/>
          <c:h val="0.9382793802745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J$75:$J$86</c:f>
              <c:numCache>
                <c:formatCode>General</c:formatCode>
                <c:ptCount val="12"/>
                <c:pt idx="0">
                  <c:v>528.400649507549</c:v>
                </c:pt>
                <c:pt idx="1">
                  <c:v>-2277.45900865416</c:v>
                </c:pt>
                <c:pt idx="2">
                  <c:v>-2137.09541069181</c:v>
                </c:pt>
                <c:pt idx="3">
                  <c:v>-5195.50977029204</c:v>
                </c:pt>
                <c:pt idx="4">
                  <c:v>-4895.83617552712</c:v>
                </c:pt>
                <c:pt idx="5">
                  <c:v>-7391.83202656148</c:v>
                </c:pt>
                <c:pt idx="6">
                  <c:v>-7026.39646772085</c:v>
                </c:pt>
                <c:pt idx="7">
                  <c:v>-9466.51865222374</c:v>
                </c:pt>
                <c:pt idx="8">
                  <c:v>-9077.6944520952</c:v>
                </c:pt>
                <c:pt idx="9">
                  <c:v>-13417.6278737227</c:v>
                </c:pt>
                <c:pt idx="10">
                  <c:v>-13136.2741165408</c:v>
                </c:pt>
                <c:pt idx="11">
                  <c:v>-19227.2420330842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B$75:$B$86</c:f>
              <c:numCache>
                <c:formatCode>General</c:formatCode>
                <c:ptCount val="12"/>
                <c:pt idx="0">
                  <c:v>503.96</c:v>
                </c:pt>
                <c:pt idx="1">
                  <c:v>-873.87</c:v>
                </c:pt>
                <c:pt idx="2">
                  <c:v>-904.24</c:v>
                </c:pt>
                <c:pt idx="3">
                  <c:v>-2620.42</c:v>
                </c:pt>
                <c:pt idx="4">
                  <c:v>-2180.52</c:v>
                </c:pt>
                <c:pt idx="5">
                  <c:v>-5323.01</c:v>
                </c:pt>
                <c:pt idx="6">
                  <c:v>-4815.04</c:v>
                </c:pt>
                <c:pt idx="7">
                  <c:v>-8937.59</c:v>
                </c:pt>
                <c:pt idx="8">
                  <c:v>-8499.48</c:v>
                </c:pt>
                <c:pt idx="9">
                  <c:v>-13366.37</c:v>
                </c:pt>
                <c:pt idx="10">
                  <c:v>-13091.51</c:v>
                </c:pt>
                <c:pt idx="11">
                  <c:v>-18190.5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AC$75:$AC$86</c:f>
              <c:numCache>
                <c:formatCode>General</c:formatCode>
                <c:ptCount val="12"/>
                <c:pt idx="0">
                  <c:v>-0</c:v>
                </c:pt>
                <c:pt idx="1">
                  <c:v>-3031.75</c:v>
                </c:pt>
                <c:pt idx="2">
                  <c:v>-3031.75</c:v>
                </c:pt>
                <c:pt idx="3">
                  <c:v>-6063.5</c:v>
                </c:pt>
                <c:pt idx="4">
                  <c:v>-6063.5</c:v>
                </c:pt>
                <c:pt idx="5">
                  <c:v>-9095.25</c:v>
                </c:pt>
                <c:pt idx="6">
                  <c:v>-9095.25</c:v>
                </c:pt>
                <c:pt idx="7">
                  <c:v>-12127</c:v>
                </c:pt>
                <c:pt idx="8">
                  <c:v>-12127</c:v>
                </c:pt>
                <c:pt idx="9">
                  <c:v>-15158.75</c:v>
                </c:pt>
                <c:pt idx="10">
                  <c:v>-15158.75</c:v>
                </c:pt>
                <c:pt idx="11">
                  <c:v>-18190.5</c:v>
                </c:pt>
              </c:numCache>
            </c:numRef>
          </c:xVal>
          <c:yVal>
            <c:numRef>
              <c:f>'q=3'!$AB$75:$AB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79962224"/>
        <c:axId val="54649413"/>
      </c:scatterChart>
      <c:valAx>
        <c:axId val="79962224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9413"/>
        <c:crossesAt val="0"/>
        <c:crossBetween val="midCat"/>
        <c:majorUnit val="4000"/>
      </c:valAx>
      <c:valAx>
        <c:axId val="54649413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62224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456480665071"/>
          <c:w val="0.964178833771651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K$75:$K$86</c:f>
              <c:numCache>
                <c:formatCode>General</c:formatCode>
                <c:ptCount val="12"/>
                <c:pt idx="0">
                  <c:v>790.376012857172</c:v>
                </c:pt>
                <c:pt idx="1">
                  <c:v>790.376012857172</c:v>
                </c:pt>
                <c:pt idx="2">
                  <c:v>1138.60219888247</c:v>
                </c:pt>
                <c:pt idx="3">
                  <c:v>1138.60219888247</c:v>
                </c:pt>
                <c:pt idx="4">
                  <c:v>1148.47717961656</c:v>
                </c:pt>
                <c:pt idx="5">
                  <c:v>1148.47717961656</c:v>
                </c:pt>
                <c:pt idx="6">
                  <c:v>1532.04940860274</c:v>
                </c:pt>
                <c:pt idx="7">
                  <c:v>1532.04940860274</c:v>
                </c:pt>
                <c:pt idx="8">
                  <c:v>2116.08224906311</c:v>
                </c:pt>
                <c:pt idx="9">
                  <c:v>2116.08224906311</c:v>
                </c:pt>
                <c:pt idx="10">
                  <c:v>2315.87785552261</c:v>
                </c:pt>
                <c:pt idx="11">
                  <c:v>2315.87785552261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C$75:$C$86</c:f>
              <c:numCache>
                <c:formatCode>General</c:formatCode>
                <c:ptCount val="12"/>
                <c:pt idx="0">
                  <c:v>353.63</c:v>
                </c:pt>
                <c:pt idx="1">
                  <c:v>353.63</c:v>
                </c:pt>
                <c:pt idx="2">
                  <c:v>813.29</c:v>
                </c:pt>
                <c:pt idx="3">
                  <c:v>813.29</c:v>
                </c:pt>
                <c:pt idx="4">
                  <c:v>1124.61</c:v>
                </c:pt>
                <c:pt idx="5">
                  <c:v>1124.61</c:v>
                </c:pt>
                <c:pt idx="6">
                  <c:v>1399.16</c:v>
                </c:pt>
                <c:pt idx="7">
                  <c:v>1399.16</c:v>
                </c:pt>
                <c:pt idx="8">
                  <c:v>1619.16</c:v>
                </c:pt>
                <c:pt idx="9">
                  <c:v>1619.16</c:v>
                </c:pt>
                <c:pt idx="10">
                  <c:v>1666.85</c:v>
                </c:pt>
                <c:pt idx="11">
                  <c:v>1666.85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AD$75:$AD$86</c:f>
              <c:numCache>
                <c:formatCode>General</c:formatCode>
                <c:ptCount val="12"/>
                <c:pt idx="0">
                  <c:v>1250.1375</c:v>
                </c:pt>
                <c:pt idx="1">
                  <c:v>1250.1375</c:v>
                </c:pt>
                <c:pt idx="2">
                  <c:v>1250.1375</c:v>
                </c:pt>
                <c:pt idx="3">
                  <c:v>1250.1375</c:v>
                </c:pt>
                <c:pt idx="4">
                  <c:v>1686.915</c:v>
                </c:pt>
                <c:pt idx="5">
                  <c:v>1686.915</c:v>
                </c:pt>
                <c:pt idx="6">
                  <c:v>2098.74</c:v>
                </c:pt>
                <c:pt idx="7">
                  <c:v>2098.74</c:v>
                </c:pt>
                <c:pt idx="8">
                  <c:v>2428.74</c:v>
                </c:pt>
                <c:pt idx="9">
                  <c:v>2428.74</c:v>
                </c:pt>
                <c:pt idx="10">
                  <c:v>2500.275</c:v>
                </c:pt>
                <c:pt idx="11">
                  <c:v>2500.275</c:v>
                </c:pt>
              </c:numCache>
            </c:numRef>
          </c:xVal>
          <c:yVal>
            <c:numRef>
              <c:f>'q=3'!$AB$75:$AB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97806490"/>
        <c:axId val="98863502"/>
      </c:scatterChart>
      <c:valAx>
        <c:axId val="97806490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3502"/>
        <c:crossesAt val="0"/>
        <c:crossBetween val="midCat"/>
      </c:valAx>
      <c:valAx>
        <c:axId val="98863502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06490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731567969529"/>
          <c:y val="0.0540438397581255"/>
          <c:w val="0.949396934796409"/>
          <c:h val="0.938271604938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J$60:$J$71</c:f>
              <c:numCache>
                <c:formatCode>General</c:formatCode>
                <c:ptCount val="12"/>
                <c:pt idx="0">
                  <c:v>370.748784084318</c:v>
                </c:pt>
                <c:pt idx="1">
                  <c:v>-1182.55597990116</c:v>
                </c:pt>
                <c:pt idx="2">
                  <c:v>-1139.5552072629</c:v>
                </c:pt>
                <c:pt idx="3">
                  <c:v>-2810.95752257127</c:v>
                </c:pt>
                <c:pt idx="4">
                  <c:v>-2623.79387749876</c:v>
                </c:pt>
                <c:pt idx="5">
                  <c:v>-3959.63107150149</c:v>
                </c:pt>
                <c:pt idx="6">
                  <c:v>-3723.32292507647</c:v>
                </c:pt>
                <c:pt idx="7">
                  <c:v>-4923.4443074031</c:v>
                </c:pt>
                <c:pt idx="8">
                  <c:v>-4661.25376087808</c:v>
                </c:pt>
                <c:pt idx="9">
                  <c:v>-6982.64500045649</c:v>
                </c:pt>
                <c:pt idx="10">
                  <c:v>-6784.80805803672</c:v>
                </c:pt>
                <c:pt idx="11">
                  <c:v>-10828.7666963694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B$60:$B$71</c:f>
              <c:numCache>
                <c:formatCode>General</c:formatCode>
                <c:ptCount val="12"/>
                <c:pt idx="0">
                  <c:v>353.47</c:v>
                </c:pt>
                <c:pt idx="1">
                  <c:v>-459.32</c:v>
                </c:pt>
                <c:pt idx="2">
                  <c:v>-592.56</c:v>
                </c:pt>
                <c:pt idx="3">
                  <c:v>-1343.87</c:v>
                </c:pt>
                <c:pt idx="4">
                  <c:v>-1068.98</c:v>
                </c:pt>
                <c:pt idx="5">
                  <c:v>-2724.68</c:v>
                </c:pt>
                <c:pt idx="6">
                  <c:v>-2378.62</c:v>
                </c:pt>
                <c:pt idx="7">
                  <c:v>-4585.63</c:v>
                </c:pt>
                <c:pt idx="8">
                  <c:v>-4282.45</c:v>
                </c:pt>
                <c:pt idx="9">
                  <c:v>-6954.76</c:v>
                </c:pt>
                <c:pt idx="10">
                  <c:v>-6761.74</c:v>
                </c:pt>
                <c:pt idx="11">
                  <c:v>-10085.66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AC$60:$AC$71</c:f>
              <c:numCache>
                <c:formatCode>General</c:formatCode>
                <c:ptCount val="12"/>
                <c:pt idx="0">
                  <c:v>-0</c:v>
                </c:pt>
                <c:pt idx="1">
                  <c:v>-1680.94333333333</c:v>
                </c:pt>
                <c:pt idx="2">
                  <c:v>-1680.94333333333</c:v>
                </c:pt>
                <c:pt idx="3">
                  <c:v>-3361.88666666667</c:v>
                </c:pt>
                <c:pt idx="4">
                  <c:v>-3361.88666666667</c:v>
                </c:pt>
                <c:pt idx="5">
                  <c:v>-5042.83</c:v>
                </c:pt>
                <c:pt idx="6">
                  <c:v>-5042.83</c:v>
                </c:pt>
                <c:pt idx="7">
                  <c:v>-6723.77333333333</c:v>
                </c:pt>
                <c:pt idx="8">
                  <c:v>-6723.77333333333</c:v>
                </c:pt>
                <c:pt idx="9">
                  <c:v>-8404.71666666667</c:v>
                </c:pt>
                <c:pt idx="10">
                  <c:v>-8404.71666666667</c:v>
                </c:pt>
                <c:pt idx="11">
                  <c:v>-10085.66</c:v>
                </c:pt>
              </c:numCache>
            </c:numRef>
          </c:xVal>
          <c:yVal>
            <c:numRef>
              <c:f>'q=3'!$AB$60:$AB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43966585"/>
        <c:axId val="66151007"/>
      </c:scatterChart>
      <c:valAx>
        <c:axId val="43966585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1007"/>
        <c:crossesAt val="0"/>
        <c:crossBetween val="midCat"/>
        <c:majorUnit val="4000"/>
      </c:valAx>
      <c:valAx>
        <c:axId val="66151007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66585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530108339633"/>
          <c:w val="0.964178833771651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K$60:$K$71</c:f>
              <c:numCache>
                <c:formatCode>General</c:formatCode>
                <c:ptCount val="12"/>
                <c:pt idx="0">
                  <c:v>420.119112752562</c:v>
                </c:pt>
                <c:pt idx="1">
                  <c:v>420.119112752562</c:v>
                </c:pt>
                <c:pt idx="2">
                  <c:v>659.612434161152</c:v>
                </c:pt>
                <c:pt idx="3">
                  <c:v>659.612434161152</c:v>
                </c:pt>
                <c:pt idx="4">
                  <c:v>636.79127663623</c:v>
                </c:pt>
                <c:pt idx="5">
                  <c:v>636.79127663623</c:v>
                </c:pt>
                <c:pt idx="6">
                  <c:v>829.582160427766</c:v>
                </c:pt>
                <c:pt idx="7">
                  <c:v>829.582160427766</c:v>
                </c:pt>
                <c:pt idx="8">
                  <c:v>1180.40304544677</c:v>
                </c:pt>
                <c:pt idx="9">
                  <c:v>1180.40304544677</c:v>
                </c:pt>
                <c:pt idx="10">
                  <c:v>1515.30309842619</c:v>
                </c:pt>
                <c:pt idx="11">
                  <c:v>1515.30309842619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C$60:$C$71</c:f>
              <c:numCache>
                <c:formatCode>General</c:formatCode>
                <c:ptCount val="12"/>
                <c:pt idx="0">
                  <c:v>188.41</c:v>
                </c:pt>
                <c:pt idx="1">
                  <c:v>188.41</c:v>
                </c:pt>
                <c:pt idx="2">
                  <c:v>465.49</c:v>
                </c:pt>
                <c:pt idx="3">
                  <c:v>465.49</c:v>
                </c:pt>
                <c:pt idx="4">
                  <c:v>619.1</c:v>
                </c:pt>
                <c:pt idx="5">
                  <c:v>619.1</c:v>
                </c:pt>
                <c:pt idx="6">
                  <c:v>758.91</c:v>
                </c:pt>
                <c:pt idx="7">
                  <c:v>758.91</c:v>
                </c:pt>
                <c:pt idx="8">
                  <c:v>894.67</c:v>
                </c:pt>
                <c:pt idx="9">
                  <c:v>894.67</c:v>
                </c:pt>
                <c:pt idx="10">
                  <c:v>1085.51</c:v>
                </c:pt>
                <c:pt idx="11">
                  <c:v>1085.51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AD$60:$AD$71</c:f>
              <c:numCache>
                <c:formatCode>General</c:formatCode>
                <c:ptCount val="12"/>
                <c:pt idx="0">
                  <c:v>814.1325</c:v>
                </c:pt>
                <c:pt idx="1">
                  <c:v>814.1325</c:v>
                </c:pt>
                <c:pt idx="2">
                  <c:v>814.1325</c:v>
                </c:pt>
                <c:pt idx="3">
                  <c:v>814.1325</c:v>
                </c:pt>
                <c:pt idx="4">
                  <c:v>928.65</c:v>
                </c:pt>
                <c:pt idx="5">
                  <c:v>928.65</c:v>
                </c:pt>
                <c:pt idx="6">
                  <c:v>1138.365</c:v>
                </c:pt>
                <c:pt idx="7">
                  <c:v>1138.365</c:v>
                </c:pt>
                <c:pt idx="8">
                  <c:v>1342.005</c:v>
                </c:pt>
                <c:pt idx="9">
                  <c:v>1342.005</c:v>
                </c:pt>
                <c:pt idx="10">
                  <c:v>1628.265</c:v>
                </c:pt>
                <c:pt idx="11">
                  <c:v>1628.265</c:v>
                </c:pt>
              </c:numCache>
            </c:numRef>
          </c:xVal>
          <c:yVal>
            <c:numRef>
              <c:f>'q=3'!$AB$60:$AB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28967149"/>
        <c:axId val="43341192"/>
      </c:scatterChart>
      <c:valAx>
        <c:axId val="28967149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1192"/>
        <c:crossesAt val="0"/>
        <c:crossBetween val="midCat"/>
      </c:valAx>
      <c:valAx>
        <c:axId val="43341192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67149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530108339633"/>
          <c:w val="0.952144917087239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J$60:$J$71</c:f>
              <c:numCache>
                <c:formatCode>General</c:formatCode>
                <c:ptCount val="12"/>
                <c:pt idx="0">
                  <c:v>385.232499148242</c:v>
                </c:pt>
                <c:pt idx="1">
                  <c:v>-1561.23971762827</c:v>
                </c:pt>
                <c:pt idx="2">
                  <c:v>-1458.63376061299</c:v>
                </c:pt>
                <c:pt idx="3">
                  <c:v>-3637.99956822427</c:v>
                </c:pt>
                <c:pt idx="4">
                  <c:v>-3450.82213014522</c:v>
                </c:pt>
                <c:pt idx="5">
                  <c:v>-4785.56430344427</c:v>
                </c:pt>
                <c:pt idx="6">
                  <c:v>-4587.24007894725</c:v>
                </c:pt>
                <c:pt idx="7">
                  <c:v>-5201.0640767443</c:v>
                </c:pt>
                <c:pt idx="8">
                  <c:v>-4969.07503128097</c:v>
                </c:pt>
                <c:pt idx="9">
                  <c:v>-7006.95334500666</c:v>
                </c:pt>
                <c:pt idx="10">
                  <c:v>-6804.92846190171</c:v>
                </c:pt>
                <c:pt idx="11">
                  <c:v>-11439.4550734334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60:$B$71</c:f>
              <c:numCache>
                <c:formatCode>General</c:formatCode>
                <c:ptCount val="12"/>
                <c:pt idx="0">
                  <c:v>353.47</c:v>
                </c:pt>
                <c:pt idx="1">
                  <c:v>-459.32</c:v>
                </c:pt>
                <c:pt idx="2">
                  <c:v>-592.56</c:v>
                </c:pt>
                <c:pt idx="3">
                  <c:v>-1343.87</c:v>
                </c:pt>
                <c:pt idx="4">
                  <c:v>-1068.98</c:v>
                </c:pt>
                <c:pt idx="5">
                  <c:v>-2724.68</c:v>
                </c:pt>
                <c:pt idx="6">
                  <c:v>-2378.62</c:v>
                </c:pt>
                <c:pt idx="7">
                  <c:v>-4585.63</c:v>
                </c:pt>
                <c:pt idx="8">
                  <c:v>-4282.45</c:v>
                </c:pt>
                <c:pt idx="9">
                  <c:v>-6954.76</c:v>
                </c:pt>
                <c:pt idx="10">
                  <c:v>-6761.74</c:v>
                </c:pt>
                <c:pt idx="11">
                  <c:v>-10085.66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G$60:$G$71</c:f>
              <c:numCache>
                <c:formatCode>General</c:formatCode>
                <c:ptCount val="12"/>
                <c:pt idx="0">
                  <c:v>385.232499148242</c:v>
                </c:pt>
                <c:pt idx="1">
                  <c:v>-2435.54846275776</c:v>
                </c:pt>
                <c:pt idx="2">
                  <c:v>-2309.84897334039</c:v>
                </c:pt>
                <c:pt idx="3">
                  <c:v>-5351.57106161982</c:v>
                </c:pt>
                <c:pt idx="4">
                  <c:v>-5191.72008211794</c:v>
                </c:pt>
                <c:pt idx="5">
                  <c:v>-7171.07086548271</c:v>
                </c:pt>
                <c:pt idx="6">
                  <c:v>-7035.73993193147</c:v>
                </c:pt>
                <c:pt idx="7">
                  <c:v>-7593.86295801199</c:v>
                </c:pt>
                <c:pt idx="8">
                  <c:v>-7468.85520137904</c:v>
                </c:pt>
                <c:pt idx="9">
                  <c:v>-7851.98559299759</c:v>
                </c:pt>
                <c:pt idx="10">
                  <c:v>-7723.77888650638</c:v>
                </c:pt>
                <c:pt idx="11">
                  <c:v>-10085.66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17249210"/>
        <c:axId val="9817750"/>
      </c:scatterChart>
      <c:valAx>
        <c:axId val="17249210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750"/>
        <c:crossesAt val="0"/>
        <c:crossBetween val="midCat"/>
        <c:majorUnit val="4000"/>
      </c:valAx>
      <c:valAx>
        <c:axId val="9817750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49210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456480665071"/>
          <c:w val="0.952144917087239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J$75:$J$86</c:f>
              <c:numCache>
                <c:formatCode>General</c:formatCode>
                <c:ptCount val="12"/>
                <c:pt idx="0">
                  <c:v>548.894220774823</c:v>
                </c:pt>
                <c:pt idx="1">
                  <c:v>-3009.50061478645</c:v>
                </c:pt>
                <c:pt idx="2">
                  <c:v>-2801.43048443112</c:v>
                </c:pt>
                <c:pt idx="3">
                  <c:v>-6678.6377705637</c:v>
                </c:pt>
                <c:pt idx="4">
                  <c:v>-6386.07377004056</c:v>
                </c:pt>
                <c:pt idx="5">
                  <c:v>-8812.25469454895</c:v>
                </c:pt>
                <c:pt idx="6">
                  <c:v>-8501.9221239435</c:v>
                </c:pt>
                <c:pt idx="7">
                  <c:v>-9906.19140889172</c:v>
                </c:pt>
                <c:pt idx="8">
                  <c:v>-9554.97204725895</c:v>
                </c:pt>
                <c:pt idx="9">
                  <c:v>-13462.3184181217</c:v>
                </c:pt>
                <c:pt idx="10">
                  <c:v>-13175.3179582733</c:v>
                </c:pt>
                <c:pt idx="11">
                  <c:v>-20090.5528521243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75:$B$86</c:f>
              <c:numCache>
                <c:formatCode>General</c:formatCode>
                <c:ptCount val="12"/>
                <c:pt idx="0">
                  <c:v>503.96</c:v>
                </c:pt>
                <c:pt idx="1">
                  <c:v>-873.87</c:v>
                </c:pt>
                <c:pt idx="2">
                  <c:v>-904.24</c:v>
                </c:pt>
                <c:pt idx="3">
                  <c:v>-2620.42</c:v>
                </c:pt>
                <c:pt idx="4">
                  <c:v>-2180.52</c:v>
                </c:pt>
                <c:pt idx="5">
                  <c:v>-5323.01</c:v>
                </c:pt>
                <c:pt idx="6">
                  <c:v>-4815.04</c:v>
                </c:pt>
                <c:pt idx="7">
                  <c:v>-8937.59</c:v>
                </c:pt>
                <c:pt idx="8">
                  <c:v>-8499.48</c:v>
                </c:pt>
                <c:pt idx="9">
                  <c:v>-13366.37</c:v>
                </c:pt>
                <c:pt idx="10">
                  <c:v>-13091.51</c:v>
                </c:pt>
                <c:pt idx="11">
                  <c:v>-18190.5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G$75:$G$86</c:f>
              <c:numCache>
                <c:formatCode>General</c:formatCode>
                <c:ptCount val="12"/>
                <c:pt idx="0">
                  <c:v>548.894220774823</c:v>
                </c:pt>
                <c:pt idx="1">
                  <c:v>-4389.13064545816</c:v>
                </c:pt>
                <c:pt idx="2">
                  <c:v>-4172.07614307313</c:v>
                </c:pt>
                <c:pt idx="3">
                  <c:v>-9360.22101023261</c:v>
                </c:pt>
                <c:pt idx="4">
                  <c:v>-9109.92887296053</c:v>
                </c:pt>
                <c:pt idx="5">
                  <c:v>-12479.3870039397</c:v>
                </c:pt>
                <c:pt idx="6">
                  <c:v>-12256.6794032927</c:v>
                </c:pt>
                <c:pt idx="7">
                  <c:v>-13380.6261872007</c:v>
                </c:pt>
                <c:pt idx="8">
                  <c:v>-13163.0076427806</c:v>
                </c:pt>
                <c:pt idx="9">
                  <c:v>-14454.7400647123</c:v>
                </c:pt>
                <c:pt idx="10">
                  <c:v>-14248.1736269636</c:v>
                </c:pt>
                <c:pt idx="11">
                  <c:v>-18190.5</c:v>
                </c:pt>
              </c:numCache>
            </c:numRef>
          </c:xVal>
          <c:yVal>
            <c:numRef>
              <c:f>'q=4'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3158797"/>
        <c:axId val="17846542"/>
      </c:scatterChart>
      <c:valAx>
        <c:axId val="3158797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6542"/>
        <c:crossesAt val="0"/>
        <c:crossBetween val="midCat"/>
        <c:majorUnit val="4000"/>
      </c:valAx>
      <c:valAx>
        <c:axId val="17846542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8797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530108339633"/>
          <c:w val="0.964178833771651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K$60:$K$71</c:f>
              <c:numCache>
                <c:formatCode>General</c:formatCode>
                <c:ptCount val="12"/>
                <c:pt idx="0">
                  <c:v>547.609890432961</c:v>
                </c:pt>
                <c:pt idx="1">
                  <c:v>547.609890432961</c:v>
                </c:pt>
                <c:pt idx="2">
                  <c:v>791.324986083468</c:v>
                </c:pt>
                <c:pt idx="3">
                  <c:v>791.324986083468</c:v>
                </c:pt>
                <c:pt idx="4">
                  <c:v>651.877411788444</c:v>
                </c:pt>
                <c:pt idx="5">
                  <c:v>651.877411788444</c:v>
                </c:pt>
                <c:pt idx="6">
                  <c:v>886.812247378215</c:v>
                </c:pt>
                <c:pt idx="7">
                  <c:v>886.812247378215</c:v>
                </c:pt>
                <c:pt idx="8">
                  <c:v>1382.80644809749</c:v>
                </c:pt>
                <c:pt idx="9">
                  <c:v>1382.80644809749</c:v>
                </c:pt>
                <c:pt idx="10">
                  <c:v>1809.482953802</c:v>
                </c:pt>
                <c:pt idx="11">
                  <c:v>1809.482953802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60:$C$71</c:f>
              <c:numCache>
                <c:formatCode>General</c:formatCode>
                <c:ptCount val="12"/>
                <c:pt idx="0">
                  <c:v>188.41</c:v>
                </c:pt>
                <c:pt idx="1">
                  <c:v>188.41</c:v>
                </c:pt>
                <c:pt idx="2">
                  <c:v>465.49</c:v>
                </c:pt>
                <c:pt idx="3">
                  <c:v>465.49</c:v>
                </c:pt>
                <c:pt idx="4">
                  <c:v>619.1</c:v>
                </c:pt>
                <c:pt idx="5">
                  <c:v>619.1</c:v>
                </c:pt>
                <c:pt idx="6">
                  <c:v>758.91</c:v>
                </c:pt>
                <c:pt idx="7">
                  <c:v>758.91</c:v>
                </c:pt>
                <c:pt idx="8">
                  <c:v>894.67</c:v>
                </c:pt>
                <c:pt idx="9">
                  <c:v>894.67</c:v>
                </c:pt>
                <c:pt idx="10">
                  <c:v>1085.51</c:v>
                </c:pt>
                <c:pt idx="11">
                  <c:v>1085.51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19505076"/>
        <c:axId val="33449654"/>
      </c:scatterChart>
      <c:valAx>
        <c:axId val="19505076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9654"/>
        <c:crossesAt val="0"/>
        <c:crossBetween val="midCat"/>
      </c:valAx>
      <c:valAx>
        <c:axId val="33449654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05076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456480665071"/>
          <c:w val="0.964178833771651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K$75:$K$86</c:f>
              <c:numCache>
                <c:formatCode>General</c:formatCode>
                <c:ptCount val="12"/>
                <c:pt idx="0">
                  <c:v>1030.47527791791</c:v>
                </c:pt>
                <c:pt idx="1">
                  <c:v>1030.47527791791</c:v>
                </c:pt>
                <c:pt idx="2">
                  <c:v>1360.88850300089</c:v>
                </c:pt>
                <c:pt idx="3">
                  <c:v>1360.88850300089</c:v>
                </c:pt>
                <c:pt idx="4">
                  <c:v>1168.96128661303</c:v>
                </c:pt>
                <c:pt idx="5">
                  <c:v>1168.96128661303</c:v>
                </c:pt>
                <c:pt idx="6">
                  <c:v>1639.51555027697</c:v>
                </c:pt>
                <c:pt idx="7">
                  <c:v>1639.51555027697</c:v>
                </c:pt>
                <c:pt idx="8">
                  <c:v>2470.20514160262</c:v>
                </c:pt>
                <c:pt idx="9">
                  <c:v>2470.20514160262</c:v>
                </c:pt>
                <c:pt idx="10">
                  <c:v>2761.3545400763</c:v>
                </c:pt>
                <c:pt idx="11">
                  <c:v>2761.3545400763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75:$C$86</c:f>
              <c:numCache>
                <c:formatCode>General</c:formatCode>
                <c:ptCount val="12"/>
                <c:pt idx="0">
                  <c:v>353.63</c:v>
                </c:pt>
                <c:pt idx="1">
                  <c:v>353.63</c:v>
                </c:pt>
                <c:pt idx="2">
                  <c:v>813.29</c:v>
                </c:pt>
                <c:pt idx="3">
                  <c:v>813.29</c:v>
                </c:pt>
                <c:pt idx="4">
                  <c:v>1124.61</c:v>
                </c:pt>
                <c:pt idx="5">
                  <c:v>1124.61</c:v>
                </c:pt>
                <c:pt idx="6">
                  <c:v>1399.16</c:v>
                </c:pt>
                <c:pt idx="7">
                  <c:v>1399.16</c:v>
                </c:pt>
                <c:pt idx="8">
                  <c:v>1619.16</c:v>
                </c:pt>
                <c:pt idx="9">
                  <c:v>1619.16</c:v>
                </c:pt>
                <c:pt idx="10">
                  <c:v>1666.85</c:v>
                </c:pt>
                <c:pt idx="11">
                  <c:v>1666.85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95779875"/>
        <c:axId val="29945106"/>
      </c:scatterChart>
      <c:valAx>
        <c:axId val="95779875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5106"/>
        <c:crossesAt val="0"/>
        <c:crossBetween val="midCat"/>
      </c:valAx>
      <c:valAx>
        <c:axId val="29945106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79875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731567969529"/>
          <c:y val="0.0540370323718352"/>
          <c:w val="0.949396934796409"/>
          <c:h val="0.9382793802745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J$75:$J$86</c:f>
              <c:numCache>
                <c:formatCode>General</c:formatCode>
                <c:ptCount val="12"/>
                <c:pt idx="0">
                  <c:v>548.894220774823</c:v>
                </c:pt>
                <c:pt idx="1">
                  <c:v>-3009.50061478645</c:v>
                </c:pt>
                <c:pt idx="2">
                  <c:v>-2801.43048443112</c:v>
                </c:pt>
                <c:pt idx="3">
                  <c:v>-6678.6377705637</c:v>
                </c:pt>
                <c:pt idx="4">
                  <c:v>-6386.07377004056</c:v>
                </c:pt>
                <c:pt idx="5">
                  <c:v>-8812.25469454895</c:v>
                </c:pt>
                <c:pt idx="6">
                  <c:v>-8501.9221239435</c:v>
                </c:pt>
                <c:pt idx="7">
                  <c:v>-9906.19140889172</c:v>
                </c:pt>
                <c:pt idx="8">
                  <c:v>-9554.97204725895</c:v>
                </c:pt>
                <c:pt idx="9">
                  <c:v>-13462.3184181217</c:v>
                </c:pt>
                <c:pt idx="10">
                  <c:v>-13175.3179582733</c:v>
                </c:pt>
                <c:pt idx="11">
                  <c:v>-20090.5528521243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75:$B$86</c:f>
              <c:numCache>
                <c:formatCode>General</c:formatCode>
                <c:ptCount val="12"/>
                <c:pt idx="0">
                  <c:v>503.96</c:v>
                </c:pt>
                <c:pt idx="1">
                  <c:v>-873.87</c:v>
                </c:pt>
                <c:pt idx="2">
                  <c:v>-904.24</c:v>
                </c:pt>
                <c:pt idx="3">
                  <c:v>-2620.42</c:v>
                </c:pt>
                <c:pt idx="4">
                  <c:v>-2180.52</c:v>
                </c:pt>
                <c:pt idx="5">
                  <c:v>-5323.01</c:v>
                </c:pt>
                <c:pt idx="6">
                  <c:v>-4815.04</c:v>
                </c:pt>
                <c:pt idx="7">
                  <c:v>-8937.59</c:v>
                </c:pt>
                <c:pt idx="8">
                  <c:v>-8499.48</c:v>
                </c:pt>
                <c:pt idx="9">
                  <c:v>-13366.37</c:v>
                </c:pt>
                <c:pt idx="10">
                  <c:v>-13091.51</c:v>
                </c:pt>
                <c:pt idx="11">
                  <c:v>-18190.5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AC$75:$AC$86</c:f>
              <c:numCache>
                <c:formatCode>General</c:formatCode>
                <c:ptCount val="12"/>
                <c:pt idx="0">
                  <c:v>-0</c:v>
                </c:pt>
                <c:pt idx="1">
                  <c:v>-3031.75</c:v>
                </c:pt>
                <c:pt idx="2">
                  <c:v>-3031.75</c:v>
                </c:pt>
                <c:pt idx="3">
                  <c:v>-6063.5</c:v>
                </c:pt>
                <c:pt idx="4">
                  <c:v>-6063.5</c:v>
                </c:pt>
                <c:pt idx="5">
                  <c:v>-9095.25</c:v>
                </c:pt>
                <c:pt idx="6">
                  <c:v>-9095.25</c:v>
                </c:pt>
                <c:pt idx="7">
                  <c:v>-12127</c:v>
                </c:pt>
                <c:pt idx="8">
                  <c:v>-12127</c:v>
                </c:pt>
                <c:pt idx="9">
                  <c:v>-15158.75</c:v>
                </c:pt>
                <c:pt idx="10">
                  <c:v>-15158.75</c:v>
                </c:pt>
                <c:pt idx="11">
                  <c:v>-18190.5</c:v>
                </c:pt>
              </c:numCache>
            </c:numRef>
          </c:xVal>
          <c:yVal>
            <c:numRef>
              <c:f>'q=4'!$AB$75:$AB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88153512"/>
        <c:axId val="12300919"/>
      </c:scatterChart>
      <c:valAx>
        <c:axId val="88153512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0919"/>
        <c:crossesAt val="0"/>
        <c:crossBetween val="midCat"/>
        <c:majorUnit val="4000"/>
      </c:valAx>
      <c:valAx>
        <c:axId val="12300919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53512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456480665071"/>
          <c:w val="0.964178833771651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K$75:$K$86</c:f>
              <c:numCache>
                <c:formatCode>General</c:formatCode>
                <c:ptCount val="12"/>
                <c:pt idx="0">
                  <c:v>1030.47527791791</c:v>
                </c:pt>
                <c:pt idx="1">
                  <c:v>1030.47527791791</c:v>
                </c:pt>
                <c:pt idx="2">
                  <c:v>1360.88850300089</c:v>
                </c:pt>
                <c:pt idx="3">
                  <c:v>1360.88850300089</c:v>
                </c:pt>
                <c:pt idx="4">
                  <c:v>1168.96128661303</c:v>
                </c:pt>
                <c:pt idx="5">
                  <c:v>1168.96128661303</c:v>
                </c:pt>
                <c:pt idx="6">
                  <c:v>1639.51555027697</c:v>
                </c:pt>
                <c:pt idx="7">
                  <c:v>1639.51555027697</c:v>
                </c:pt>
                <c:pt idx="8">
                  <c:v>2470.20514160262</c:v>
                </c:pt>
                <c:pt idx="9">
                  <c:v>2470.20514160262</c:v>
                </c:pt>
                <c:pt idx="10">
                  <c:v>2761.3545400763</c:v>
                </c:pt>
                <c:pt idx="11">
                  <c:v>2761.3545400763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75:$C$86</c:f>
              <c:numCache>
                <c:formatCode>General</c:formatCode>
                <c:ptCount val="12"/>
                <c:pt idx="0">
                  <c:v>353.63</c:v>
                </c:pt>
                <c:pt idx="1">
                  <c:v>353.63</c:v>
                </c:pt>
                <c:pt idx="2">
                  <c:v>813.29</c:v>
                </c:pt>
                <c:pt idx="3">
                  <c:v>813.29</c:v>
                </c:pt>
                <c:pt idx="4">
                  <c:v>1124.61</c:v>
                </c:pt>
                <c:pt idx="5">
                  <c:v>1124.61</c:v>
                </c:pt>
                <c:pt idx="6">
                  <c:v>1399.16</c:v>
                </c:pt>
                <c:pt idx="7">
                  <c:v>1399.16</c:v>
                </c:pt>
                <c:pt idx="8">
                  <c:v>1619.16</c:v>
                </c:pt>
                <c:pt idx="9">
                  <c:v>1619.16</c:v>
                </c:pt>
                <c:pt idx="10">
                  <c:v>1666.85</c:v>
                </c:pt>
                <c:pt idx="11">
                  <c:v>1666.85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AD$75:$AD$86</c:f>
              <c:numCache>
                <c:formatCode>General</c:formatCode>
                <c:ptCount val="12"/>
                <c:pt idx="0">
                  <c:v>1453.12614080815</c:v>
                </c:pt>
                <c:pt idx="1">
                  <c:v>1453.12614080815</c:v>
                </c:pt>
                <c:pt idx="2">
                  <c:v>1453.12614080815</c:v>
                </c:pt>
                <c:pt idx="3">
                  <c:v>1453.12614080815</c:v>
                </c:pt>
                <c:pt idx="4">
                  <c:v>1960.82453635811</c:v>
                </c:pt>
                <c:pt idx="5">
                  <c:v>1960.82453635811</c:v>
                </c:pt>
                <c:pt idx="6">
                  <c:v>2439.51881833775</c:v>
                </c:pt>
                <c:pt idx="7">
                  <c:v>2439.51881833775</c:v>
                </c:pt>
                <c:pt idx="8">
                  <c:v>2823.10192536933</c:v>
                </c:pt>
                <c:pt idx="9">
                  <c:v>2823.10192536933</c:v>
                </c:pt>
                <c:pt idx="10">
                  <c:v>2906.25228161631</c:v>
                </c:pt>
                <c:pt idx="11">
                  <c:v>2906.25228161631</c:v>
                </c:pt>
              </c:numCache>
            </c:numRef>
          </c:xVal>
          <c:yVal>
            <c:numRef>
              <c:f>'q=4'!$AB$75:$AB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54642479"/>
        <c:axId val="81280483"/>
      </c:scatterChart>
      <c:valAx>
        <c:axId val="54642479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0483"/>
        <c:crossesAt val="0"/>
        <c:crossBetween val="midCat"/>
      </c:valAx>
      <c:valAx>
        <c:axId val="81280483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42479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49617207437"/>
          <c:y val="0.0584456480665071"/>
          <c:w val="0.951695224207073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J$75:$J$86</c:f>
              <c:numCache>
                <c:formatCode>General</c:formatCode>
                <c:ptCount val="12"/>
                <c:pt idx="0">
                  <c:v>-56.16</c:v>
                </c:pt>
                <c:pt idx="1">
                  <c:v>743.57</c:v>
                </c:pt>
                <c:pt idx="2">
                  <c:v>684.61</c:v>
                </c:pt>
                <c:pt idx="3">
                  <c:v>1586.14</c:v>
                </c:pt>
                <c:pt idx="4">
                  <c:v>1549.78</c:v>
                </c:pt>
                <c:pt idx="5">
                  <c:v>1813.31</c:v>
                </c:pt>
                <c:pt idx="6">
                  <c:v>1809.2</c:v>
                </c:pt>
                <c:pt idx="7">
                  <c:v>1103.09</c:v>
                </c:pt>
                <c:pt idx="8">
                  <c:v>1127.13</c:v>
                </c:pt>
                <c:pt idx="9">
                  <c:v>-414.26</c:v>
                </c:pt>
                <c:pt idx="10">
                  <c:v>-383.09</c:v>
                </c:pt>
                <c:pt idx="11">
                  <c:v>-2202.06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B$75:$B$86</c:f>
              <c:numCache>
                <c:formatCode>General</c:formatCode>
                <c:ptCount val="12"/>
                <c:pt idx="0">
                  <c:v>500.71</c:v>
                </c:pt>
                <c:pt idx="1">
                  <c:v>-170.48</c:v>
                </c:pt>
                <c:pt idx="2">
                  <c:v>416.67</c:v>
                </c:pt>
                <c:pt idx="3">
                  <c:v>-2023.11</c:v>
                </c:pt>
                <c:pt idx="4">
                  <c:v>-1446.48</c:v>
                </c:pt>
                <c:pt idx="5">
                  <c:v>-5004.48</c:v>
                </c:pt>
                <c:pt idx="6">
                  <c:v>-4461.97</c:v>
                </c:pt>
                <c:pt idx="7">
                  <c:v>-8859.98</c:v>
                </c:pt>
                <c:pt idx="8">
                  <c:v>-8414.86</c:v>
                </c:pt>
                <c:pt idx="9">
                  <c:v>-13358.17</c:v>
                </c:pt>
                <c:pt idx="10">
                  <c:v>-13084.03</c:v>
                </c:pt>
                <c:pt idx="11">
                  <c:v>-18050.68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F$75:$F$86</c:f>
              <c:numCache>
                <c:formatCode>General</c:formatCode>
                <c:ptCount val="12"/>
                <c:pt idx="0">
                  <c:v>-56.16</c:v>
                </c:pt>
                <c:pt idx="1">
                  <c:v>1110.58</c:v>
                </c:pt>
                <c:pt idx="2">
                  <c:v>1051.62</c:v>
                </c:pt>
                <c:pt idx="3">
                  <c:v>2320.16</c:v>
                </c:pt>
                <c:pt idx="4">
                  <c:v>2283.8</c:v>
                </c:pt>
                <c:pt idx="5">
                  <c:v>2914.34</c:v>
                </c:pt>
                <c:pt idx="6">
                  <c:v>2910.23</c:v>
                </c:pt>
                <c:pt idx="7">
                  <c:v>2571.13</c:v>
                </c:pt>
                <c:pt idx="8">
                  <c:v>2595.17</c:v>
                </c:pt>
                <c:pt idx="9">
                  <c:v>1420.79</c:v>
                </c:pt>
                <c:pt idx="10">
                  <c:v>1451.96</c:v>
                </c:pt>
                <c:pt idx="11">
                  <c:v>0</c:v>
                </c:pt>
              </c:numCache>
            </c:numRef>
          </c:xVal>
          <c:yVal>
            <c:numRef>
              <c:f>AnMod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75:$B$86</c:f>
              <c:numCache>
                <c:formatCode>General</c:formatCode>
                <c:ptCount val="12"/>
                <c:pt idx="0">
                  <c:v>503.96</c:v>
                </c:pt>
                <c:pt idx="1">
                  <c:v>-873.87</c:v>
                </c:pt>
                <c:pt idx="2">
                  <c:v>-904.24</c:v>
                </c:pt>
                <c:pt idx="3">
                  <c:v>-2620.42</c:v>
                </c:pt>
                <c:pt idx="4">
                  <c:v>-2180.52</c:v>
                </c:pt>
                <c:pt idx="5">
                  <c:v>-5323.01</c:v>
                </c:pt>
                <c:pt idx="6">
                  <c:v>-4815.04</c:v>
                </c:pt>
                <c:pt idx="7">
                  <c:v>-8937.59</c:v>
                </c:pt>
                <c:pt idx="8">
                  <c:v>-8499.48</c:v>
                </c:pt>
                <c:pt idx="9">
                  <c:v>-13366.37</c:v>
                </c:pt>
                <c:pt idx="10">
                  <c:v>-13091.51</c:v>
                </c:pt>
                <c:pt idx="11">
                  <c:v>-18190.5</c:v>
                </c:pt>
              </c:numCache>
            </c:numRef>
          </c:xVal>
          <c:yVal>
            <c:numRef>
              <c:f>'q=4'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60845654"/>
        <c:axId val="25250824"/>
      </c:scatterChart>
      <c:valAx>
        <c:axId val="60845654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0824"/>
        <c:crossesAt val="0"/>
        <c:crossBetween val="midCat"/>
        <c:majorUnit val="4000"/>
      </c:valAx>
      <c:valAx>
        <c:axId val="25250824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45654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731567969529"/>
          <c:y val="0.0540438397581255"/>
          <c:w val="0.949396934796409"/>
          <c:h val="0.938271604938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J$60:$J$71</c:f>
              <c:numCache>
                <c:formatCode>General</c:formatCode>
                <c:ptCount val="12"/>
                <c:pt idx="0">
                  <c:v>385.232499148242</c:v>
                </c:pt>
                <c:pt idx="1">
                  <c:v>-1561.23971762827</c:v>
                </c:pt>
                <c:pt idx="2">
                  <c:v>-1458.63376061299</c:v>
                </c:pt>
                <c:pt idx="3">
                  <c:v>-3637.99956822427</c:v>
                </c:pt>
                <c:pt idx="4">
                  <c:v>-3450.82213014522</c:v>
                </c:pt>
                <c:pt idx="5">
                  <c:v>-4785.56430344427</c:v>
                </c:pt>
                <c:pt idx="6">
                  <c:v>-4587.24007894725</c:v>
                </c:pt>
                <c:pt idx="7">
                  <c:v>-5201.0640767443</c:v>
                </c:pt>
                <c:pt idx="8">
                  <c:v>-4969.07503128097</c:v>
                </c:pt>
                <c:pt idx="9">
                  <c:v>-7006.95334500666</c:v>
                </c:pt>
                <c:pt idx="10">
                  <c:v>-6804.92846190171</c:v>
                </c:pt>
                <c:pt idx="11">
                  <c:v>-11439.4550734334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60:$B$71</c:f>
              <c:numCache>
                <c:formatCode>General</c:formatCode>
                <c:ptCount val="12"/>
                <c:pt idx="0">
                  <c:v>353.47</c:v>
                </c:pt>
                <c:pt idx="1">
                  <c:v>-459.32</c:v>
                </c:pt>
                <c:pt idx="2">
                  <c:v>-592.56</c:v>
                </c:pt>
                <c:pt idx="3">
                  <c:v>-1343.87</c:v>
                </c:pt>
                <c:pt idx="4">
                  <c:v>-1068.98</c:v>
                </c:pt>
                <c:pt idx="5">
                  <c:v>-2724.68</c:v>
                </c:pt>
                <c:pt idx="6">
                  <c:v>-2378.62</c:v>
                </c:pt>
                <c:pt idx="7">
                  <c:v>-4585.63</c:v>
                </c:pt>
                <c:pt idx="8">
                  <c:v>-4282.45</c:v>
                </c:pt>
                <c:pt idx="9">
                  <c:v>-6954.76</c:v>
                </c:pt>
                <c:pt idx="10">
                  <c:v>-6761.74</c:v>
                </c:pt>
                <c:pt idx="11">
                  <c:v>-10085.66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AC$60:$AC$71</c:f>
              <c:numCache>
                <c:formatCode>General</c:formatCode>
                <c:ptCount val="12"/>
                <c:pt idx="0">
                  <c:v>-0</c:v>
                </c:pt>
                <c:pt idx="1">
                  <c:v>-1680.94333333333</c:v>
                </c:pt>
                <c:pt idx="2">
                  <c:v>-1680.94333333333</c:v>
                </c:pt>
                <c:pt idx="3">
                  <c:v>-3361.88666666667</c:v>
                </c:pt>
                <c:pt idx="4">
                  <c:v>-3361.88666666667</c:v>
                </c:pt>
                <c:pt idx="5">
                  <c:v>-5042.83</c:v>
                </c:pt>
                <c:pt idx="6">
                  <c:v>-5042.83</c:v>
                </c:pt>
                <c:pt idx="7">
                  <c:v>-6723.77333333333</c:v>
                </c:pt>
                <c:pt idx="8">
                  <c:v>-6723.77333333333</c:v>
                </c:pt>
                <c:pt idx="9">
                  <c:v>-8404.71666666667</c:v>
                </c:pt>
                <c:pt idx="10">
                  <c:v>-8404.71666666667</c:v>
                </c:pt>
                <c:pt idx="11">
                  <c:v>-10085.66</c:v>
                </c:pt>
              </c:numCache>
            </c:numRef>
          </c:xVal>
          <c:yVal>
            <c:numRef>
              <c:f>'q=4'!$AB$60:$AB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12766235"/>
        <c:axId val="58197857"/>
      </c:scatterChart>
      <c:valAx>
        <c:axId val="12766235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7857"/>
        <c:crossesAt val="0"/>
        <c:crossBetween val="midCat"/>
        <c:majorUnit val="4000"/>
      </c:valAx>
      <c:valAx>
        <c:axId val="58197857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66235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530108339633"/>
          <c:w val="0.964178833771651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K$60:$K$71</c:f>
              <c:numCache>
                <c:formatCode>General</c:formatCode>
                <c:ptCount val="12"/>
                <c:pt idx="0">
                  <c:v>547.609890432961</c:v>
                </c:pt>
                <c:pt idx="1">
                  <c:v>547.609890432961</c:v>
                </c:pt>
                <c:pt idx="2">
                  <c:v>791.324986083468</c:v>
                </c:pt>
                <c:pt idx="3">
                  <c:v>791.324986083468</c:v>
                </c:pt>
                <c:pt idx="4">
                  <c:v>651.877411788444</c:v>
                </c:pt>
                <c:pt idx="5">
                  <c:v>651.877411788444</c:v>
                </c:pt>
                <c:pt idx="6">
                  <c:v>886.812247378215</c:v>
                </c:pt>
                <c:pt idx="7">
                  <c:v>886.812247378215</c:v>
                </c:pt>
                <c:pt idx="8">
                  <c:v>1382.80644809749</c:v>
                </c:pt>
                <c:pt idx="9">
                  <c:v>1382.80644809749</c:v>
                </c:pt>
                <c:pt idx="10">
                  <c:v>1809.482953802</c:v>
                </c:pt>
                <c:pt idx="11">
                  <c:v>1809.482953802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60:$C$71</c:f>
              <c:numCache>
                <c:formatCode>General</c:formatCode>
                <c:ptCount val="12"/>
                <c:pt idx="0">
                  <c:v>188.41</c:v>
                </c:pt>
                <c:pt idx="1">
                  <c:v>188.41</c:v>
                </c:pt>
                <c:pt idx="2">
                  <c:v>465.49</c:v>
                </c:pt>
                <c:pt idx="3">
                  <c:v>465.49</c:v>
                </c:pt>
                <c:pt idx="4">
                  <c:v>619.1</c:v>
                </c:pt>
                <c:pt idx="5">
                  <c:v>619.1</c:v>
                </c:pt>
                <c:pt idx="6">
                  <c:v>758.91</c:v>
                </c:pt>
                <c:pt idx="7">
                  <c:v>758.91</c:v>
                </c:pt>
                <c:pt idx="8">
                  <c:v>894.67</c:v>
                </c:pt>
                <c:pt idx="9">
                  <c:v>894.67</c:v>
                </c:pt>
                <c:pt idx="10">
                  <c:v>1085.51</c:v>
                </c:pt>
                <c:pt idx="11">
                  <c:v>1085.51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AD$60:$AD$71</c:f>
              <c:numCache>
                <c:formatCode>General</c:formatCode>
                <c:ptCount val="12"/>
                <c:pt idx="0">
                  <c:v>946.325678440567</c:v>
                </c:pt>
                <c:pt idx="1">
                  <c:v>946.325678440567</c:v>
                </c:pt>
                <c:pt idx="2">
                  <c:v>946.325678440567</c:v>
                </c:pt>
                <c:pt idx="3">
                  <c:v>946.325678440567</c:v>
                </c:pt>
                <c:pt idx="4">
                  <c:v>1079.43773437841</c:v>
                </c:pt>
                <c:pt idx="5">
                  <c:v>1079.43773437841</c:v>
                </c:pt>
                <c:pt idx="6">
                  <c:v>1323.20479889698</c:v>
                </c:pt>
                <c:pt idx="7">
                  <c:v>1323.20479889698</c:v>
                </c:pt>
                <c:pt idx="8">
                  <c:v>1559.91044712701</c:v>
                </c:pt>
                <c:pt idx="9">
                  <c:v>1559.91044712701</c:v>
                </c:pt>
                <c:pt idx="10">
                  <c:v>1892.65135688113</c:v>
                </c:pt>
                <c:pt idx="11">
                  <c:v>1892.65135688113</c:v>
                </c:pt>
              </c:numCache>
            </c:numRef>
          </c:xVal>
          <c:yVal>
            <c:numRef>
              <c:f>'q=4'!$AB$60:$AB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14836193"/>
        <c:axId val="8213628"/>
      </c:scatterChart>
      <c:valAx>
        <c:axId val="14836193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628"/>
        <c:crossesAt val="0"/>
        <c:crossBetween val="midCat"/>
      </c:valAx>
      <c:valAx>
        <c:axId val="8213628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36193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49617207437"/>
          <c:y val="0.0584530108339633"/>
          <c:w val="0.951695224207073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ta!$B$60:$B$71</c:f>
              <c:numCache>
                <c:formatCode>General</c:formatCode>
                <c:ptCount val="12"/>
                <c:pt idx="0">
                  <c:v>386.88</c:v>
                </c:pt>
                <c:pt idx="1">
                  <c:v>67.49</c:v>
                </c:pt>
                <c:pt idx="2">
                  <c:v>515.91</c:v>
                </c:pt>
                <c:pt idx="3">
                  <c:v>-947.19</c:v>
                </c:pt>
                <c:pt idx="4">
                  <c:v>-503.63</c:v>
                </c:pt>
                <c:pt idx="5">
                  <c:v>-2637.79</c:v>
                </c:pt>
                <c:pt idx="6">
                  <c:v>-2216.86</c:v>
                </c:pt>
                <c:pt idx="7">
                  <c:v>-4933</c:v>
                </c:pt>
                <c:pt idx="8">
                  <c:v>-4582.66</c:v>
                </c:pt>
                <c:pt idx="9">
                  <c:v>-7822.39</c:v>
                </c:pt>
                <c:pt idx="10">
                  <c:v>-7601.16</c:v>
                </c:pt>
                <c:pt idx="11">
                  <c:v>-11545.14</c:v>
                </c:pt>
              </c:numCache>
            </c:numRef>
          </c:xVal>
          <c:yVal>
            <c:numRef>
              <c:f>AnSta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43038977"/>
        <c:axId val="58798896"/>
      </c:scatterChart>
      <c:valAx>
        <c:axId val="43038977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8896"/>
        <c:crossesAt val="0"/>
        <c:crossBetween val="midCat"/>
        <c:majorUnit val="4000"/>
      </c:valAx>
      <c:valAx>
        <c:axId val="58798896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38977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49617207437"/>
          <c:y val="0.0584456480665071"/>
          <c:w val="0.951695224207073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ta!$B$75:$B$86</c:f>
              <c:numCache>
                <c:formatCode>General</c:formatCode>
                <c:ptCount val="12"/>
                <c:pt idx="0">
                  <c:v>551.64</c:v>
                </c:pt>
                <c:pt idx="1">
                  <c:v>-77.27</c:v>
                </c:pt>
                <c:pt idx="2">
                  <c:v>570.63</c:v>
                </c:pt>
                <c:pt idx="3">
                  <c:v>-1998.16</c:v>
                </c:pt>
                <c:pt idx="4">
                  <c:v>-1358.41</c:v>
                </c:pt>
                <c:pt idx="5">
                  <c:v>-5259.58</c:v>
                </c:pt>
                <c:pt idx="6">
                  <c:v>-4652.23</c:v>
                </c:pt>
                <c:pt idx="7">
                  <c:v>-9677.28</c:v>
                </c:pt>
                <c:pt idx="8">
                  <c:v>-9173.16</c:v>
                </c:pt>
                <c:pt idx="9">
                  <c:v>-15044.95</c:v>
                </c:pt>
                <c:pt idx="10">
                  <c:v>-14730.28</c:v>
                </c:pt>
                <c:pt idx="11">
                  <c:v>-20788.68</c:v>
                </c:pt>
              </c:numCache>
            </c:numRef>
          </c:xVal>
          <c:yVal>
            <c:numRef>
              <c:f>AnSta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42969836"/>
        <c:axId val="3044962"/>
      </c:scatterChart>
      <c:valAx>
        <c:axId val="42969836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962"/>
        <c:crossesAt val="0"/>
        <c:crossBetween val="midCat"/>
        <c:majorUnit val="4000"/>
      </c:valAx>
      <c:valAx>
        <c:axId val="3044962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69836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24476285481"/>
          <c:y val="0.0584530108339633"/>
          <c:w val="0.944590550467035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ta!$C$60:$C$71</c:f>
              <c:numCache>
                <c:formatCode>General</c:formatCode>
                <c:ptCount val="12"/>
                <c:pt idx="0">
                  <c:v>99.81</c:v>
                </c:pt>
                <c:pt idx="1">
                  <c:v>99.81</c:v>
                </c:pt>
                <c:pt idx="2">
                  <c:v>457.22</c:v>
                </c:pt>
                <c:pt idx="3">
                  <c:v>457.22</c:v>
                </c:pt>
                <c:pt idx="4">
                  <c:v>666.93</c:v>
                </c:pt>
                <c:pt idx="5">
                  <c:v>666.93</c:v>
                </c:pt>
                <c:pt idx="6">
                  <c:v>848.79</c:v>
                </c:pt>
                <c:pt idx="7">
                  <c:v>848.79</c:v>
                </c:pt>
                <c:pt idx="8">
                  <c:v>1012.41</c:v>
                </c:pt>
                <c:pt idx="9">
                  <c:v>1012.41</c:v>
                </c:pt>
                <c:pt idx="10">
                  <c:v>1232.49</c:v>
                </c:pt>
                <c:pt idx="11">
                  <c:v>1232.49</c:v>
                </c:pt>
              </c:numCache>
            </c:numRef>
          </c:xVal>
          <c:yVal>
            <c:numRef>
              <c:f>AnSta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35935124"/>
        <c:axId val="14610762"/>
      </c:scatterChart>
      <c:valAx>
        <c:axId val="35935124"/>
        <c:scaling>
          <c:orientation val="minMax"/>
          <c:max val="2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0762"/>
        <c:crossesAt val="0"/>
        <c:crossBetween val="midCat"/>
      </c:valAx>
      <c:valAx>
        <c:axId val="14610762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35124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24476285481"/>
          <c:y val="0.0584456480665071"/>
          <c:w val="0.944590550467035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ta!$C$75:$C$86</c:f>
              <c:numCache>
                <c:formatCode>General</c:formatCode>
                <c:ptCount val="12"/>
                <c:pt idx="0">
                  <c:v>196.53</c:v>
                </c:pt>
                <c:pt idx="1">
                  <c:v>196.53</c:v>
                </c:pt>
                <c:pt idx="2">
                  <c:v>802.75</c:v>
                </c:pt>
                <c:pt idx="3">
                  <c:v>802.75</c:v>
                </c:pt>
                <c:pt idx="4">
                  <c:v>1219.12</c:v>
                </c:pt>
                <c:pt idx="5">
                  <c:v>1219.12</c:v>
                </c:pt>
                <c:pt idx="6">
                  <c:v>1570.33</c:v>
                </c:pt>
                <c:pt idx="7">
                  <c:v>1570.33</c:v>
                </c:pt>
                <c:pt idx="8">
                  <c:v>1834.93</c:v>
                </c:pt>
                <c:pt idx="9">
                  <c:v>1834.93</c:v>
                </c:pt>
                <c:pt idx="10">
                  <c:v>1893.25</c:v>
                </c:pt>
                <c:pt idx="11">
                  <c:v>1893.25</c:v>
                </c:pt>
              </c:numCache>
            </c:numRef>
          </c:xVal>
          <c:yVal>
            <c:numRef>
              <c:f>AnSta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93429406"/>
        <c:axId val="35819914"/>
      </c:scatterChart>
      <c:valAx>
        <c:axId val="93429406"/>
        <c:scaling>
          <c:orientation val="minMax"/>
          <c:max val="2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9914"/>
        <c:crossesAt val="0"/>
        <c:crossBetween val="midCat"/>
      </c:valAx>
      <c:valAx>
        <c:axId val="35819914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29406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10342582798"/>
          <c:y val="0.0193670288143599"/>
          <c:w val="0.801936691349988"/>
          <c:h val="0.9457959376476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gliSta!$B$11</c:f>
              <c:strCache>
                <c:ptCount val="1"/>
                <c:pt idx="0">
                  <c:v>par.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Sta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Sta!$B$12:$B$17</c:f>
              <c:numCache>
                <c:formatCode>General</c:formatCode>
                <c:ptCount val="6"/>
                <c:pt idx="0">
                  <c:v>0.112007631017843</c:v>
                </c:pt>
                <c:pt idx="1">
                  <c:v>0.267708882253059</c:v>
                </c:pt>
                <c:pt idx="2">
                  <c:v>0.282427522422949</c:v>
                </c:pt>
                <c:pt idx="3">
                  <c:v>0.29766438716465</c:v>
                </c:pt>
                <c:pt idx="4">
                  <c:v>0.318549237144412</c:v>
                </c:pt>
                <c:pt idx="5">
                  <c:v>0.36883339966902</c:v>
                </c:pt>
              </c:numCache>
            </c:numRef>
          </c:val>
        </c:ser>
        <c:ser>
          <c:idx val="1"/>
          <c:order val="1"/>
          <c:tx>
            <c:strRef>
              <c:f>TagliSta!$C$11</c:f>
              <c:strCache>
                <c:ptCount val="1"/>
                <c:pt idx="0">
                  <c:v>par.  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Sta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Sta!$C$12:$C$17</c:f>
              <c:numCache>
                <c:formatCode>General</c:formatCode>
                <c:ptCount val="6"/>
                <c:pt idx="0">
                  <c:v>0.220547637751094</c:v>
                </c:pt>
                <c:pt idx="1">
                  <c:v>0.470021664031852</c:v>
                </c:pt>
                <c:pt idx="2">
                  <c:v>0.516265636777871</c:v>
                </c:pt>
                <c:pt idx="3">
                  <c:v>0.55070313869893</c:v>
                </c:pt>
                <c:pt idx="4">
                  <c:v>0.577350630390254</c:v>
                </c:pt>
                <c:pt idx="5">
                  <c:v>0.566571602141496</c:v>
                </c:pt>
              </c:numCache>
            </c:numRef>
          </c:val>
        </c:ser>
        <c:ser>
          <c:idx val="2"/>
          <c:order val="2"/>
          <c:tx>
            <c:strRef>
              <c:f>TagliSta!$D$11</c:f>
              <c:strCache>
                <c:ptCount val="1"/>
                <c:pt idx="0">
                  <c:v>pilastr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Sta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Sta!$D$12:$D$17</c:f>
              <c:numCache>
                <c:formatCode>General</c:formatCode>
                <c:ptCount val="6"/>
                <c:pt idx="0">
                  <c:v>0.667444731231063</c:v>
                </c:pt>
                <c:pt idx="1">
                  <c:v>0.262269453715089</c:v>
                </c:pt>
                <c:pt idx="2">
                  <c:v>0.20130684079918</c:v>
                </c:pt>
                <c:pt idx="3">
                  <c:v>0.151632474136419</c:v>
                </c:pt>
                <c:pt idx="4">
                  <c:v>0.104100132465334</c:v>
                </c:pt>
                <c:pt idx="5">
                  <c:v>0.0645949981894847</c:v>
                </c:pt>
              </c:numCache>
            </c:numRef>
          </c:val>
        </c:ser>
        <c:gapWidth val="150"/>
        <c:overlap val="100"/>
        <c:axId val="92698123"/>
        <c:axId val="32722476"/>
      </c:barChart>
      <c:catAx>
        <c:axId val="926981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2476"/>
        <c:crossesAt val="0"/>
        <c:auto val="1"/>
        <c:lblAlgn val="ctr"/>
        <c:lblOffset val="100"/>
        <c:noMultiLvlLbl val="0"/>
      </c:catAx>
      <c:valAx>
        <c:axId val="327224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8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254699324599"/>
          <c:y val="0.386395843174303"/>
          <c:w val="0.134917405810074"/>
          <c:h val="0.220831365139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24476285481"/>
          <c:y val="0.0584530108339633"/>
          <c:w val="0.944590550467035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K$60:$K$71</c:f>
              <c:numCache>
                <c:formatCode>General</c:formatCode>
                <c:ptCount val="12"/>
                <c:pt idx="0">
                  <c:v>-132.76</c:v>
                </c:pt>
                <c:pt idx="1">
                  <c:v>-132.76</c:v>
                </c:pt>
                <c:pt idx="2">
                  <c:v>-165.23</c:v>
                </c:pt>
                <c:pt idx="3">
                  <c:v>-165.23</c:v>
                </c:pt>
                <c:pt idx="4">
                  <c:v>-52.7</c:v>
                </c:pt>
                <c:pt idx="5">
                  <c:v>-52.7</c:v>
                </c:pt>
                <c:pt idx="6">
                  <c:v>118.46</c:v>
                </c:pt>
                <c:pt idx="7">
                  <c:v>118.46</c:v>
                </c:pt>
                <c:pt idx="8">
                  <c:v>272.24</c:v>
                </c:pt>
                <c:pt idx="9">
                  <c:v>272.24</c:v>
                </c:pt>
                <c:pt idx="10">
                  <c:v>373.8</c:v>
                </c:pt>
                <c:pt idx="11">
                  <c:v>373.8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C$60:$C$71</c:f>
              <c:numCache>
                <c:formatCode>General</c:formatCode>
                <c:ptCount val="12"/>
                <c:pt idx="0">
                  <c:v>106.8</c:v>
                </c:pt>
                <c:pt idx="1">
                  <c:v>106.8</c:v>
                </c:pt>
                <c:pt idx="2">
                  <c:v>434.78</c:v>
                </c:pt>
                <c:pt idx="3">
                  <c:v>434.78</c:v>
                </c:pt>
                <c:pt idx="4">
                  <c:v>610.19</c:v>
                </c:pt>
                <c:pt idx="5">
                  <c:v>610.19</c:v>
                </c:pt>
                <c:pt idx="6">
                  <c:v>744.42</c:v>
                </c:pt>
                <c:pt idx="7">
                  <c:v>744.42</c:v>
                </c:pt>
                <c:pt idx="8">
                  <c:v>851.51</c:v>
                </c:pt>
                <c:pt idx="9">
                  <c:v>851.51</c:v>
                </c:pt>
                <c:pt idx="10">
                  <c:v>1008.16</c:v>
                </c:pt>
                <c:pt idx="11">
                  <c:v>1008.16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25030314"/>
        <c:axId val="11681973"/>
      </c:scatterChart>
      <c:valAx>
        <c:axId val="25030314"/>
        <c:scaling>
          <c:orientation val="minMax"/>
          <c:max val="2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1973"/>
        <c:crossesAt val="0"/>
        <c:crossBetween val="midCat"/>
      </c:valAx>
      <c:valAx>
        <c:axId val="11681973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30314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24476285481"/>
          <c:y val="0.0584456480665071"/>
          <c:w val="0.944590550467035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K$75:$K$86</c:f>
              <c:numCache>
                <c:formatCode>General</c:formatCode>
                <c:ptCount val="12"/>
                <c:pt idx="0">
                  <c:v>-249.91</c:v>
                </c:pt>
                <c:pt idx="1">
                  <c:v>-249.91</c:v>
                </c:pt>
                <c:pt idx="2">
                  <c:v>-281.73</c:v>
                </c:pt>
                <c:pt idx="3">
                  <c:v>-281.73</c:v>
                </c:pt>
                <c:pt idx="4">
                  <c:v>-82.35</c:v>
                </c:pt>
                <c:pt idx="5">
                  <c:v>-82.35</c:v>
                </c:pt>
                <c:pt idx="6">
                  <c:v>220.66</c:v>
                </c:pt>
                <c:pt idx="7">
                  <c:v>220.66</c:v>
                </c:pt>
                <c:pt idx="8">
                  <c:v>481.68</c:v>
                </c:pt>
                <c:pt idx="9">
                  <c:v>481.68</c:v>
                </c:pt>
                <c:pt idx="10">
                  <c:v>568.43</c:v>
                </c:pt>
                <c:pt idx="11">
                  <c:v>568.43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C$75:$C$86</c:f>
              <c:numCache>
                <c:formatCode>General</c:formatCode>
                <c:ptCount val="12"/>
                <c:pt idx="0">
                  <c:v>209.75</c:v>
                </c:pt>
                <c:pt idx="1">
                  <c:v>209.75</c:v>
                </c:pt>
                <c:pt idx="2">
                  <c:v>762.43</c:v>
                </c:pt>
                <c:pt idx="3">
                  <c:v>762.43</c:v>
                </c:pt>
                <c:pt idx="4">
                  <c:v>1111.88</c:v>
                </c:pt>
                <c:pt idx="5">
                  <c:v>1111.88</c:v>
                </c:pt>
                <c:pt idx="6">
                  <c:v>1374.38</c:v>
                </c:pt>
                <c:pt idx="7">
                  <c:v>1374.38</c:v>
                </c:pt>
                <c:pt idx="8">
                  <c:v>1544.79</c:v>
                </c:pt>
                <c:pt idx="9">
                  <c:v>1544.79</c:v>
                </c:pt>
                <c:pt idx="10">
                  <c:v>1552.08</c:v>
                </c:pt>
                <c:pt idx="11">
                  <c:v>1552.08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75:$C$86</c:f>
              <c:numCache>
                <c:formatCode>General</c:formatCode>
                <c:ptCount val="12"/>
                <c:pt idx="0">
                  <c:v>353.63</c:v>
                </c:pt>
                <c:pt idx="1">
                  <c:v>353.63</c:v>
                </c:pt>
                <c:pt idx="2">
                  <c:v>813.29</c:v>
                </c:pt>
                <c:pt idx="3">
                  <c:v>813.29</c:v>
                </c:pt>
                <c:pt idx="4">
                  <c:v>1124.61</c:v>
                </c:pt>
                <c:pt idx="5">
                  <c:v>1124.61</c:v>
                </c:pt>
                <c:pt idx="6">
                  <c:v>1399.16</c:v>
                </c:pt>
                <c:pt idx="7">
                  <c:v>1399.16</c:v>
                </c:pt>
                <c:pt idx="8">
                  <c:v>1619.16</c:v>
                </c:pt>
                <c:pt idx="9">
                  <c:v>1619.16</c:v>
                </c:pt>
                <c:pt idx="10">
                  <c:v>1666.85</c:v>
                </c:pt>
                <c:pt idx="11">
                  <c:v>1666.85</c:v>
                </c:pt>
              </c:numCache>
            </c:numRef>
          </c:xVal>
          <c:yVal>
            <c:numRef>
              <c:f>'q=4'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94835748"/>
        <c:axId val="19199921"/>
      </c:scatterChart>
      <c:valAx>
        <c:axId val="94835748"/>
        <c:scaling>
          <c:orientation val="minMax"/>
          <c:max val="2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9921"/>
        <c:crossesAt val="0"/>
        <c:crossBetween val="midCat"/>
      </c:valAx>
      <c:valAx>
        <c:axId val="19199921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35748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10342582798"/>
          <c:y val="0.0193670288143599"/>
          <c:w val="0.801936691349988"/>
          <c:h val="0.9457959376476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gliMod!$B$11</c:f>
              <c:strCache>
                <c:ptCount val="1"/>
                <c:pt idx="0">
                  <c:v>par.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Mod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Mod!$B$12:$B$17</c:f>
              <c:numCache>
                <c:formatCode>General</c:formatCode>
                <c:ptCount val="6"/>
                <c:pt idx="0">
                  <c:v>0.173432379689974</c:v>
                </c:pt>
                <c:pt idx="1">
                  <c:v>0.275937496295067</c:v>
                </c:pt>
                <c:pt idx="2">
                  <c:v>0.285072269573105</c:v>
                </c:pt>
                <c:pt idx="3">
                  <c:v>0.298523725420009</c:v>
                </c:pt>
                <c:pt idx="4">
                  <c:v>0.318987278587524</c:v>
                </c:pt>
                <c:pt idx="5">
                  <c:v>0.36919974015108</c:v>
                </c:pt>
              </c:numCache>
            </c:numRef>
          </c:val>
        </c:ser>
        <c:ser>
          <c:idx val="1"/>
          <c:order val="1"/>
          <c:tx>
            <c:strRef>
              <c:f>TagliMod!$C$11</c:f>
              <c:strCache>
                <c:ptCount val="1"/>
                <c:pt idx="0">
                  <c:v>par.  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Mod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Mod!$C$12:$C$17</c:f>
              <c:numCache>
                <c:formatCode>General</c:formatCode>
                <c:ptCount val="6"/>
                <c:pt idx="0">
                  <c:v>0.325518244412534</c:v>
                </c:pt>
                <c:pt idx="1">
                  <c:v>0.482109618599357</c:v>
                </c:pt>
                <c:pt idx="2">
                  <c:v>0.517840615546131</c:v>
                </c:pt>
                <c:pt idx="3">
                  <c:v>0.550371527135839</c:v>
                </c:pt>
                <c:pt idx="4">
                  <c:v>0.577298268632876</c:v>
                </c:pt>
                <c:pt idx="5">
                  <c:v>0.56692300105096</c:v>
                </c:pt>
              </c:numCache>
            </c:numRef>
          </c:val>
        </c:ser>
        <c:ser>
          <c:idx val="2"/>
          <c:order val="2"/>
          <c:tx>
            <c:strRef>
              <c:f>TagliMod!$D$11</c:f>
              <c:strCache>
                <c:ptCount val="1"/>
                <c:pt idx="0">
                  <c:v>pilastr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Mod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Mod!$D$12:$D$17</c:f>
              <c:numCache>
                <c:formatCode>General</c:formatCode>
                <c:ptCount val="6"/>
                <c:pt idx="0">
                  <c:v>0.501049375897493</c:v>
                </c:pt>
                <c:pt idx="1">
                  <c:v>0.241952885105576</c:v>
                </c:pt>
                <c:pt idx="2">
                  <c:v>0.197087114880763</c:v>
                </c:pt>
                <c:pt idx="3">
                  <c:v>0.151104747444153</c:v>
                </c:pt>
                <c:pt idx="4">
                  <c:v>0.1037144527796</c:v>
                </c:pt>
                <c:pt idx="5">
                  <c:v>0.0638772587979607</c:v>
                </c:pt>
              </c:numCache>
            </c:numRef>
          </c:val>
        </c:ser>
        <c:gapWidth val="150"/>
        <c:overlap val="100"/>
        <c:axId val="31682819"/>
        <c:axId val="94807846"/>
      </c:barChart>
      <c:catAx>
        <c:axId val="31682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7846"/>
        <c:crossesAt val="0"/>
        <c:auto val="1"/>
        <c:lblAlgn val="ctr"/>
        <c:lblOffset val="100"/>
        <c:noMultiLvlLbl val="0"/>
      </c:catAx>
      <c:valAx>
        <c:axId val="948078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2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254699324599"/>
          <c:y val="0.386395843174303"/>
          <c:w val="0.134917405810074"/>
          <c:h val="0.220831365139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530108339633"/>
          <c:w val="0.964178833771651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K$60:$K$71</c:f>
              <c:numCache>
                <c:formatCode>General</c:formatCode>
                <c:ptCount val="12"/>
                <c:pt idx="0">
                  <c:v>420.119112752562</c:v>
                </c:pt>
                <c:pt idx="1">
                  <c:v>420.119112752562</c:v>
                </c:pt>
                <c:pt idx="2">
                  <c:v>659.612434161152</c:v>
                </c:pt>
                <c:pt idx="3">
                  <c:v>659.612434161152</c:v>
                </c:pt>
                <c:pt idx="4">
                  <c:v>636.79127663623</c:v>
                </c:pt>
                <c:pt idx="5">
                  <c:v>636.79127663623</c:v>
                </c:pt>
                <c:pt idx="6">
                  <c:v>829.582160427766</c:v>
                </c:pt>
                <c:pt idx="7">
                  <c:v>829.582160427766</c:v>
                </c:pt>
                <c:pt idx="8">
                  <c:v>1180.40304544677</c:v>
                </c:pt>
                <c:pt idx="9">
                  <c:v>1180.40304544677</c:v>
                </c:pt>
                <c:pt idx="10">
                  <c:v>1515.30309842619</c:v>
                </c:pt>
                <c:pt idx="11">
                  <c:v>1515.30309842619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C$60:$C$71</c:f>
              <c:numCache>
                <c:formatCode>General</c:formatCode>
                <c:ptCount val="12"/>
                <c:pt idx="0">
                  <c:v>188.41</c:v>
                </c:pt>
                <c:pt idx="1">
                  <c:v>188.41</c:v>
                </c:pt>
                <c:pt idx="2">
                  <c:v>465.49</c:v>
                </c:pt>
                <c:pt idx="3">
                  <c:v>465.49</c:v>
                </c:pt>
                <c:pt idx="4">
                  <c:v>619.1</c:v>
                </c:pt>
                <c:pt idx="5">
                  <c:v>619.1</c:v>
                </c:pt>
                <c:pt idx="6">
                  <c:v>758.91</c:v>
                </c:pt>
                <c:pt idx="7">
                  <c:v>758.91</c:v>
                </c:pt>
                <c:pt idx="8">
                  <c:v>894.67</c:v>
                </c:pt>
                <c:pt idx="9">
                  <c:v>894.67</c:v>
                </c:pt>
                <c:pt idx="10">
                  <c:v>1085.51</c:v>
                </c:pt>
                <c:pt idx="11">
                  <c:v>1085.51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86221268"/>
        <c:axId val="73224652"/>
      </c:scatterChart>
      <c:valAx>
        <c:axId val="86221268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4652"/>
        <c:crossesAt val="0"/>
        <c:crossBetween val="midCat"/>
      </c:valAx>
      <c:valAx>
        <c:axId val="73224652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21268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456480665071"/>
          <c:w val="0.964178833771651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K$75:$K$86</c:f>
              <c:numCache>
                <c:formatCode>General</c:formatCode>
                <c:ptCount val="12"/>
                <c:pt idx="0">
                  <c:v>790.376012857172</c:v>
                </c:pt>
                <c:pt idx="1">
                  <c:v>790.376012857172</c:v>
                </c:pt>
                <c:pt idx="2">
                  <c:v>1138.60219888247</c:v>
                </c:pt>
                <c:pt idx="3">
                  <c:v>1138.60219888247</c:v>
                </c:pt>
                <c:pt idx="4">
                  <c:v>1148.47717961656</c:v>
                </c:pt>
                <c:pt idx="5">
                  <c:v>1148.47717961656</c:v>
                </c:pt>
                <c:pt idx="6">
                  <c:v>1532.04940860274</c:v>
                </c:pt>
                <c:pt idx="7">
                  <c:v>1532.04940860274</c:v>
                </c:pt>
                <c:pt idx="8">
                  <c:v>2116.08224906311</c:v>
                </c:pt>
                <c:pt idx="9">
                  <c:v>2116.08224906311</c:v>
                </c:pt>
                <c:pt idx="10">
                  <c:v>2315.87785552261</c:v>
                </c:pt>
                <c:pt idx="11">
                  <c:v>2315.87785552261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C$75:$C$86</c:f>
              <c:numCache>
                <c:formatCode>General</c:formatCode>
                <c:ptCount val="12"/>
                <c:pt idx="0">
                  <c:v>353.63</c:v>
                </c:pt>
                <c:pt idx="1">
                  <c:v>353.63</c:v>
                </c:pt>
                <c:pt idx="2">
                  <c:v>813.29</c:v>
                </c:pt>
                <c:pt idx="3">
                  <c:v>813.29</c:v>
                </c:pt>
                <c:pt idx="4">
                  <c:v>1124.61</c:v>
                </c:pt>
                <c:pt idx="5">
                  <c:v>1124.61</c:v>
                </c:pt>
                <c:pt idx="6">
                  <c:v>1399.16</c:v>
                </c:pt>
                <c:pt idx="7">
                  <c:v>1399.16</c:v>
                </c:pt>
                <c:pt idx="8">
                  <c:v>1619.16</c:v>
                </c:pt>
                <c:pt idx="9">
                  <c:v>1619.16</c:v>
                </c:pt>
                <c:pt idx="10">
                  <c:v>1666.85</c:v>
                </c:pt>
                <c:pt idx="11">
                  <c:v>1666.85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51729626"/>
        <c:axId val="25754922"/>
      </c:scatterChart>
      <c:valAx>
        <c:axId val="51729626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4922"/>
        <c:crossesAt val="0"/>
        <c:crossBetween val="midCat"/>
      </c:valAx>
      <c:valAx>
        <c:axId val="25754922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29626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530108339633"/>
          <c:w val="0.952144917087239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J$60:$J$71</c:f>
              <c:numCache>
                <c:formatCode>General</c:formatCode>
                <c:ptCount val="12"/>
                <c:pt idx="0">
                  <c:v>370.748784084318</c:v>
                </c:pt>
                <c:pt idx="1">
                  <c:v>-1182.55597990116</c:v>
                </c:pt>
                <c:pt idx="2">
                  <c:v>-1139.5552072629</c:v>
                </c:pt>
                <c:pt idx="3">
                  <c:v>-2810.95752257127</c:v>
                </c:pt>
                <c:pt idx="4">
                  <c:v>-2623.79387749876</c:v>
                </c:pt>
                <c:pt idx="5">
                  <c:v>-3959.63107150149</c:v>
                </c:pt>
                <c:pt idx="6">
                  <c:v>-3723.32292507647</c:v>
                </c:pt>
                <c:pt idx="7">
                  <c:v>-4923.4443074031</c:v>
                </c:pt>
                <c:pt idx="8">
                  <c:v>-4661.25376087808</c:v>
                </c:pt>
                <c:pt idx="9">
                  <c:v>-6982.64500045649</c:v>
                </c:pt>
                <c:pt idx="10">
                  <c:v>-6784.80805803672</c:v>
                </c:pt>
                <c:pt idx="11">
                  <c:v>-10828.7666963694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B$60:$B$71</c:f>
              <c:numCache>
                <c:formatCode>General</c:formatCode>
                <c:ptCount val="12"/>
                <c:pt idx="0">
                  <c:v>353.47</c:v>
                </c:pt>
                <c:pt idx="1">
                  <c:v>-459.32</c:v>
                </c:pt>
                <c:pt idx="2">
                  <c:v>-592.56</c:v>
                </c:pt>
                <c:pt idx="3">
                  <c:v>-1343.87</c:v>
                </c:pt>
                <c:pt idx="4">
                  <c:v>-1068.98</c:v>
                </c:pt>
                <c:pt idx="5">
                  <c:v>-2724.68</c:v>
                </c:pt>
                <c:pt idx="6">
                  <c:v>-2378.62</c:v>
                </c:pt>
                <c:pt idx="7">
                  <c:v>-4585.63</c:v>
                </c:pt>
                <c:pt idx="8">
                  <c:v>-4282.45</c:v>
                </c:pt>
                <c:pt idx="9">
                  <c:v>-6954.76</c:v>
                </c:pt>
                <c:pt idx="10">
                  <c:v>-6761.74</c:v>
                </c:pt>
                <c:pt idx="11">
                  <c:v>-10085.66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G$60:$G$71</c:f>
              <c:numCache>
                <c:formatCode>General</c:formatCode>
                <c:ptCount val="12"/>
                <c:pt idx="0">
                  <c:v>370.748784084318</c:v>
                </c:pt>
                <c:pt idx="1">
                  <c:v>-1806.137583396</c:v>
                </c:pt>
                <c:pt idx="2">
                  <c:v>-1734.76433965987</c:v>
                </c:pt>
                <c:pt idx="3">
                  <c:v>-4014.61005710254</c:v>
                </c:pt>
                <c:pt idx="4">
                  <c:v>-3861.18019066134</c:v>
                </c:pt>
                <c:pt idx="5">
                  <c:v>-5557.94462356364</c:v>
                </c:pt>
                <c:pt idx="6">
                  <c:v>-5388.9882962018</c:v>
                </c:pt>
                <c:pt idx="7">
                  <c:v>-6369.35399381985</c:v>
                </c:pt>
                <c:pt idx="8">
                  <c:v>-6189.48587079106</c:v>
                </c:pt>
                <c:pt idx="9">
                  <c:v>-7446.74527841675</c:v>
                </c:pt>
                <c:pt idx="10">
                  <c:v>-7290.64229952493</c:v>
                </c:pt>
                <c:pt idx="11">
                  <c:v>-10085.66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53495463"/>
        <c:axId val="82515310"/>
      </c:scatterChart>
      <c:valAx>
        <c:axId val="53495463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5310"/>
        <c:crossesAt val="0"/>
        <c:crossBetween val="midCat"/>
        <c:majorUnit val="4000"/>
      </c:valAx>
      <c:valAx>
        <c:axId val="82515310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95463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456480665071"/>
          <c:w val="0.952144917087239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J$75:$J$86</c:f>
              <c:numCache>
                <c:formatCode>General</c:formatCode>
                <c:ptCount val="12"/>
                <c:pt idx="0">
                  <c:v>528.400649507549</c:v>
                </c:pt>
                <c:pt idx="1">
                  <c:v>-2277.45900865416</c:v>
                </c:pt>
                <c:pt idx="2">
                  <c:v>-2137.09541069181</c:v>
                </c:pt>
                <c:pt idx="3">
                  <c:v>-5195.50977029204</c:v>
                </c:pt>
                <c:pt idx="4">
                  <c:v>-4895.83617552712</c:v>
                </c:pt>
                <c:pt idx="5">
                  <c:v>-7391.83202656148</c:v>
                </c:pt>
                <c:pt idx="6">
                  <c:v>-7026.39646772085</c:v>
                </c:pt>
                <c:pt idx="7">
                  <c:v>-9466.51865222374</c:v>
                </c:pt>
                <c:pt idx="8">
                  <c:v>-9077.6944520952</c:v>
                </c:pt>
                <c:pt idx="9">
                  <c:v>-13417.6278737227</c:v>
                </c:pt>
                <c:pt idx="10">
                  <c:v>-13136.2741165408</c:v>
                </c:pt>
                <c:pt idx="11">
                  <c:v>-19227.2420330842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B$75:$B$86</c:f>
              <c:numCache>
                <c:formatCode>General</c:formatCode>
                <c:ptCount val="12"/>
                <c:pt idx="0">
                  <c:v>503.96</c:v>
                </c:pt>
                <c:pt idx="1">
                  <c:v>-873.87</c:v>
                </c:pt>
                <c:pt idx="2">
                  <c:v>-904.24</c:v>
                </c:pt>
                <c:pt idx="3">
                  <c:v>-2620.42</c:v>
                </c:pt>
                <c:pt idx="4">
                  <c:v>-2180.52</c:v>
                </c:pt>
                <c:pt idx="5">
                  <c:v>-5323.01</c:v>
                </c:pt>
                <c:pt idx="6">
                  <c:v>-4815.04</c:v>
                </c:pt>
                <c:pt idx="7">
                  <c:v>-8937.59</c:v>
                </c:pt>
                <c:pt idx="8">
                  <c:v>-8499.48</c:v>
                </c:pt>
                <c:pt idx="9">
                  <c:v>-13366.37</c:v>
                </c:pt>
                <c:pt idx="10">
                  <c:v>-13091.51</c:v>
                </c:pt>
                <c:pt idx="11">
                  <c:v>-18190.5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G$75:$G$86</c:f>
              <c:numCache>
                <c:formatCode>General</c:formatCode>
                <c:ptCount val="12"/>
                <c:pt idx="0">
                  <c:v>528.400649507549</c:v>
                </c:pt>
                <c:pt idx="1">
                  <c:v>-3260.48344085659</c:v>
                </c:pt>
                <c:pt idx="2">
                  <c:v>-3108.84013303997</c:v>
                </c:pt>
                <c:pt idx="3">
                  <c:v>-7066.23947946855</c:v>
                </c:pt>
                <c:pt idx="4">
                  <c:v>-6817.66873574831</c:v>
                </c:pt>
                <c:pt idx="5">
                  <c:v>-9812.31147818393</c:v>
                </c:pt>
                <c:pt idx="6">
                  <c:v>-9536.25290272862</c:v>
                </c:pt>
                <c:pt idx="7">
                  <c:v>-11522.4212222649</c:v>
                </c:pt>
                <c:pt idx="8">
                  <c:v>-11230.3347635589</c:v>
                </c:pt>
                <c:pt idx="9">
                  <c:v>-13957.3994988214</c:v>
                </c:pt>
                <c:pt idx="10">
                  <c:v>-13720.5370453529</c:v>
                </c:pt>
                <c:pt idx="11">
                  <c:v>-18190.5</c:v>
                </c:pt>
              </c:numCache>
            </c:numRef>
          </c:xVal>
          <c:yVal>
            <c:numRef>
              <c:f>'q=3'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40554979"/>
        <c:axId val="18632685"/>
      </c:scatterChart>
      <c:valAx>
        <c:axId val="40554979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2685"/>
        <c:crossesAt val="0"/>
        <c:crossBetween val="midCat"/>
        <c:majorUnit val="4000"/>
      </c:valAx>
      <c:valAx>
        <c:axId val="18632685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4979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7</xdr:row>
      <xdr:rowOff>0</xdr:rowOff>
    </xdr:from>
    <xdr:to>
      <xdr:col>18</xdr:col>
      <xdr:colOff>158400</xdr:colOff>
      <xdr:row>71</xdr:row>
      <xdr:rowOff>190440</xdr:rowOff>
    </xdr:to>
    <xdr:graphicFrame>
      <xdr:nvGraphicFramePr>
        <xdr:cNvPr id="0" name="Grafico 1"/>
        <xdr:cNvGraphicFramePr/>
      </xdr:nvGraphicFramePr>
      <xdr:xfrm>
        <a:off x="7811640" y="10858680"/>
        <a:ext cx="3949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400</xdr:colOff>
      <xdr:row>86</xdr:row>
      <xdr:rowOff>190800</xdr:rowOff>
    </xdr:to>
    <xdr:graphicFrame>
      <xdr:nvGraphicFramePr>
        <xdr:cNvPr id="1" name="Grafico 2"/>
        <xdr:cNvGraphicFramePr/>
      </xdr:nvGraphicFramePr>
      <xdr:xfrm>
        <a:off x="7811640" y="13716000"/>
        <a:ext cx="3949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7</xdr:row>
      <xdr:rowOff>0</xdr:rowOff>
    </xdr:from>
    <xdr:to>
      <xdr:col>25</xdr:col>
      <xdr:colOff>178560</xdr:colOff>
      <xdr:row>71</xdr:row>
      <xdr:rowOff>190440</xdr:rowOff>
    </xdr:to>
    <xdr:graphicFrame>
      <xdr:nvGraphicFramePr>
        <xdr:cNvPr id="2" name="Grafico 3"/>
        <xdr:cNvGraphicFramePr/>
      </xdr:nvGraphicFramePr>
      <xdr:xfrm>
        <a:off x="1223460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560</xdr:colOff>
      <xdr:row>86</xdr:row>
      <xdr:rowOff>190800</xdr:rowOff>
    </xdr:to>
    <xdr:graphicFrame>
      <xdr:nvGraphicFramePr>
        <xdr:cNvPr id="3" name="Grafico 4"/>
        <xdr:cNvGraphicFramePr/>
      </xdr:nvGraphicFramePr>
      <xdr:xfrm>
        <a:off x="1223460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720</xdr:colOff>
      <xdr:row>17</xdr:row>
      <xdr:rowOff>190440</xdr:rowOff>
    </xdr:to>
    <xdr:graphicFrame>
      <xdr:nvGraphicFramePr>
        <xdr:cNvPr id="4" name="Grafico 2"/>
        <xdr:cNvGraphicFramePr/>
      </xdr:nvGraphicFramePr>
      <xdr:xfrm>
        <a:off x="3790800" y="380880"/>
        <a:ext cx="4423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57</xdr:row>
      <xdr:rowOff>0</xdr:rowOff>
    </xdr:from>
    <xdr:to>
      <xdr:col>25</xdr:col>
      <xdr:colOff>178200</xdr:colOff>
      <xdr:row>71</xdr:row>
      <xdr:rowOff>190440</xdr:rowOff>
    </xdr:to>
    <xdr:graphicFrame>
      <xdr:nvGraphicFramePr>
        <xdr:cNvPr id="5" name="Grafico 6"/>
        <xdr:cNvGraphicFramePr/>
      </xdr:nvGraphicFramePr>
      <xdr:xfrm>
        <a:off x="1246428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200</xdr:colOff>
      <xdr:row>86</xdr:row>
      <xdr:rowOff>190800</xdr:rowOff>
    </xdr:to>
    <xdr:graphicFrame>
      <xdr:nvGraphicFramePr>
        <xdr:cNvPr id="6" name="Grafico 7"/>
        <xdr:cNvGraphicFramePr/>
      </xdr:nvGraphicFramePr>
      <xdr:xfrm>
        <a:off x="1246428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57</xdr:row>
      <xdr:rowOff>0</xdr:rowOff>
    </xdr:from>
    <xdr:to>
      <xdr:col>18</xdr:col>
      <xdr:colOff>158760</xdr:colOff>
      <xdr:row>71</xdr:row>
      <xdr:rowOff>190440</xdr:rowOff>
    </xdr:to>
    <xdr:graphicFrame>
      <xdr:nvGraphicFramePr>
        <xdr:cNvPr id="7" name="Grafico 8"/>
        <xdr:cNvGraphicFramePr/>
      </xdr:nvGraphicFramePr>
      <xdr:xfrm>
        <a:off x="7997040" y="10858680"/>
        <a:ext cx="3994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760</xdr:colOff>
      <xdr:row>86</xdr:row>
      <xdr:rowOff>190800</xdr:rowOff>
    </xdr:to>
    <xdr:graphicFrame>
      <xdr:nvGraphicFramePr>
        <xdr:cNvPr id="8" name="Grafico 9"/>
        <xdr:cNvGraphicFramePr/>
      </xdr:nvGraphicFramePr>
      <xdr:xfrm>
        <a:off x="7997040" y="13716000"/>
        <a:ext cx="3994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0</xdr:colOff>
      <xdr:row>72</xdr:row>
      <xdr:rowOff>0</xdr:rowOff>
    </xdr:from>
    <xdr:to>
      <xdr:col>36</xdr:col>
      <xdr:colOff>178200</xdr:colOff>
      <xdr:row>86</xdr:row>
      <xdr:rowOff>190800</xdr:rowOff>
    </xdr:to>
    <xdr:graphicFrame>
      <xdr:nvGraphicFramePr>
        <xdr:cNvPr id="9" name="Grafico 2"/>
        <xdr:cNvGraphicFramePr/>
      </xdr:nvGraphicFramePr>
      <xdr:xfrm>
        <a:off x="1941444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7</xdr:col>
      <xdr:colOff>19440</xdr:colOff>
      <xdr:row>72</xdr:row>
      <xdr:rowOff>0</xdr:rowOff>
    </xdr:from>
    <xdr:to>
      <xdr:col>43</xdr:col>
      <xdr:colOff>198000</xdr:colOff>
      <xdr:row>86</xdr:row>
      <xdr:rowOff>190800</xdr:rowOff>
    </xdr:to>
    <xdr:graphicFrame>
      <xdr:nvGraphicFramePr>
        <xdr:cNvPr id="10" name="Grafico 4"/>
        <xdr:cNvGraphicFramePr/>
      </xdr:nvGraphicFramePr>
      <xdr:xfrm>
        <a:off x="2385684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57</xdr:row>
      <xdr:rowOff>0</xdr:rowOff>
    </xdr:from>
    <xdr:to>
      <xdr:col>36</xdr:col>
      <xdr:colOff>178200</xdr:colOff>
      <xdr:row>71</xdr:row>
      <xdr:rowOff>190440</xdr:rowOff>
    </xdr:to>
    <xdr:graphicFrame>
      <xdr:nvGraphicFramePr>
        <xdr:cNvPr id="11" name="Grafico 2"/>
        <xdr:cNvGraphicFramePr/>
      </xdr:nvGraphicFramePr>
      <xdr:xfrm>
        <a:off x="1941444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7</xdr:col>
      <xdr:colOff>19440</xdr:colOff>
      <xdr:row>57</xdr:row>
      <xdr:rowOff>0</xdr:rowOff>
    </xdr:from>
    <xdr:to>
      <xdr:col>43</xdr:col>
      <xdr:colOff>198000</xdr:colOff>
      <xdr:row>71</xdr:row>
      <xdr:rowOff>190440</xdr:rowOff>
    </xdr:to>
    <xdr:graphicFrame>
      <xdr:nvGraphicFramePr>
        <xdr:cNvPr id="12" name="Grafico 4"/>
        <xdr:cNvGraphicFramePr/>
      </xdr:nvGraphicFramePr>
      <xdr:xfrm>
        <a:off x="2385684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7</xdr:row>
      <xdr:rowOff>0</xdr:rowOff>
    </xdr:from>
    <xdr:to>
      <xdr:col>18</xdr:col>
      <xdr:colOff>158760</xdr:colOff>
      <xdr:row>71</xdr:row>
      <xdr:rowOff>190440</xdr:rowOff>
    </xdr:to>
    <xdr:graphicFrame>
      <xdr:nvGraphicFramePr>
        <xdr:cNvPr id="13" name="Grafico 1"/>
        <xdr:cNvGraphicFramePr/>
      </xdr:nvGraphicFramePr>
      <xdr:xfrm>
        <a:off x="7997040" y="10858680"/>
        <a:ext cx="3994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760</xdr:colOff>
      <xdr:row>86</xdr:row>
      <xdr:rowOff>190800</xdr:rowOff>
    </xdr:to>
    <xdr:graphicFrame>
      <xdr:nvGraphicFramePr>
        <xdr:cNvPr id="14" name="Grafico 2"/>
        <xdr:cNvGraphicFramePr/>
      </xdr:nvGraphicFramePr>
      <xdr:xfrm>
        <a:off x="7997040" y="13716000"/>
        <a:ext cx="3994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7</xdr:row>
      <xdr:rowOff>0</xdr:rowOff>
    </xdr:from>
    <xdr:to>
      <xdr:col>25</xdr:col>
      <xdr:colOff>178200</xdr:colOff>
      <xdr:row>71</xdr:row>
      <xdr:rowOff>190440</xdr:rowOff>
    </xdr:to>
    <xdr:graphicFrame>
      <xdr:nvGraphicFramePr>
        <xdr:cNvPr id="15" name="Grafico 3"/>
        <xdr:cNvGraphicFramePr/>
      </xdr:nvGraphicFramePr>
      <xdr:xfrm>
        <a:off x="1246428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200</xdr:colOff>
      <xdr:row>86</xdr:row>
      <xdr:rowOff>190800</xdr:rowOff>
    </xdr:to>
    <xdr:graphicFrame>
      <xdr:nvGraphicFramePr>
        <xdr:cNvPr id="16" name="Grafico 4"/>
        <xdr:cNvGraphicFramePr/>
      </xdr:nvGraphicFramePr>
      <xdr:xfrm>
        <a:off x="1246428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12560</xdr:colOff>
      <xdr:row>72</xdr:row>
      <xdr:rowOff>152280</xdr:rowOff>
    </xdr:from>
    <xdr:to>
      <xdr:col>17</xdr:col>
      <xdr:colOff>40680</xdr:colOff>
      <xdr:row>85</xdr:row>
      <xdr:rowOff>57240</xdr:rowOff>
    </xdr:to>
    <xdr:cxnSp>
      <xdr:nvCxnSpPr>
        <xdr:cNvPr id="17" name="Connettore 2 7"/>
        <xdr:cNvCxnSpPr/>
      </xdr:nvCxnSpPr>
      <xdr:spPr>
        <a:xfrm flipV="1">
          <a:off x="9063720" y="13868280"/>
          <a:ext cx="2178000" cy="2381760"/>
        </a:xfrm>
        <a:prstGeom prst="straightConnector1">
          <a:avLst/>
        </a:prstGeom>
        <a:ln w="9360">
          <a:solidFill>
            <a:srgbClr val="ff0000"/>
          </a:solidFill>
          <a:prstDash val="lgDash"/>
          <a:miter/>
          <a:tailEnd len="med" type="arrow" w="med"/>
        </a:ln>
      </xdr:spPr>
    </xdr:cxnSp>
    <xdr:clientData/>
  </xdr:twoCellAnchor>
  <xdr:twoCellAnchor editAs="oneCell">
    <xdr:from>
      <xdr:col>30</xdr:col>
      <xdr:colOff>0</xdr:colOff>
      <xdr:row>72</xdr:row>
      <xdr:rowOff>0</xdr:rowOff>
    </xdr:from>
    <xdr:to>
      <xdr:col>36</xdr:col>
      <xdr:colOff>178200</xdr:colOff>
      <xdr:row>86</xdr:row>
      <xdr:rowOff>190800</xdr:rowOff>
    </xdr:to>
    <xdr:graphicFrame>
      <xdr:nvGraphicFramePr>
        <xdr:cNvPr id="18" name="Grafico 2"/>
        <xdr:cNvGraphicFramePr/>
      </xdr:nvGraphicFramePr>
      <xdr:xfrm>
        <a:off x="1941444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7</xdr:col>
      <xdr:colOff>19440</xdr:colOff>
      <xdr:row>72</xdr:row>
      <xdr:rowOff>0</xdr:rowOff>
    </xdr:from>
    <xdr:to>
      <xdr:col>43</xdr:col>
      <xdr:colOff>198000</xdr:colOff>
      <xdr:row>86</xdr:row>
      <xdr:rowOff>190800</xdr:rowOff>
    </xdr:to>
    <xdr:graphicFrame>
      <xdr:nvGraphicFramePr>
        <xdr:cNvPr id="19" name="Grafico 4"/>
        <xdr:cNvGraphicFramePr/>
      </xdr:nvGraphicFramePr>
      <xdr:xfrm>
        <a:off x="2385684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57</xdr:row>
      <xdr:rowOff>0</xdr:rowOff>
    </xdr:from>
    <xdr:to>
      <xdr:col>36</xdr:col>
      <xdr:colOff>178200</xdr:colOff>
      <xdr:row>71</xdr:row>
      <xdr:rowOff>190440</xdr:rowOff>
    </xdr:to>
    <xdr:graphicFrame>
      <xdr:nvGraphicFramePr>
        <xdr:cNvPr id="20" name="Grafico 2"/>
        <xdr:cNvGraphicFramePr/>
      </xdr:nvGraphicFramePr>
      <xdr:xfrm>
        <a:off x="1941444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7</xdr:col>
      <xdr:colOff>19440</xdr:colOff>
      <xdr:row>57</xdr:row>
      <xdr:rowOff>0</xdr:rowOff>
    </xdr:from>
    <xdr:to>
      <xdr:col>43</xdr:col>
      <xdr:colOff>198000</xdr:colOff>
      <xdr:row>71</xdr:row>
      <xdr:rowOff>190440</xdr:rowOff>
    </xdr:to>
    <xdr:graphicFrame>
      <xdr:nvGraphicFramePr>
        <xdr:cNvPr id="21" name="Grafico 4"/>
        <xdr:cNvGraphicFramePr/>
      </xdr:nvGraphicFramePr>
      <xdr:xfrm>
        <a:off x="2385684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7</xdr:row>
      <xdr:rowOff>0</xdr:rowOff>
    </xdr:from>
    <xdr:to>
      <xdr:col>18</xdr:col>
      <xdr:colOff>158760</xdr:colOff>
      <xdr:row>71</xdr:row>
      <xdr:rowOff>190440</xdr:rowOff>
    </xdr:to>
    <xdr:graphicFrame>
      <xdr:nvGraphicFramePr>
        <xdr:cNvPr id="22" name="Grafico 1"/>
        <xdr:cNvGraphicFramePr/>
      </xdr:nvGraphicFramePr>
      <xdr:xfrm>
        <a:off x="7581960" y="10858680"/>
        <a:ext cx="3949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760</xdr:colOff>
      <xdr:row>86</xdr:row>
      <xdr:rowOff>190800</xdr:rowOff>
    </xdr:to>
    <xdr:graphicFrame>
      <xdr:nvGraphicFramePr>
        <xdr:cNvPr id="23" name="Grafico 2"/>
        <xdr:cNvGraphicFramePr/>
      </xdr:nvGraphicFramePr>
      <xdr:xfrm>
        <a:off x="7581960" y="13716000"/>
        <a:ext cx="3949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7</xdr:row>
      <xdr:rowOff>0</xdr:rowOff>
    </xdr:from>
    <xdr:to>
      <xdr:col>25</xdr:col>
      <xdr:colOff>178200</xdr:colOff>
      <xdr:row>71</xdr:row>
      <xdr:rowOff>190440</xdr:rowOff>
    </xdr:to>
    <xdr:graphicFrame>
      <xdr:nvGraphicFramePr>
        <xdr:cNvPr id="24" name="Grafico 3"/>
        <xdr:cNvGraphicFramePr/>
      </xdr:nvGraphicFramePr>
      <xdr:xfrm>
        <a:off x="1200456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200</xdr:colOff>
      <xdr:row>86</xdr:row>
      <xdr:rowOff>190800</xdr:rowOff>
    </xdr:to>
    <xdr:graphicFrame>
      <xdr:nvGraphicFramePr>
        <xdr:cNvPr id="25" name="Grafico 4"/>
        <xdr:cNvGraphicFramePr/>
      </xdr:nvGraphicFramePr>
      <xdr:xfrm>
        <a:off x="1200456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720</xdr:colOff>
      <xdr:row>17</xdr:row>
      <xdr:rowOff>190440</xdr:rowOff>
    </xdr:to>
    <xdr:graphicFrame>
      <xdr:nvGraphicFramePr>
        <xdr:cNvPr id="26" name="Grafico 2"/>
        <xdr:cNvGraphicFramePr/>
      </xdr:nvGraphicFramePr>
      <xdr:xfrm>
        <a:off x="3790800" y="380880"/>
        <a:ext cx="4423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true" showOutlineSymbols="true" defaultGridColor="true" view="normal" topLeftCell="J55" colorId="64" zoomScale="100" zoomScaleNormal="10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28"/>
    <col collapsed="false" customWidth="true" hidden="false" outlineLevel="0" max="6" min="5" style="0" width="9.28"/>
  </cols>
  <sheetData>
    <row r="1" customFormat="false" ht="15" hidden="false" customHeight="false" outlineLevel="0" collapsed="false">
      <c r="A1" s="1" t="s">
        <v>0</v>
      </c>
      <c r="B1" s="2"/>
    </row>
    <row r="3" customFormat="false" ht="15" hidden="false" customHeight="false" outlineLevel="0" collapsed="false">
      <c r="A3" s="0" t="s">
        <v>1</v>
      </c>
      <c r="I3" s="0" t="s">
        <v>2</v>
      </c>
      <c r="Q3" s="0" t="s">
        <v>3</v>
      </c>
    </row>
    <row r="4" customFormat="false" ht="15" hidden="false" customHeight="false" outlineLevel="0" collapsed="false">
      <c r="A4" s="0" t="s">
        <v>4</v>
      </c>
      <c r="I4" s="0" t="s">
        <v>4</v>
      </c>
      <c r="Q4" s="0" t="s">
        <v>4</v>
      </c>
    </row>
    <row r="6" s="2" customFormat="true" ht="15" hidden="false" customHeight="false" outlineLevel="0" collapsed="false">
      <c r="A6" s="2" t="s">
        <v>5</v>
      </c>
      <c r="B6" s="2" t="s">
        <v>6</v>
      </c>
      <c r="C6" s="2" t="s">
        <v>7</v>
      </c>
      <c r="D6" s="2" t="s">
        <v>7</v>
      </c>
      <c r="E6" s="2" t="s">
        <v>8</v>
      </c>
      <c r="F6" s="2" t="s">
        <v>9</v>
      </c>
      <c r="I6" s="2" t="s">
        <v>5</v>
      </c>
      <c r="J6" s="2" t="s">
        <v>6</v>
      </c>
      <c r="K6" s="2" t="s">
        <v>7</v>
      </c>
      <c r="L6" s="2" t="s">
        <v>7</v>
      </c>
      <c r="M6" s="2" t="s">
        <v>8</v>
      </c>
      <c r="N6" s="2" t="s">
        <v>9</v>
      </c>
      <c r="Q6" s="2" t="s">
        <v>5</v>
      </c>
      <c r="R6" s="2" t="s">
        <v>6</v>
      </c>
      <c r="S6" s="2" t="s">
        <v>7</v>
      </c>
      <c r="T6" s="2" t="s">
        <v>7</v>
      </c>
      <c r="U6" s="2" t="s">
        <v>8</v>
      </c>
      <c r="V6" s="2" t="s">
        <v>9</v>
      </c>
    </row>
    <row r="7" customFormat="false" ht="15" hidden="false" customHeight="false" outlineLevel="0" collapsed="false">
      <c r="A7" s="2"/>
      <c r="B7" s="2"/>
      <c r="C7" s="2" t="s">
        <v>10</v>
      </c>
      <c r="D7" s="2" t="s">
        <v>11</v>
      </c>
      <c r="E7" s="2" t="s">
        <v>12</v>
      </c>
      <c r="F7" s="0" t="s">
        <v>13</v>
      </c>
      <c r="I7" s="2"/>
      <c r="J7" s="2"/>
      <c r="K7" s="2" t="s">
        <v>10</v>
      </c>
      <c r="L7" s="2" t="s">
        <v>11</v>
      </c>
      <c r="M7" s="2" t="s">
        <v>12</v>
      </c>
      <c r="N7" s="0" t="s">
        <v>13</v>
      </c>
      <c r="Q7" s="2"/>
      <c r="R7" s="2"/>
      <c r="S7" s="2" t="s">
        <v>10</v>
      </c>
      <c r="T7" s="2" t="s">
        <v>11</v>
      </c>
      <c r="U7" s="2" t="s">
        <v>12</v>
      </c>
      <c r="V7" s="0" t="s">
        <v>13</v>
      </c>
    </row>
    <row r="9" customFormat="false" ht="15" hidden="false" customHeight="false" outlineLevel="0" collapsed="false">
      <c r="A9" s="2" t="n">
        <v>1</v>
      </c>
      <c r="B9" s="2" t="n">
        <v>6</v>
      </c>
      <c r="C9" s="3" t="n">
        <v>351.17</v>
      </c>
      <c r="D9" s="3" t="n">
        <v>9.4</v>
      </c>
      <c r="E9" s="3" t="n">
        <v>106.8</v>
      </c>
      <c r="F9" s="3" t="n">
        <v>83.88</v>
      </c>
      <c r="I9" s="2" t="n">
        <v>1</v>
      </c>
      <c r="J9" s="2" t="n">
        <v>6</v>
      </c>
      <c r="K9" s="3" t="n">
        <v>-39.55</v>
      </c>
      <c r="L9" s="3" t="n">
        <v>385.27</v>
      </c>
      <c r="M9" s="3" t="n">
        <v>-132.76</v>
      </c>
      <c r="N9" s="3" t="n">
        <v>-9.48</v>
      </c>
      <c r="Q9" s="2" t="n">
        <v>1</v>
      </c>
      <c r="R9" s="2" t="n">
        <v>6</v>
      </c>
      <c r="S9" s="3" t="n">
        <v>353.47</v>
      </c>
      <c r="T9" s="3" t="n">
        <v>459.32</v>
      </c>
      <c r="U9" s="3" t="n">
        <v>188.41</v>
      </c>
      <c r="V9" s="3" t="n">
        <v>84.43</v>
      </c>
    </row>
    <row r="10" customFormat="false" ht="15" hidden="false" customHeight="false" outlineLevel="0" collapsed="false">
      <c r="A10" s="2" t="n">
        <v>1</v>
      </c>
      <c r="B10" s="2" t="n">
        <v>5</v>
      </c>
      <c r="C10" s="3" t="n">
        <v>415.82</v>
      </c>
      <c r="D10" s="3" t="n">
        <v>-975.48</v>
      </c>
      <c r="E10" s="3" t="n">
        <v>434.78</v>
      </c>
      <c r="F10" s="3" t="n">
        <v>184.02</v>
      </c>
      <c r="I10" s="2" t="n">
        <v>1</v>
      </c>
      <c r="J10" s="2" t="n">
        <v>5</v>
      </c>
      <c r="K10" s="3" t="n">
        <v>344.14</v>
      </c>
      <c r="L10" s="3" t="n">
        <v>872.89</v>
      </c>
      <c r="M10" s="3" t="n">
        <v>-165.23</v>
      </c>
      <c r="N10" s="3" t="n">
        <v>-19.67</v>
      </c>
      <c r="Q10" s="2" t="n">
        <v>1</v>
      </c>
      <c r="R10" s="2" t="n">
        <v>5</v>
      </c>
      <c r="S10" s="3" t="n">
        <v>592.56</v>
      </c>
      <c r="T10" s="3" t="n">
        <v>-1343.87</v>
      </c>
      <c r="U10" s="3" t="n">
        <v>465.49</v>
      </c>
      <c r="V10" s="3" t="n">
        <v>185.09</v>
      </c>
    </row>
    <row r="11" customFormat="false" ht="15" hidden="false" customHeight="false" outlineLevel="0" collapsed="false">
      <c r="A11" s="2" t="n">
        <v>1</v>
      </c>
      <c r="B11" s="2" t="n">
        <v>4</v>
      </c>
      <c r="C11" s="3" t="n">
        <v>-575.57</v>
      </c>
      <c r="D11" s="3" t="n">
        <v>-2528.18</v>
      </c>
      <c r="E11" s="3" t="n">
        <v>610.19</v>
      </c>
      <c r="F11" s="3" t="n">
        <v>282.13</v>
      </c>
      <c r="I11" s="2" t="n">
        <v>1</v>
      </c>
      <c r="J11" s="2" t="n">
        <v>4</v>
      </c>
      <c r="K11" s="3" t="n">
        <v>847.17</v>
      </c>
      <c r="L11" s="3" t="n">
        <v>1015.8</v>
      </c>
      <c r="M11" s="3" t="n">
        <v>-52.7</v>
      </c>
      <c r="N11" s="3" t="n">
        <v>-26</v>
      </c>
      <c r="Q11" s="2" t="n">
        <v>1</v>
      </c>
      <c r="R11" s="2" t="n">
        <v>4</v>
      </c>
      <c r="S11" s="3" t="n">
        <v>-1068.98</v>
      </c>
      <c r="T11" s="3" t="n">
        <v>-2724.68</v>
      </c>
      <c r="U11" s="3" t="n">
        <v>619.1</v>
      </c>
      <c r="V11" s="3" t="n">
        <v>283.34</v>
      </c>
    </row>
    <row r="12" customFormat="false" ht="15" hidden="false" customHeight="false" outlineLevel="0" collapsed="false">
      <c r="A12" s="2" t="n">
        <v>1</v>
      </c>
      <c r="B12" s="2" t="n">
        <v>3</v>
      </c>
      <c r="C12" s="3" t="n">
        <v>-2152.12</v>
      </c>
      <c r="D12" s="3" t="n">
        <v>-4534.26</v>
      </c>
      <c r="E12" s="3" t="n">
        <v>744.42</v>
      </c>
      <c r="F12" s="3" t="n">
        <v>374.55</v>
      </c>
      <c r="I12" s="2" t="n">
        <v>1</v>
      </c>
      <c r="J12" s="2" t="n">
        <v>3</v>
      </c>
      <c r="K12" s="3" t="n">
        <v>1012.75</v>
      </c>
      <c r="L12" s="3" t="n">
        <v>633.67</v>
      </c>
      <c r="M12" s="3" t="n">
        <v>118.46</v>
      </c>
      <c r="N12" s="3" t="n">
        <v>-26.74</v>
      </c>
      <c r="Q12" s="2" t="n">
        <v>1</v>
      </c>
      <c r="R12" s="2" t="n">
        <v>3</v>
      </c>
      <c r="S12" s="3" t="n">
        <v>-2378.62</v>
      </c>
      <c r="T12" s="3" t="n">
        <v>-4585.63</v>
      </c>
      <c r="U12" s="3" t="n">
        <v>758.91</v>
      </c>
      <c r="V12" s="3" t="n">
        <v>375.51</v>
      </c>
    </row>
    <row r="13" customFormat="false" ht="15" hidden="false" customHeight="false" outlineLevel="0" collapsed="false">
      <c r="A13" s="2" t="n">
        <v>1</v>
      </c>
      <c r="B13" s="2" t="n">
        <v>2</v>
      </c>
      <c r="C13" s="3" t="n">
        <v>-4224.98</v>
      </c>
      <c r="D13" s="3" t="n">
        <v>-6949.81</v>
      </c>
      <c r="E13" s="3" t="n">
        <v>851.51</v>
      </c>
      <c r="F13" s="3" t="n">
        <v>450.61</v>
      </c>
      <c r="I13" s="2" t="n">
        <v>1</v>
      </c>
      <c r="J13" s="2" t="n">
        <v>2</v>
      </c>
      <c r="K13" s="3" t="n">
        <v>650.76</v>
      </c>
      <c r="L13" s="3" t="n">
        <v>-220.41</v>
      </c>
      <c r="M13" s="3" t="n">
        <v>272.24</v>
      </c>
      <c r="N13" s="3" t="n">
        <v>-22.49</v>
      </c>
      <c r="Q13" s="2" t="n">
        <v>1</v>
      </c>
      <c r="R13" s="2" t="n">
        <v>2</v>
      </c>
      <c r="S13" s="3" t="n">
        <v>-4282.45</v>
      </c>
      <c r="T13" s="3" t="n">
        <v>-6954.76</v>
      </c>
      <c r="U13" s="3" t="n">
        <v>894.67</v>
      </c>
      <c r="V13" s="3" t="n">
        <v>451.17</v>
      </c>
    </row>
    <row r="14" customFormat="false" ht="15" hidden="false" customHeight="false" outlineLevel="0" collapsed="false">
      <c r="A14" s="2" t="n">
        <v>1</v>
      </c>
      <c r="B14" s="2" t="n">
        <v>1</v>
      </c>
      <c r="C14" s="3" t="n">
        <v>-6757.28</v>
      </c>
      <c r="D14" s="3" t="n">
        <v>-9983.39</v>
      </c>
      <c r="E14" s="3" t="n">
        <v>1008.16</v>
      </c>
      <c r="F14" s="3" t="n">
        <v>498.18</v>
      </c>
      <c r="I14" s="2" t="n">
        <v>1</v>
      </c>
      <c r="J14" s="2" t="n">
        <v>1</v>
      </c>
      <c r="K14" s="3" t="n">
        <v>-197.64</v>
      </c>
      <c r="L14" s="3" t="n">
        <v>-1393.81</v>
      </c>
      <c r="M14" s="3" t="n">
        <v>373.8</v>
      </c>
      <c r="N14" s="3" t="n">
        <v>-16.77</v>
      </c>
      <c r="Q14" s="2" t="n">
        <v>1</v>
      </c>
      <c r="R14" s="2" t="n">
        <v>1</v>
      </c>
      <c r="S14" s="3" t="n">
        <v>-6761.74</v>
      </c>
      <c r="T14" s="3" t="n">
        <v>-10085.66</v>
      </c>
      <c r="U14" s="3" t="n">
        <v>1085.51</v>
      </c>
      <c r="V14" s="3" t="n">
        <v>498.46</v>
      </c>
    </row>
    <row r="15" customFormat="false" ht="15" hidden="false" customHeight="false" outlineLevel="0" collapsed="false">
      <c r="A15" s="2"/>
      <c r="B15" s="2"/>
      <c r="C15" s="3"/>
      <c r="D15" s="3"/>
      <c r="E15" s="3"/>
      <c r="F15" s="3"/>
      <c r="I15" s="2"/>
      <c r="J15" s="2"/>
      <c r="K15" s="3"/>
      <c r="L15" s="3"/>
      <c r="M15" s="3"/>
      <c r="N15" s="3"/>
      <c r="Q15" s="2"/>
      <c r="R15" s="2"/>
      <c r="S15" s="3"/>
      <c r="T15" s="3"/>
      <c r="U15" s="3"/>
      <c r="V15" s="3"/>
    </row>
    <row r="16" customFormat="false" ht="15" hidden="false" customHeight="false" outlineLevel="0" collapsed="false">
      <c r="A16" s="2" t="n">
        <v>2</v>
      </c>
      <c r="B16" s="2" t="n">
        <v>6</v>
      </c>
      <c r="C16" s="3" t="n">
        <v>152.11</v>
      </c>
      <c r="D16" s="3" t="n">
        <v>-108.68</v>
      </c>
      <c r="E16" s="3" t="n">
        <v>81.5</v>
      </c>
      <c r="F16" s="3" t="n">
        <v>-83.88</v>
      </c>
      <c r="I16" s="2" t="n">
        <v>2</v>
      </c>
      <c r="J16" s="2" t="n">
        <v>6</v>
      </c>
      <c r="K16" s="3" t="n">
        <v>-17.35</v>
      </c>
      <c r="L16" s="3" t="n">
        <v>13.24</v>
      </c>
      <c r="M16" s="3" t="n">
        <v>-9.56</v>
      </c>
      <c r="N16" s="3" t="n">
        <v>9.48</v>
      </c>
      <c r="Q16" s="2" t="n">
        <v>2</v>
      </c>
      <c r="R16" s="2" t="n">
        <v>6</v>
      </c>
      <c r="S16" s="3" t="n">
        <v>153.13</v>
      </c>
      <c r="T16" s="3" t="n">
        <v>-109.53</v>
      </c>
      <c r="U16" s="3" t="n">
        <v>82.08</v>
      </c>
      <c r="V16" s="3" t="n">
        <v>-84.43</v>
      </c>
    </row>
    <row r="17" customFormat="false" ht="15" hidden="false" customHeight="false" outlineLevel="0" collapsed="false">
      <c r="A17" s="2" t="n">
        <v>2</v>
      </c>
      <c r="B17" s="2" t="n">
        <v>5</v>
      </c>
      <c r="C17" s="3" t="n">
        <v>85.71</v>
      </c>
      <c r="D17" s="3" t="n">
        <v>-94.34</v>
      </c>
      <c r="E17" s="3" t="n">
        <v>56.26</v>
      </c>
      <c r="F17" s="3" t="n">
        <v>-184.02</v>
      </c>
      <c r="I17" s="2" t="n">
        <v>2</v>
      </c>
      <c r="J17" s="2" t="n">
        <v>5</v>
      </c>
      <c r="K17" s="3" t="n">
        <v>-6.73</v>
      </c>
      <c r="L17" s="3" t="n">
        <v>10.73</v>
      </c>
      <c r="M17" s="3" t="n">
        <v>-5.46</v>
      </c>
      <c r="N17" s="3" t="n">
        <v>19.67</v>
      </c>
      <c r="Q17" s="2" t="n">
        <v>2</v>
      </c>
      <c r="R17" s="2" t="n">
        <v>5</v>
      </c>
      <c r="S17" s="3" t="n">
        <v>85.97</v>
      </c>
      <c r="T17" s="3" t="n">
        <v>-94.96</v>
      </c>
      <c r="U17" s="3" t="n">
        <v>56.53</v>
      </c>
      <c r="V17" s="3" t="n">
        <v>-185.09</v>
      </c>
    </row>
    <row r="18" customFormat="false" ht="15" hidden="false" customHeight="false" outlineLevel="0" collapsed="false">
      <c r="A18" s="2" t="n">
        <v>2</v>
      </c>
      <c r="B18" s="2" t="n">
        <v>4</v>
      </c>
      <c r="C18" s="3" t="n">
        <v>94.45</v>
      </c>
      <c r="D18" s="3" t="n">
        <v>-100.3</v>
      </c>
      <c r="E18" s="3" t="n">
        <v>60.86</v>
      </c>
      <c r="F18" s="3" t="n">
        <v>-282.13</v>
      </c>
      <c r="I18" s="2" t="n">
        <v>2</v>
      </c>
      <c r="J18" s="2" t="n">
        <v>4</v>
      </c>
      <c r="K18" s="3" t="n">
        <v>-1.57</v>
      </c>
      <c r="L18" s="3" t="n">
        <v>6.67</v>
      </c>
      <c r="M18" s="3" t="n">
        <v>-2.57</v>
      </c>
      <c r="N18" s="3" t="n">
        <v>26</v>
      </c>
      <c r="Q18" s="2" t="n">
        <v>2</v>
      </c>
      <c r="R18" s="2" t="n">
        <v>4</v>
      </c>
      <c r="S18" s="3" t="n">
        <v>94.5</v>
      </c>
      <c r="T18" s="3" t="n">
        <v>-100.53</v>
      </c>
      <c r="U18" s="3" t="n">
        <v>60.93</v>
      </c>
      <c r="V18" s="3" t="n">
        <v>-283.34</v>
      </c>
    </row>
    <row r="19" customFormat="false" ht="15" hidden="false" customHeight="false" outlineLevel="0" collapsed="false">
      <c r="A19" s="2" t="n">
        <v>2</v>
      </c>
      <c r="B19" s="2" t="n">
        <v>3</v>
      </c>
      <c r="C19" s="3" t="n">
        <v>78.17</v>
      </c>
      <c r="D19" s="3" t="n">
        <v>-95.04</v>
      </c>
      <c r="E19" s="3" t="n">
        <v>54.13</v>
      </c>
      <c r="F19" s="3" t="n">
        <v>-374.55</v>
      </c>
      <c r="I19" s="2" t="n">
        <v>2</v>
      </c>
      <c r="J19" s="2" t="n">
        <v>3</v>
      </c>
      <c r="K19" s="3" t="n">
        <v>5.3</v>
      </c>
      <c r="L19" s="3" t="n">
        <v>-0.53</v>
      </c>
      <c r="M19" s="3" t="n">
        <v>1.82</v>
      </c>
      <c r="N19" s="3" t="n">
        <v>26.74</v>
      </c>
      <c r="Q19" s="2" t="n">
        <v>2</v>
      </c>
      <c r="R19" s="2" t="n">
        <v>3</v>
      </c>
      <c r="S19" s="3" t="n">
        <v>78.37</v>
      </c>
      <c r="T19" s="3" t="n">
        <v>-95.08</v>
      </c>
      <c r="U19" s="3" t="n">
        <v>54.18</v>
      </c>
      <c r="V19" s="3" t="n">
        <v>-375.51</v>
      </c>
    </row>
    <row r="20" customFormat="false" ht="15" hidden="false" customHeight="false" outlineLevel="0" collapsed="false">
      <c r="A20" s="2" t="n">
        <v>2</v>
      </c>
      <c r="B20" s="2" t="n">
        <v>2</v>
      </c>
      <c r="C20" s="3" t="n">
        <v>52.02</v>
      </c>
      <c r="D20" s="3" t="n">
        <v>-77.55</v>
      </c>
      <c r="E20" s="3" t="n">
        <v>40.49</v>
      </c>
      <c r="F20" s="3" t="n">
        <v>-450.61</v>
      </c>
      <c r="I20" s="2" t="n">
        <v>2</v>
      </c>
      <c r="J20" s="2" t="n">
        <v>2</v>
      </c>
      <c r="K20" s="3" t="n">
        <v>7.89</v>
      </c>
      <c r="L20" s="3" t="n">
        <v>-5.62</v>
      </c>
      <c r="M20" s="3" t="n">
        <v>4.22</v>
      </c>
      <c r="N20" s="3" t="n">
        <v>22.49</v>
      </c>
      <c r="Q20" s="2" t="n">
        <v>2</v>
      </c>
      <c r="R20" s="2" t="n">
        <v>2</v>
      </c>
      <c r="S20" s="3" t="n">
        <v>52.62</v>
      </c>
      <c r="T20" s="3" t="n">
        <v>-77.76</v>
      </c>
      <c r="U20" s="3" t="n">
        <v>40.71</v>
      </c>
      <c r="V20" s="3" t="n">
        <v>-451.17</v>
      </c>
    </row>
    <row r="21" customFormat="false" ht="15" hidden="false" customHeight="false" outlineLevel="0" collapsed="false">
      <c r="A21" s="2" t="n">
        <v>2</v>
      </c>
      <c r="B21" s="2" t="n">
        <v>1</v>
      </c>
      <c r="C21" s="3" t="n">
        <v>15.36</v>
      </c>
      <c r="D21" s="3" t="n">
        <v>-62.2</v>
      </c>
      <c r="E21" s="3" t="n">
        <v>24.24</v>
      </c>
      <c r="F21" s="3" t="n">
        <v>-498.18</v>
      </c>
      <c r="I21" s="2" t="n">
        <v>2</v>
      </c>
      <c r="J21" s="2" t="n">
        <v>1</v>
      </c>
      <c r="K21" s="3" t="n">
        <v>5.92</v>
      </c>
      <c r="L21" s="3" t="n">
        <v>-11.75</v>
      </c>
      <c r="M21" s="3" t="n">
        <v>5.52</v>
      </c>
      <c r="N21" s="3" t="n">
        <v>16.77</v>
      </c>
      <c r="Q21" s="2" t="n">
        <v>2</v>
      </c>
      <c r="R21" s="2" t="n">
        <v>1</v>
      </c>
      <c r="S21" s="3" t="n">
        <v>16.65</v>
      </c>
      <c r="T21" s="3" t="n">
        <v>-63.41</v>
      </c>
      <c r="U21" s="3" t="n">
        <v>24.93</v>
      </c>
      <c r="V21" s="3" t="n">
        <v>-498.46</v>
      </c>
    </row>
    <row r="22" customFormat="false" ht="15" hidden="false" customHeight="false" outlineLevel="0" collapsed="false">
      <c r="A22" s="2"/>
      <c r="B22" s="2"/>
      <c r="C22" s="3"/>
      <c r="D22" s="3"/>
      <c r="E22" s="3"/>
      <c r="F22" s="3"/>
      <c r="I22" s="2"/>
      <c r="J22" s="2"/>
      <c r="K22" s="3"/>
      <c r="L22" s="3"/>
      <c r="M22" s="3"/>
      <c r="N22" s="3"/>
      <c r="Q22" s="2"/>
      <c r="R22" s="2"/>
      <c r="S22" s="3"/>
      <c r="T22" s="3"/>
      <c r="U22" s="3"/>
      <c r="V22" s="3"/>
    </row>
    <row r="23" customFormat="false" ht="15" hidden="false" customHeight="false" outlineLevel="0" collapsed="false">
      <c r="A23" s="2" t="n">
        <v>9</v>
      </c>
      <c r="B23" s="2" t="n">
        <v>6</v>
      </c>
      <c r="C23" s="3" t="n">
        <v>176.2</v>
      </c>
      <c r="D23" s="3" t="n">
        <v>-131.24</v>
      </c>
      <c r="E23" s="3" t="n">
        <v>96.07</v>
      </c>
      <c r="F23" s="3" t="n">
        <v>82.1</v>
      </c>
      <c r="I23" s="2" t="n">
        <v>9</v>
      </c>
      <c r="J23" s="2" t="n">
        <v>6</v>
      </c>
      <c r="K23" s="3" t="n">
        <v>-20.36</v>
      </c>
      <c r="L23" s="3" t="n">
        <v>17.2</v>
      </c>
      <c r="M23" s="3" t="n">
        <v>-11.74</v>
      </c>
      <c r="N23" s="3" t="n">
        <v>-9.48</v>
      </c>
      <c r="Q23" s="2" t="n">
        <v>9</v>
      </c>
      <c r="R23" s="2" t="n">
        <v>6</v>
      </c>
      <c r="S23" s="3" t="n">
        <v>177.42</v>
      </c>
      <c r="T23" s="3" t="n">
        <v>-132.46</v>
      </c>
      <c r="U23" s="3" t="n">
        <v>96.83</v>
      </c>
      <c r="V23" s="3" t="n">
        <v>82.67</v>
      </c>
    </row>
    <row r="24" customFormat="false" ht="15" hidden="false" customHeight="false" outlineLevel="0" collapsed="false">
      <c r="A24" s="2" t="n">
        <v>9</v>
      </c>
      <c r="B24" s="2" t="n">
        <v>5</v>
      </c>
      <c r="C24" s="3" t="n">
        <v>113.58</v>
      </c>
      <c r="D24" s="3" t="n">
        <v>-121.37</v>
      </c>
      <c r="E24" s="3" t="n">
        <v>73.42</v>
      </c>
      <c r="F24" s="3" t="n">
        <v>200.38</v>
      </c>
      <c r="I24" s="2" t="n">
        <v>9</v>
      </c>
      <c r="J24" s="2" t="n">
        <v>5</v>
      </c>
      <c r="K24" s="3" t="n">
        <v>-8.54</v>
      </c>
      <c r="L24" s="3" t="n">
        <v>16.48</v>
      </c>
      <c r="M24" s="3" t="n">
        <v>-7.82</v>
      </c>
      <c r="N24" s="3" t="n">
        <v>-21.9</v>
      </c>
      <c r="Q24" s="2" t="n">
        <v>9</v>
      </c>
      <c r="R24" s="2" t="n">
        <v>5</v>
      </c>
      <c r="S24" s="3" t="n">
        <v>113.9</v>
      </c>
      <c r="T24" s="3" t="n">
        <v>-122.52</v>
      </c>
      <c r="U24" s="3" t="n">
        <v>73.84</v>
      </c>
      <c r="V24" s="3" t="n">
        <v>201.6</v>
      </c>
    </row>
    <row r="25" customFormat="false" ht="15" hidden="false" customHeight="false" outlineLevel="0" collapsed="false">
      <c r="A25" s="2" t="n">
        <v>9</v>
      </c>
      <c r="B25" s="2" t="n">
        <v>4</v>
      </c>
      <c r="C25" s="3" t="n">
        <v>116.27</v>
      </c>
      <c r="D25" s="3" t="n">
        <v>-131.34</v>
      </c>
      <c r="E25" s="3" t="n">
        <v>77.38</v>
      </c>
      <c r="F25" s="3" t="n">
        <v>314.85</v>
      </c>
      <c r="I25" s="2" t="n">
        <v>9</v>
      </c>
      <c r="J25" s="2" t="n">
        <v>4</v>
      </c>
      <c r="K25" s="3" t="n">
        <v>0.39</v>
      </c>
      <c r="L25" s="3" t="n">
        <v>11.55</v>
      </c>
      <c r="M25" s="3" t="n">
        <v>-3.49</v>
      </c>
      <c r="N25" s="3" t="n">
        <v>-29.63</v>
      </c>
      <c r="Q25" s="2" t="n">
        <v>9</v>
      </c>
      <c r="R25" s="2" t="n">
        <v>4</v>
      </c>
      <c r="S25" s="3" t="n">
        <v>116.36</v>
      </c>
      <c r="T25" s="3" t="n">
        <v>-131.87</v>
      </c>
      <c r="U25" s="3" t="n">
        <v>77.48</v>
      </c>
      <c r="V25" s="3" t="n">
        <v>316.26</v>
      </c>
    </row>
    <row r="26" customFormat="false" ht="15" hidden="false" customHeight="false" outlineLevel="0" collapsed="false">
      <c r="A26" s="2" t="n">
        <v>9</v>
      </c>
      <c r="B26" s="2" t="n">
        <v>3</v>
      </c>
      <c r="C26" s="3" t="n">
        <v>93.33</v>
      </c>
      <c r="D26" s="3" t="n">
        <v>-130.85</v>
      </c>
      <c r="E26" s="3" t="n">
        <v>70.06</v>
      </c>
      <c r="F26" s="3" t="n">
        <v>423.06</v>
      </c>
      <c r="I26" s="2" t="n">
        <v>9</v>
      </c>
      <c r="J26" s="2" t="n">
        <v>3</v>
      </c>
      <c r="K26" s="3" t="n">
        <v>9.74</v>
      </c>
      <c r="L26" s="3" t="n">
        <v>1.11</v>
      </c>
      <c r="M26" s="3" t="n">
        <v>2.7</v>
      </c>
      <c r="N26" s="3" t="n">
        <v>-30.51</v>
      </c>
      <c r="Q26" s="2" t="n">
        <v>9</v>
      </c>
      <c r="R26" s="2" t="n">
        <v>3</v>
      </c>
      <c r="S26" s="3" t="n">
        <v>93.87</v>
      </c>
      <c r="T26" s="3" t="n">
        <v>-130.93</v>
      </c>
      <c r="U26" s="3" t="n">
        <v>70.14</v>
      </c>
      <c r="V26" s="3" t="n">
        <v>424.16</v>
      </c>
    </row>
    <row r="27" customFormat="false" ht="15" hidden="false" customHeight="false" outlineLevel="0" collapsed="false">
      <c r="A27" s="2" t="n">
        <v>9</v>
      </c>
      <c r="B27" s="2" t="n">
        <v>2</v>
      </c>
      <c r="C27" s="3" t="n">
        <v>54.98</v>
      </c>
      <c r="D27" s="3" t="n">
        <v>-113.94</v>
      </c>
      <c r="E27" s="3" t="n">
        <v>52.79</v>
      </c>
      <c r="F27" s="3" t="n">
        <v>512.59</v>
      </c>
      <c r="I27" s="2" t="n">
        <v>9</v>
      </c>
      <c r="J27" s="2" t="n">
        <v>2</v>
      </c>
      <c r="K27" s="3" t="n">
        <v>12.25</v>
      </c>
      <c r="L27" s="3" t="n">
        <v>-7.42</v>
      </c>
      <c r="M27" s="3" t="n">
        <v>6.15</v>
      </c>
      <c r="N27" s="3" t="n">
        <v>-25.15</v>
      </c>
      <c r="Q27" s="2" t="n">
        <v>9</v>
      </c>
      <c r="R27" s="2" t="n">
        <v>2</v>
      </c>
      <c r="S27" s="3" t="n">
        <v>56.38</v>
      </c>
      <c r="T27" s="3" t="n">
        <v>-114.2</v>
      </c>
      <c r="U27" s="3" t="n">
        <v>53.15</v>
      </c>
      <c r="V27" s="3" t="n">
        <v>513.21</v>
      </c>
    </row>
    <row r="28" customFormat="false" ht="15" hidden="false" customHeight="false" outlineLevel="0" collapsed="false">
      <c r="A28" s="2" t="n">
        <v>9</v>
      </c>
      <c r="B28" s="2" t="n">
        <v>1</v>
      </c>
      <c r="C28" s="3" t="n">
        <v>7.34</v>
      </c>
      <c r="D28" s="3" t="n">
        <v>-113.52</v>
      </c>
      <c r="E28" s="3" t="n">
        <v>37.77</v>
      </c>
      <c r="F28" s="3" t="n">
        <v>570.86</v>
      </c>
      <c r="I28" s="2" t="n">
        <v>9</v>
      </c>
      <c r="J28" s="2" t="n">
        <v>1</v>
      </c>
      <c r="K28" s="3" t="n">
        <v>9.07</v>
      </c>
      <c r="L28" s="3" t="n">
        <v>-22.21</v>
      </c>
      <c r="M28" s="3" t="n">
        <v>9.77</v>
      </c>
      <c r="N28" s="3" t="n">
        <v>-17.28</v>
      </c>
      <c r="Q28" s="2" t="n">
        <v>9</v>
      </c>
      <c r="R28" s="2" t="n">
        <v>1</v>
      </c>
      <c r="S28" s="3" t="n">
        <v>12.55</v>
      </c>
      <c r="T28" s="3" t="n">
        <v>-115.89</v>
      </c>
      <c r="U28" s="3" t="n">
        <v>39.18</v>
      </c>
      <c r="V28" s="3" t="n">
        <v>571.12</v>
      </c>
    </row>
    <row r="29" customFormat="false" ht="15" hidden="false" customHeight="false" outlineLevel="0" collapsed="false">
      <c r="A29" s="2"/>
      <c r="B29" s="2"/>
      <c r="C29" s="3"/>
      <c r="D29" s="3"/>
      <c r="E29" s="3"/>
      <c r="F29" s="3"/>
      <c r="I29" s="2"/>
      <c r="J29" s="2"/>
      <c r="K29" s="3"/>
      <c r="L29" s="3"/>
      <c r="M29" s="3"/>
      <c r="N29" s="3"/>
      <c r="Q29" s="2"/>
      <c r="R29" s="2"/>
      <c r="S29" s="3"/>
      <c r="T29" s="3"/>
      <c r="U29" s="3"/>
      <c r="V29" s="3"/>
    </row>
    <row r="30" customFormat="false" ht="15" hidden="false" customHeight="false" outlineLevel="0" collapsed="false">
      <c r="A30" s="2" t="n">
        <v>10</v>
      </c>
      <c r="B30" s="2" t="n">
        <v>6</v>
      </c>
      <c r="C30" s="3" t="n">
        <v>304.41</v>
      </c>
      <c r="D30" s="3" t="n">
        <v>-243.34</v>
      </c>
      <c r="E30" s="3" t="n">
        <v>171.17</v>
      </c>
      <c r="F30" s="3" t="n">
        <v>0</v>
      </c>
      <c r="I30" s="2" t="n">
        <v>10</v>
      </c>
      <c r="J30" s="2" t="n">
        <v>6</v>
      </c>
      <c r="K30" s="3" t="n">
        <v>-35.11</v>
      </c>
      <c r="L30" s="3" t="n">
        <v>29.75</v>
      </c>
      <c r="M30" s="3" t="n">
        <v>-20.27</v>
      </c>
      <c r="N30" s="3" t="n">
        <v>0</v>
      </c>
      <c r="Q30" s="2" t="n">
        <v>10</v>
      </c>
      <c r="R30" s="2" t="n">
        <v>6</v>
      </c>
      <c r="S30" s="3" t="n">
        <v>306.51</v>
      </c>
      <c r="T30" s="3" t="n">
        <v>-245.26</v>
      </c>
      <c r="U30" s="3" t="n">
        <v>172.43</v>
      </c>
      <c r="V30" s="3" t="n">
        <v>0</v>
      </c>
    </row>
    <row r="31" customFormat="false" ht="15" hidden="false" customHeight="false" outlineLevel="0" collapsed="false">
      <c r="A31" s="2" t="n">
        <v>10</v>
      </c>
      <c r="B31" s="2" t="n">
        <v>5</v>
      </c>
      <c r="C31" s="3" t="n">
        <v>213.23</v>
      </c>
      <c r="D31" s="3" t="n">
        <v>-222.85</v>
      </c>
      <c r="E31" s="3" t="n">
        <v>136.27</v>
      </c>
      <c r="F31" s="3" t="n">
        <v>0</v>
      </c>
      <c r="I31" s="2" t="n">
        <v>10</v>
      </c>
      <c r="J31" s="2" t="n">
        <v>5</v>
      </c>
      <c r="K31" s="3" t="n">
        <v>-18.13</v>
      </c>
      <c r="L31" s="3" t="n">
        <v>24.88</v>
      </c>
      <c r="M31" s="3" t="n">
        <v>-13.44</v>
      </c>
      <c r="N31" s="3" t="n">
        <v>0</v>
      </c>
      <c r="Q31" s="2" t="n">
        <v>10</v>
      </c>
      <c r="R31" s="2" t="n">
        <v>5</v>
      </c>
      <c r="S31" s="3" t="n">
        <v>213.99</v>
      </c>
      <c r="T31" s="3" t="n">
        <v>-224.26</v>
      </c>
      <c r="U31" s="3" t="n">
        <v>136.94</v>
      </c>
      <c r="V31" s="3" t="n">
        <v>0</v>
      </c>
    </row>
    <row r="32" customFormat="false" ht="15" hidden="false" customHeight="false" outlineLevel="0" collapsed="false">
      <c r="A32" s="2" t="n">
        <v>10</v>
      </c>
      <c r="B32" s="2" t="n">
        <v>4</v>
      </c>
      <c r="C32" s="3" t="n">
        <v>217.65</v>
      </c>
      <c r="D32" s="3" t="n">
        <v>-230.79</v>
      </c>
      <c r="E32" s="3" t="n">
        <v>140.14</v>
      </c>
      <c r="F32" s="3" t="n">
        <v>0</v>
      </c>
      <c r="I32" s="2" t="n">
        <v>10</v>
      </c>
      <c r="J32" s="2" t="n">
        <v>4</v>
      </c>
      <c r="K32" s="3" t="n">
        <v>-4.82</v>
      </c>
      <c r="L32" s="3" t="n">
        <v>14.32</v>
      </c>
      <c r="M32" s="3" t="n">
        <v>-5.98</v>
      </c>
      <c r="N32" s="3" t="n">
        <v>0</v>
      </c>
      <c r="Q32" s="2" t="n">
        <v>10</v>
      </c>
      <c r="R32" s="2" t="n">
        <v>4</v>
      </c>
      <c r="S32" s="3" t="n">
        <v>217.79</v>
      </c>
      <c r="T32" s="3" t="n">
        <v>-231.27</v>
      </c>
      <c r="U32" s="3" t="n">
        <v>140.3</v>
      </c>
      <c r="V32" s="3" t="n">
        <v>0</v>
      </c>
    </row>
    <row r="33" customFormat="false" ht="15" hidden="false" customHeight="false" outlineLevel="0" collapsed="false">
      <c r="A33" s="2" t="n">
        <v>10</v>
      </c>
      <c r="B33" s="2" t="n">
        <v>3</v>
      </c>
      <c r="C33" s="3" t="n">
        <v>185.58</v>
      </c>
      <c r="D33" s="3" t="n">
        <v>-216.8</v>
      </c>
      <c r="E33" s="3" t="n">
        <v>125.74</v>
      </c>
      <c r="F33" s="3" t="n">
        <v>0</v>
      </c>
      <c r="I33" s="2" t="n">
        <v>10</v>
      </c>
      <c r="J33" s="2" t="n">
        <v>3</v>
      </c>
      <c r="K33" s="3" t="n">
        <v>10.91</v>
      </c>
      <c r="L33" s="3" t="n">
        <v>-2.13</v>
      </c>
      <c r="M33" s="3" t="n">
        <v>4.07</v>
      </c>
      <c r="N33" s="3" t="n">
        <v>0</v>
      </c>
      <c r="Q33" s="2" t="n">
        <v>10</v>
      </c>
      <c r="R33" s="2" t="n">
        <v>3</v>
      </c>
      <c r="S33" s="3" t="n">
        <v>185.95</v>
      </c>
      <c r="T33" s="3" t="n">
        <v>-216.89</v>
      </c>
      <c r="U33" s="3" t="n">
        <v>125.85</v>
      </c>
      <c r="V33" s="3" t="n">
        <v>0</v>
      </c>
    </row>
    <row r="34" customFormat="false" ht="15" hidden="false" customHeight="false" outlineLevel="0" collapsed="false">
      <c r="A34" s="2" t="n">
        <v>10</v>
      </c>
      <c r="B34" s="2" t="n">
        <v>2</v>
      </c>
      <c r="C34" s="3" t="n">
        <v>127.74</v>
      </c>
      <c r="D34" s="3" t="n">
        <v>-177.88</v>
      </c>
      <c r="E34" s="3" t="n">
        <v>95.51</v>
      </c>
      <c r="F34" s="3" t="n">
        <v>0</v>
      </c>
      <c r="I34" s="2" t="n">
        <v>10</v>
      </c>
      <c r="J34" s="2" t="n">
        <v>2</v>
      </c>
      <c r="K34" s="3" t="n">
        <v>18.46</v>
      </c>
      <c r="L34" s="3" t="n">
        <v>-14.99</v>
      </c>
      <c r="M34" s="3" t="n">
        <v>10.45</v>
      </c>
      <c r="N34" s="3" t="n">
        <v>0</v>
      </c>
      <c r="Q34" s="2" t="n">
        <v>10</v>
      </c>
      <c r="R34" s="2" t="n">
        <v>2</v>
      </c>
      <c r="S34" s="3" t="n">
        <v>129.08</v>
      </c>
      <c r="T34" s="3" t="n">
        <v>-178.52</v>
      </c>
      <c r="U34" s="3" t="n">
        <v>96.08</v>
      </c>
      <c r="V34" s="3" t="n">
        <v>0</v>
      </c>
    </row>
    <row r="35" customFormat="false" ht="15" hidden="false" customHeight="false" outlineLevel="0" collapsed="false">
      <c r="A35" s="2" t="n">
        <v>10</v>
      </c>
      <c r="B35" s="2" t="n">
        <v>1</v>
      </c>
      <c r="C35" s="3" t="n">
        <v>45.71</v>
      </c>
      <c r="D35" s="3" t="n">
        <v>-131.4</v>
      </c>
      <c r="E35" s="3" t="n">
        <v>55.34</v>
      </c>
      <c r="F35" s="3" t="n">
        <v>0</v>
      </c>
      <c r="I35" s="2" t="n">
        <v>10</v>
      </c>
      <c r="J35" s="2" t="n">
        <v>1</v>
      </c>
      <c r="K35" s="3" t="n">
        <v>15.03</v>
      </c>
      <c r="L35" s="3" t="n">
        <v>-24.99</v>
      </c>
      <c r="M35" s="3" t="n">
        <v>12.51</v>
      </c>
      <c r="N35" s="3" t="n">
        <v>0</v>
      </c>
      <c r="Q35" s="2" t="n">
        <v>10</v>
      </c>
      <c r="R35" s="2" t="n">
        <v>1</v>
      </c>
      <c r="S35" s="3" t="n">
        <v>48.49</v>
      </c>
      <c r="T35" s="3" t="n">
        <v>-133.97</v>
      </c>
      <c r="U35" s="3" t="n">
        <v>56.9</v>
      </c>
      <c r="V35" s="3" t="n">
        <v>0</v>
      </c>
    </row>
    <row r="36" customFormat="false" ht="15" hidden="false" customHeight="false" outlineLevel="0" collapsed="false">
      <c r="A36" s="2"/>
      <c r="B36" s="2"/>
      <c r="C36" s="3"/>
      <c r="D36" s="3"/>
      <c r="E36" s="3"/>
      <c r="F36" s="3"/>
      <c r="I36" s="2"/>
      <c r="J36" s="2"/>
      <c r="K36" s="3"/>
      <c r="L36" s="3"/>
      <c r="M36" s="3"/>
      <c r="N36" s="3"/>
      <c r="Q36" s="2"/>
      <c r="R36" s="2"/>
      <c r="S36" s="3"/>
      <c r="T36" s="3"/>
      <c r="U36" s="3"/>
      <c r="V36" s="3"/>
    </row>
    <row r="37" customFormat="false" ht="15" hidden="false" customHeight="false" outlineLevel="0" collapsed="false">
      <c r="A37" s="2" t="n">
        <v>11</v>
      </c>
      <c r="B37" s="2" t="n">
        <v>6</v>
      </c>
      <c r="C37" s="3" t="n">
        <v>176.2</v>
      </c>
      <c r="D37" s="3" t="n">
        <v>-131.24</v>
      </c>
      <c r="E37" s="3" t="n">
        <v>96.07</v>
      </c>
      <c r="F37" s="3" t="n">
        <v>-82.1</v>
      </c>
      <c r="I37" s="2" t="n">
        <v>11</v>
      </c>
      <c r="J37" s="2" t="n">
        <v>6</v>
      </c>
      <c r="K37" s="3" t="n">
        <v>-20.36</v>
      </c>
      <c r="L37" s="3" t="n">
        <v>17.2</v>
      </c>
      <c r="M37" s="3" t="n">
        <v>-11.74</v>
      </c>
      <c r="N37" s="3" t="n">
        <v>9.48</v>
      </c>
      <c r="Q37" s="2" t="n">
        <v>11</v>
      </c>
      <c r="R37" s="2" t="n">
        <v>6</v>
      </c>
      <c r="S37" s="3" t="n">
        <v>177.42</v>
      </c>
      <c r="T37" s="3" t="n">
        <v>-132.46</v>
      </c>
      <c r="U37" s="3" t="n">
        <v>96.83</v>
      </c>
      <c r="V37" s="3" t="n">
        <v>-82.67</v>
      </c>
    </row>
    <row r="38" customFormat="false" ht="15" hidden="false" customHeight="false" outlineLevel="0" collapsed="false">
      <c r="A38" s="2" t="n">
        <v>11</v>
      </c>
      <c r="B38" s="2" t="n">
        <v>5</v>
      </c>
      <c r="C38" s="3" t="n">
        <v>113.58</v>
      </c>
      <c r="D38" s="3" t="n">
        <v>-121.37</v>
      </c>
      <c r="E38" s="3" t="n">
        <v>73.42</v>
      </c>
      <c r="F38" s="3" t="n">
        <v>-200.38</v>
      </c>
      <c r="I38" s="2" t="n">
        <v>11</v>
      </c>
      <c r="J38" s="2" t="n">
        <v>5</v>
      </c>
      <c r="K38" s="3" t="n">
        <v>-8.54</v>
      </c>
      <c r="L38" s="3" t="n">
        <v>16.48</v>
      </c>
      <c r="M38" s="3" t="n">
        <v>-7.82</v>
      </c>
      <c r="N38" s="3" t="n">
        <v>21.9</v>
      </c>
      <c r="Q38" s="2" t="n">
        <v>11</v>
      </c>
      <c r="R38" s="2" t="n">
        <v>5</v>
      </c>
      <c r="S38" s="3" t="n">
        <v>113.9</v>
      </c>
      <c r="T38" s="3" t="n">
        <v>-122.52</v>
      </c>
      <c r="U38" s="3" t="n">
        <v>73.84</v>
      </c>
      <c r="V38" s="3" t="n">
        <v>-201.6</v>
      </c>
    </row>
    <row r="39" customFormat="false" ht="15" hidden="false" customHeight="false" outlineLevel="0" collapsed="false">
      <c r="A39" s="2" t="n">
        <v>11</v>
      </c>
      <c r="B39" s="2" t="n">
        <v>4</v>
      </c>
      <c r="C39" s="3" t="n">
        <v>116.27</v>
      </c>
      <c r="D39" s="3" t="n">
        <v>-131.34</v>
      </c>
      <c r="E39" s="3" t="n">
        <v>77.38</v>
      </c>
      <c r="F39" s="3" t="n">
        <v>-314.85</v>
      </c>
      <c r="I39" s="2" t="n">
        <v>11</v>
      </c>
      <c r="J39" s="2" t="n">
        <v>4</v>
      </c>
      <c r="K39" s="3" t="n">
        <v>0.39</v>
      </c>
      <c r="L39" s="3" t="n">
        <v>11.55</v>
      </c>
      <c r="M39" s="3" t="n">
        <v>-3.49</v>
      </c>
      <c r="N39" s="3" t="n">
        <v>29.63</v>
      </c>
      <c r="Q39" s="2" t="n">
        <v>11</v>
      </c>
      <c r="R39" s="2" t="n">
        <v>4</v>
      </c>
      <c r="S39" s="3" t="n">
        <v>116.36</v>
      </c>
      <c r="T39" s="3" t="n">
        <v>-131.87</v>
      </c>
      <c r="U39" s="3" t="n">
        <v>77.48</v>
      </c>
      <c r="V39" s="3" t="n">
        <v>-316.26</v>
      </c>
    </row>
    <row r="40" customFormat="false" ht="15" hidden="false" customHeight="false" outlineLevel="0" collapsed="false">
      <c r="A40" s="2" t="n">
        <v>11</v>
      </c>
      <c r="B40" s="2" t="n">
        <v>3</v>
      </c>
      <c r="C40" s="3" t="n">
        <v>93.33</v>
      </c>
      <c r="D40" s="3" t="n">
        <v>-130.85</v>
      </c>
      <c r="E40" s="3" t="n">
        <v>70.06</v>
      </c>
      <c r="F40" s="3" t="n">
        <v>-423.06</v>
      </c>
      <c r="I40" s="2" t="n">
        <v>11</v>
      </c>
      <c r="J40" s="2" t="n">
        <v>3</v>
      </c>
      <c r="K40" s="3" t="n">
        <v>9.74</v>
      </c>
      <c r="L40" s="3" t="n">
        <v>1.11</v>
      </c>
      <c r="M40" s="3" t="n">
        <v>2.7</v>
      </c>
      <c r="N40" s="3" t="n">
        <v>30.51</v>
      </c>
      <c r="Q40" s="2" t="n">
        <v>11</v>
      </c>
      <c r="R40" s="2" t="n">
        <v>3</v>
      </c>
      <c r="S40" s="3" t="n">
        <v>93.87</v>
      </c>
      <c r="T40" s="3" t="n">
        <v>-130.93</v>
      </c>
      <c r="U40" s="3" t="n">
        <v>70.14</v>
      </c>
      <c r="V40" s="3" t="n">
        <v>-424.16</v>
      </c>
    </row>
    <row r="41" customFormat="false" ht="15" hidden="false" customHeight="false" outlineLevel="0" collapsed="false">
      <c r="A41" s="2" t="n">
        <v>11</v>
      </c>
      <c r="B41" s="2" t="n">
        <v>2</v>
      </c>
      <c r="C41" s="3" t="n">
        <v>54.98</v>
      </c>
      <c r="D41" s="3" t="n">
        <v>-113.94</v>
      </c>
      <c r="E41" s="3" t="n">
        <v>52.79</v>
      </c>
      <c r="F41" s="3" t="n">
        <v>-512.59</v>
      </c>
      <c r="I41" s="2" t="n">
        <v>11</v>
      </c>
      <c r="J41" s="2" t="n">
        <v>2</v>
      </c>
      <c r="K41" s="3" t="n">
        <v>12.25</v>
      </c>
      <c r="L41" s="3" t="n">
        <v>-7.42</v>
      </c>
      <c r="M41" s="3" t="n">
        <v>6.15</v>
      </c>
      <c r="N41" s="3" t="n">
        <v>25.15</v>
      </c>
      <c r="Q41" s="2" t="n">
        <v>11</v>
      </c>
      <c r="R41" s="2" t="n">
        <v>2</v>
      </c>
      <c r="S41" s="3" t="n">
        <v>56.38</v>
      </c>
      <c r="T41" s="3" t="n">
        <v>-114.2</v>
      </c>
      <c r="U41" s="3" t="n">
        <v>53.15</v>
      </c>
      <c r="V41" s="3" t="n">
        <v>-513.21</v>
      </c>
    </row>
    <row r="42" customFormat="false" ht="15" hidden="false" customHeight="false" outlineLevel="0" collapsed="false">
      <c r="A42" s="2" t="n">
        <v>11</v>
      </c>
      <c r="B42" s="2" t="n">
        <v>1</v>
      </c>
      <c r="C42" s="3" t="n">
        <v>7.34</v>
      </c>
      <c r="D42" s="3" t="n">
        <v>-113.52</v>
      </c>
      <c r="E42" s="3" t="n">
        <v>37.77</v>
      </c>
      <c r="F42" s="3" t="n">
        <v>-570.86</v>
      </c>
      <c r="I42" s="2" t="n">
        <v>11</v>
      </c>
      <c r="J42" s="2" t="n">
        <v>1</v>
      </c>
      <c r="K42" s="3" t="n">
        <v>9.07</v>
      </c>
      <c r="L42" s="3" t="n">
        <v>-22.21</v>
      </c>
      <c r="M42" s="3" t="n">
        <v>9.77</v>
      </c>
      <c r="N42" s="3" t="n">
        <v>17.28</v>
      </c>
      <c r="Q42" s="2" t="n">
        <v>11</v>
      </c>
      <c r="R42" s="2" t="n">
        <v>1</v>
      </c>
      <c r="S42" s="3" t="n">
        <v>12.55</v>
      </c>
      <c r="T42" s="3" t="n">
        <v>-115.89</v>
      </c>
      <c r="U42" s="3" t="n">
        <v>39.18</v>
      </c>
      <c r="V42" s="3" t="n">
        <v>-571.12</v>
      </c>
    </row>
    <row r="43" customFormat="false" ht="15" hidden="false" customHeight="false" outlineLevel="0" collapsed="false">
      <c r="A43" s="2"/>
      <c r="B43" s="2"/>
      <c r="C43" s="3"/>
      <c r="D43" s="3"/>
      <c r="E43" s="3"/>
      <c r="F43" s="3"/>
      <c r="I43" s="2"/>
      <c r="J43" s="2"/>
      <c r="K43" s="3"/>
      <c r="L43" s="3"/>
      <c r="M43" s="3"/>
      <c r="N43" s="3"/>
      <c r="Q43" s="2"/>
      <c r="R43" s="2"/>
      <c r="S43" s="3"/>
      <c r="T43" s="3"/>
      <c r="U43" s="3"/>
      <c r="V43" s="3"/>
    </row>
    <row r="44" customFormat="false" ht="15" hidden="false" customHeight="false" outlineLevel="0" collapsed="false">
      <c r="A44" s="2" t="n">
        <v>21</v>
      </c>
      <c r="B44" s="2" t="n">
        <v>6</v>
      </c>
      <c r="C44" s="3" t="n">
        <v>500.71</v>
      </c>
      <c r="D44" s="3" t="n">
        <v>-170.48</v>
      </c>
      <c r="E44" s="3" t="n">
        <v>209.75</v>
      </c>
      <c r="F44" s="3" t="n">
        <v>112.95</v>
      </c>
      <c r="I44" s="2" t="n">
        <v>21</v>
      </c>
      <c r="J44" s="2" t="n">
        <v>6</v>
      </c>
      <c r="K44" s="3" t="n">
        <v>-56.16</v>
      </c>
      <c r="L44" s="3" t="n">
        <v>743.57</v>
      </c>
      <c r="M44" s="3" t="n">
        <v>-249.91</v>
      </c>
      <c r="N44" s="3" t="n">
        <v>-12.73</v>
      </c>
      <c r="Q44" s="2" t="n">
        <v>21</v>
      </c>
      <c r="R44" s="2" t="n">
        <v>6</v>
      </c>
      <c r="S44" s="3" t="n">
        <v>503.96</v>
      </c>
      <c r="T44" s="3" t="n">
        <v>-873.87</v>
      </c>
      <c r="U44" s="3" t="n">
        <v>353.63</v>
      </c>
      <c r="V44" s="3" t="n">
        <v>113.69</v>
      </c>
    </row>
    <row r="45" customFormat="false" ht="15" hidden="false" customHeight="false" outlineLevel="0" collapsed="false">
      <c r="A45" s="2" t="n">
        <v>21</v>
      </c>
      <c r="B45" s="2" t="n">
        <v>5</v>
      </c>
      <c r="C45" s="3" t="n">
        <v>416.67</v>
      </c>
      <c r="D45" s="3" t="n">
        <v>-2023.11</v>
      </c>
      <c r="E45" s="3" t="n">
        <v>762.43</v>
      </c>
      <c r="F45" s="3" t="n">
        <v>249.22</v>
      </c>
      <c r="I45" s="2" t="n">
        <v>21</v>
      </c>
      <c r="J45" s="2" t="n">
        <v>5</v>
      </c>
      <c r="K45" s="3" t="n">
        <v>684.61</v>
      </c>
      <c r="L45" s="3" t="n">
        <v>1586.14</v>
      </c>
      <c r="M45" s="3" t="n">
        <v>-281.73</v>
      </c>
      <c r="N45" s="3" t="n">
        <v>-26.49</v>
      </c>
      <c r="Q45" s="2" t="n">
        <v>21</v>
      </c>
      <c r="R45" s="2" t="n">
        <v>5</v>
      </c>
      <c r="S45" s="3" t="n">
        <v>904.24</v>
      </c>
      <c r="T45" s="3" t="n">
        <v>-2620.42</v>
      </c>
      <c r="U45" s="3" t="n">
        <v>813.29</v>
      </c>
      <c r="V45" s="3" t="n">
        <v>250.66</v>
      </c>
    </row>
    <row r="46" customFormat="false" ht="15" hidden="false" customHeight="false" outlineLevel="0" collapsed="false">
      <c r="A46" s="2" t="n">
        <v>21</v>
      </c>
      <c r="B46" s="2" t="n">
        <v>4</v>
      </c>
      <c r="C46" s="3" t="n">
        <v>-1446.48</v>
      </c>
      <c r="D46" s="3" t="n">
        <v>-5004.48</v>
      </c>
      <c r="E46" s="3" t="n">
        <v>1111.88</v>
      </c>
      <c r="F46" s="3" t="n">
        <v>382.59</v>
      </c>
      <c r="I46" s="2" t="n">
        <v>21</v>
      </c>
      <c r="J46" s="2" t="n">
        <v>4</v>
      </c>
      <c r="K46" s="3" t="n">
        <v>1549.78</v>
      </c>
      <c r="L46" s="3" t="n">
        <v>1813.31</v>
      </c>
      <c r="M46" s="3" t="n">
        <v>-82.35</v>
      </c>
      <c r="N46" s="3" t="n">
        <v>-34.94</v>
      </c>
      <c r="Q46" s="2" t="n">
        <v>21</v>
      </c>
      <c r="R46" s="2" t="n">
        <v>4</v>
      </c>
      <c r="S46" s="3" t="n">
        <v>-2180.52</v>
      </c>
      <c r="T46" s="3" t="n">
        <v>-5323.01</v>
      </c>
      <c r="U46" s="3" t="n">
        <v>1124.61</v>
      </c>
      <c r="V46" s="3" t="n">
        <v>384.2</v>
      </c>
    </row>
    <row r="47" customFormat="false" ht="15" hidden="false" customHeight="false" outlineLevel="0" collapsed="false">
      <c r="A47" s="2" t="n">
        <v>21</v>
      </c>
      <c r="B47" s="2" t="n">
        <v>3</v>
      </c>
      <c r="C47" s="3" t="n">
        <v>-4461.97</v>
      </c>
      <c r="D47" s="3" t="n">
        <v>-8859.98</v>
      </c>
      <c r="E47" s="3" t="n">
        <v>1374.38</v>
      </c>
      <c r="F47" s="3" t="n">
        <v>508.29</v>
      </c>
      <c r="I47" s="2" t="n">
        <v>21</v>
      </c>
      <c r="J47" s="2" t="n">
        <v>3</v>
      </c>
      <c r="K47" s="3" t="n">
        <v>1809.2</v>
      </c>
      <c r="L47" s="3" t="n">
        <v>1103.09</v>
      </c>
      <c r="M47" s="3" t="n">
        <v>220.66</v>
      </c>
      <c r="N47" s="3" t="n">
        <v>-35.87</v>
      </c>
      <c r="Q47" s="2" t="n">
        <v>21</v>
      </c>
      <c r="R47" s="2" t="n">
        <v>3</v>
      </c>
      <c r="S47" s="3" t="n">
        <v>-4815.04</v>
      </c>
      <c r="T47" s="3" t="n">
        <v>-8937.59</v>
      </c>
      <c r="U47" s="3" t="n">
        <v>1399.16</v>
      </c>
      <c r="V47" s="3" t="n">
        <v>509.56</v>
      </c>
    </row>
    <row r="48" customFormat="false" ht="15" hidden="false" customHeight="false" outlineLevel="0" collapsed="false">
      <c r="A48" s="2" t="n">
        <v>21</v>
      </c>
      <c r="B48" s="2" t="n">
        <v>2</v>
      </c>
      <c r="C48" s="3" t="n">
        <v>-8414.86</v>
      </c>
      <c r="D48" s="3" t="n">
        <v>-13358.17</v>
      </c>
      <c r="E48" s="3" t="n">
        <v>1544.79</v>
      </c>
      <c r="F48" s="3" t="n">
        <v>611.53</v>
      </c>
      <c r="I48" s="2" t="n">
        <v>21</v>
      </c>
      <c r="J48" s="2" t="n">
        <v>2</v>
      </c>
      <c r="K48" s="3" t="n">
        <v>1127.13</v>
      </c>
      <c r="L48" s="3" t="n">
        <v>-414.26</v>
      </c>
      <c r="M48" s="3" t="n">
        <v>481.68</v>
      </c>
      <c r="N48" s="3" t="n">
        <v>-30.21</v>
      </c>
      <c r="Q48" s="2" t="n">
        <v>21</v>
      </c>
      <c r="R48" s="2" t="n">
        <v>2</v>
      </c>
      <c r="S48" s="3" t="n">
        <v>-8499.48</v>
      </c>
      <c r="T48" s="3" t="n">
        <v>-13366.37</v>
      </c>
      <c r="U48" s="3" t="n">
        <v>1619.16</v>
      </c>
      <c r="V48" s="3" t="n">
        <v>612.27</v>
      </c>
    </row>
    <row r="49" customFormat="false" ht="15" hidden="false" customHeight="false" outlineLevel="0" collapsed="false">
      <c r="A49" s="2" t="n">
        <v>21</v>
      </c>
      <c r="B49" s="2" t="n">
        <v>1</v>
      </c>
      <c r="C49" s="3" t="n">
        <v>-13084.03</v>
      </c>
      <c r="D49" s="3" t="n">
        <v>-18050.68</v>
      </c>
      <c r="E49" s="3" t="n">
        <v>1552.08</v>
      </c>
      <c r="F49" s="3" t="n">
        <v>675.4</v>
      </c>
      <c r="I49" s="2" t="n">
        <v>21</v>
      </c>
      <c r="J49" s="2" t="n">
        <v>1</v>
      </c>
      <c r="K49" s="3" t="n">
        <v>-383.09</v>
      </c>
      <c r="L49" s="3" t="n">
        <v>-2202.06</v>
      </c>
      <c r="M49" s="3" t="n">
        <v>568.43</v>
      </c>
      <c r="N49" s="3" t="n">
        <v>-22.82</v>
      </c>
      <c r="Q49" s="2" t="n">
        <v>21</v>
      </c>
      <c r="R49" s="2" t="n">
        <v>1</v>
      </c>
      <c r="S49" s="3" t="n">
        <v>-13091.51</v>
      </c>
      <c r="T49" s="3" t="n">
        <v>-18190.5</v>
      </c>
      <c r="U49" s="3" t="n">
        <v>1666.85</v>
      </c>
      <c r="V49" s="3" t="n">
        <v>675.79</v>
      </c>
    </row>
    <row r="50" customFormat="false" ht="15" hidden="false" customHeight="false" outlineLevel="0" collapsed="false">
      <c r="A50" s="2"/>
      <c r="B50" s="2"/>
      <c r="C50" s="3"/>
      <c r="D50" s="3"/>
      <c r="E50" s="3"/>
      <c r="F50" s="3"/>
      <c r="I50" s="2"/>
      <c r="J50" s="2"/>
      <c r="K50" s="3"/>
      <c r="L50" s="3"/>
      <c r="M50" s="3"/>
      <c r="N50" s="3"/>
      <c r="Q50" s="2"/>
      <c r="R50" s="2"/>
      <c r="S50" s="3"/>
      <c r="T50" s="3"/>
      <c r="U50" s="3"/>
      <c r="V50" s="3"/>
    </row>
    <row r="51" customFormat="false" ht="15" hidden="false" customHeight="false" outlineLevel="0" collapsed="false">
      <c r="A51" s="2" t="n">
        <v>22</v>
      </c>
      <c r="B51" s="2" t="n">
        <v>6</v>
      </c>
      <c r="C51" s="3" t="n">
        <v>176.99</v>
      </c>
      <c r="D51" s="3" t="n">
        <v>-128.52</v>
      </c>
      <c r="E51" s="3" t="n">
        <v>95.47</v>
      </c>
      <c r="F51" s="3" t="n">
        <v>-112.95</v>
      </c>
      <c r="I51" s="2" t="n">
        <v>22</v>
      </c>
      <c r="J51" s="2" t="n">
        <v>6</v>
      </c>
      <c r="K51" s="3" t="n">
        <v>-20.22</v>
      </c>
      <c r="L51" s="3" t="n">
        <v>15.43</v>
      </c>
      <c r="M51" s="3" t="n">
        <v>-11.14</v>
      </c>
      <c r="N51" s="3" t="n">
        <v>12.73</v>
      </c>
      <c r="Q51" s="2" t="n">
        <v>22</v>
      </c>
      <c r="R51" s="2" t="n">
        <v>6</v>
      </c>
      <c r="S51" s="3" t="n">
        <v>178.18</v>
      </c>
      <c r="T51" s="3" t="n">
        <v>-129.49</v>
      </c>
      <c r="U51" s="3" t="n">
        <v>96.15</v>
      </c>
      <c r="V51" s="3" t="n">
        <v>-113.69</v>
      </c>
    </row>
    <row r="52" customFormat="false" ht="15" hidden="false" customHeight="false" outlineLevel="0" collapsed="false">
      <c r="A52" s="2" t="n">
        <v>22</v>
      </c>
      <c r="B52" s="2" t="n">
        <v>5</v>
      </c>
      <c r="C52" s="3" t="n">
        <v>101.95</v>
      </c>
      <c r="D52" s="3" t="n">
        <v>-111.52</v>
      </c>
      <c r="E52" s="3" t="n">
        <v>66.71</v>
      </c>
      <c r="F52" s="3" t="n">
        <v>-249.22</v>
      </c>
      <c r="I52" s="2" t="n">
        <v>22</v>
      </c>
      <c r="J52" s="2" t="n">
        <v>5</v>
      </c>
      <c r="K52" s="3" t="n">
        <v>-8.18</v>
      </c>
      <c r="L52" s="3" t="n">
        <v>12.01</v>
      </c>
      <c r="M52" s="3" t="n">
        <v>-6.31</v>
      </c>
      <c r="N52" s="3" t="n">
        <v>26.49</v>
      </c>
      <c r="Q52" s="2" t="n">
        <v>22</v>
      </c>
      <c r="R52" s="2" t="n">
        <v>5</v>
      </c>
      <c r="S52" s="3" t="n">
        <v>102.28</v>
      </c>
      <c r="T52" s="3" t="n">
        <v>-112.17</v>
      </c>
      <c r="U52" s="3" t="n">
        <v>67.01</v>
      </c>
      <c r="V52" s="3" t="n">
        <v>-250.66</v>
      </c>
    </row>
    <row r="53" customFormat="false" ht="15" hidden="false" customHeight="false" outlineLevel="0" collapsed="false">
      <c r="A53" s="2" t="n">
        <v>22</v>
      </c>
      <c r="B53" s="2" t="n">
        <v>4</v>
      </c>
      <c r="C53" s="3" t="n">
        <v>112.09</v>
      </c>
      <c r="D53" s="3" t="n">
        <v>-117.54</v>
      </c>
      <c r="E53" s="3" t="n">
        <v>71.76</v>
      </c>
      <c r="F53" s="3" t="n">
        <v>-382.59</v>
      </c>
      <c r="I53" s="2" t="n">
        <v>22</v>
      </c>
      <c r="J53" s="2" t="n">
        <v>4</v>
      </c>
      <c r="K53" s="3" t="n">
        <v>-2.33</v>
      </c>
      <c r="L53" s="3" t="n">
        <v>7.03</v>
      </c>
      <c r="M53" s="3" t="n">
        <v>-2.93</v>
      </c>
      <c r="N53" s="3" t="n">
        <v>34.94</v>
      </c>
      <c r="Q53" s="2" t="n">
        <v>22</v>
      </c>
      <c r="R53" s="2" t="n">
        <v>4</v>
      </c>
      <c r="S53" s="3" t="n">
        <v>112.14</v>
      </c>
      <c r="T53" s="3" t="n">
        <v>-117.76</v>
      </c>
      <c r="U53" s="3" t="n">
        <v>71.83</v>
      </c>
      <c r="V53" s="3" t="n">
        <v>-384.2</v>
      </c>
    </row>
    <row r="54" customFormat="false" ht="15" hidden="false" customHeight="false" outlineLevel="0" collapsed="false">
      <c r="A54" s="2" t="n">
        <v>22</v>
      </c>
      <c r="B54" s="2" t="n">
        <v>3</v>
      </c>
      <c r="C54" s="3" t="n">
        <v>94.14</v>
      </c>
      <c r="D54" s="3" t="n">
        <v>-109.96</v>
      </c>
      <c r="E54" s="3" t="n">
        <v>63.78</v>
      </c>
      <c r="F54" s="3" t="n">
        <v>-508.29</v>
      </c>
      <c r="I54" s="2" t="n">
        <v>22</v>
      </c>
      <c r="J54" s="2" t="n">
        <v>3</v>
      </c>
      <c r="K54" s="3" t="n">
        <v>5.56</v>
      </c>
      <c r="L54" s="3" t="n">
        <v>-1.1</v>
      </c>
      <c r="M54" s="3" t="n">
        <v>2.08</v>
      </c>
      <c r="N54" s="3" t="n">
        <v>35.87</v>
      </c>
      <c r="Q54" s="2" t="n">
        <v>22</v>
      </c>
      <c r="R54" s="2" t="n">
        <v>3</v>
      </c>
      <c r="S54" s="3" t="n">
        <v>94.33</v>
      </c>
      <c r="T54" s="3" t="n">
        <v>-110</v>
      </c>
      <c r="U54" s="3" t="n">
        <v>63.83</v>
      </c>
      <c r="V54" s="3" t="n">
        <v>-509.56</v>
      </c>
    </row>
    <row r="55" customFormat="false" ht="15" hidden="false" customHeight="false" outlineLevel="0" collapsed="false">
      <c r="A55" s="2" t="n">
        <v>22</v>
      </c>
      <c r="B55" s="2" t="n">
        <v>2</v>
      </c>
      <c r="C55" s="3" t="n">
        <v>64.31</v>
      </c>
      <c r="D55" s="3" t="n">
        <v>-87.88</v>
      </c>
      <c r="E55" s="3" t="n">
        <v>47.56</v>
      </c>
      <c r="F55" s="3" t="n">
        <v>-611.53</v>
      </c>
      <c r="I55" s="2" t="n">
        <v>22</v>
      </c>
      <c r="J55" s="2" t="n">
        <v>2</v>
      </c>
      <c r="K55" s="3" t="n">
        <v>8.8</v>
      </c>
      <c r="L55" s="3" t="n">
        <v>-6.59</v>
      </c>
      <c r="M55" s="3" t="n">
        <v>4.81</v>
      </c>
      <c r="N55" s="3" t="n">
        <v>30.21</v>
      </c>
      <c r="Q55" s="2" t="n">
        <v>22</v>
      </c>
      <c r="R55" s="2" t="n">
        <v>2</v>
      </c>
      <c r="S55" s="3" t="n">
        <v>64.91</v>
      </c>
      <c r="T55" s="3" t="n">
        <v>-88.13</v>
      </c>
      <c r="U55" s="3" t="n">
        <v>47.8</v>
      </c>
      <c r="V55" s="3" t="n">
        <v>-612.27</v>
      </c>
    </row>
    <row r="56" customFormat="false" ht="15" hidden="false" customHeight="false" outlineLevel="0" collapsed="false">
      <c r="A56" s="2" t="n">
        <v>22</v>
      </c>
      <c r="B56" s="2" t="n">
        <v>1</v>
      </c>
      <c r="C56" s="3" t="n">
        <v>21.23</v>
      </c>
      <c r="D56" s="3" t="n">
        <v>-64.94</v>
      </c>
      <c r="E56" s="3" t="n">
        <v>26.93</v>
      </c>
      <c r="F56" s="3" t="n">
        <v>-675.4</v>
      </c>
      <c r="I56" s="2" t="n">
        <v>22</v>
      </c>
      <c r="J56" s="2" t="n">
        <v>1</v>
      </c>
      <c r="K56" s="3" t="n">
        <v>6.62</v>
      </c>
      <c r="L56" s="3" t="n">
        <v>-12.08</v>
      </c>
      <c r="M56" s="3" t="n">
        <v>5.84</v>
      </c>
      <c r="N56" s="3" t="n">
        <v>22.82</v>
      </c>
      <c r="Q56" s="2" t="n">
        <v>22</v>
      </c>
      <c r="R56" s="2" t="n">
        <v>1</v>
      </c>
      <c r="S56" s="3" t="n">
        <v>22.38</v>
      </c>
      <c r="T56" s="3" t="n">
        <v>-66.16</v>
      </c>
      <c r="U56" s="3" t="n">
        <v>27.62</v>
      </c>
      <c r="V56" s="3" t="n">
        <v>-675.79</v>
      </c>
    </row>
    <row r="58" customFormat="false" ht="15" hidden="false" customHeight="false" outlineLevel="0" collapsed="false">
      <c r="A58" s="0" t="s">
        <v>14</v>
      </c>
      <c r="I58" s="0" t="s">
        <v>14</v>
      </c>
    </row>
    <row r="59" customFormat="false" ht="15" hidden="false" customHeight="false" outlineLevel="0" collapsed="false">
      <c r="A59" s="2" t="s">
        <v>15</v>
      </c>
      <c r="B59" s="2" t="s">
        <v>16</v>
      </c>
      <c r="C59" s="2" t="s">
        <v>17</v>
      </c>
      <c r="F59" s="2" t="s">
        <v>18</v>
      </c>
      <c r="I59" s="2" t="s">
        <v>15</v>
      </c>
      <c r="J59" s="2" t="s">
        <v>16</v>
      </c>
      <c r="K59" s="2" t="s">
        <v>17</v>
      </c>
    </row>
    <row r="60" customFormat="false" ht="15" hidden="false" customHeight="false" outlineLevel="0" collapsed="false">
      <c r="A60" s="3" t="n">
        <f aca="false">A62+3.2</f>
        <v>19.2</v>
      </c>
      <c r="B60" s="3" t="n">
        <f aca="false">C9</f>
        <v>351.17</v>
      </c>
      <c r="C60" s="3" t="n">
        <f aca="false">E9</f>
        <v>106.8</v>
      </c>
      <c r="F60" s="3" t="n">
        <f aca="false">J60+$J$71/$I$60*(I60-$I$60)</f>
        <v>-39.55</v>
      </c>
      <c r="I60" s="3" t="n">
        <f aca="false">I62+3.2</f>
        <v>19.2</v>
      </c>
      <c r="J60" s="3" t="n">
        <f aca="false">K9</f>
        <v>-39.55</v>
      </c>
      <c r="K60" s="3" t="n">
        <f aca="false">M9</f>
        <v>-132.76</v>
      </c>
    </row>
    <row r="61" customFormat="false" ht="15" hidden="false" customHeight="false" outlineLevel="0" collapsed="false">
      <c r="A61" s="3" t="n">
        <f aca="false">A63+3.2</f>
        <v>16</v>
      </c>
      <c r="B61" s="3" t="n">
        <f aca="false">D9</f>
        <v>9.4</v>
      </c>
      <c r="C61" s="3" t="n">
        <f aca="false">C60</f>
        <v>106.8</v>
      </c>
      <c r="F61" s="3" t="n">
        <f aca="false">J61+$J$71/$I$60*(I61-$I$60)</f>
        <v>617.571666666667</v>
      </c>
      <c r="I61" s="3" t="n">
        <f aca="false">I63+3.2</f>
        <v>16</v>
      </c>
      <c r="J61" s="3" t="n">
        <f aca="false">L9</f>
        <v>385.27</v>
      </c>
      <c r="K61" s="3" t="n">
        <f aca="false">K60</f>
        <v>-132.76</v>
      </c>
    </row>
    <row r="62" customFormat="false" ht="15" hidden="false" customHeight="false" outlineLevel="0" collapsed="false">
      <c r="A62" s="3" t="n">
        <f aca="false">A64+3.2</f>
        <v>16</v>
      </c>
      <c r="B62" s="3" t="n">
        <f aca="false">C10</f>
        <v>415.82</v>
      </c>
      <c r="C62" s="3" t="n">
        <f aca="false">E10</f>
        <v>434.78</v>
      </c>
      <c r="F62" s="3" t="n">
        <f aca="false">J62+$J$71/$I$60*(I62-$I$60)</f>
        <v>576.441666666667</v>
      </c>
      <c r="I62" s="3" t="n">
        <f aca="false">I64+3.2</f>
        <v>16</v>
      </c>
      <c r="J62" s="3" t="n">
        <f aca="false">K10</f>
        <v>344.14</v>
      </c>
      <c r="K62" s="3" t="n">
        <f aca="false">M10</f>
        <v>-165.23</v>
      </c>
    </row>
    <row r="63" customFormat="false" ht="15" hidden="false" customHeight="false" outlineLevel="0" collapsed="false">
      <c r="A63" s="3" t="n">
        <f aca="false">A65+3.2</f>
        <v>12.8</v>
      </c>
      <c r="B63" s="3" t="n">
        <f aca="false">D10</f>
        <v>-975.48</v>
      </c>
      <c r="C63" s="3" t="n">
        <f aca="false">C62</f>
        <v>434.78</v>
      </c>
      <c r="F63" s="3" t="n">
        <f aca="false">J63+$J$71/$I$60*(I63-$I$60)</f>
        <v>1337.49333333333</v>
      </c>
      <c r="I63" s="3" t="n">
        <f aca="false">I65+3.2</f>
        <v>12.8</v>
      </c>
      <c r="J63" s="3" t="n">
        <f aca="false">L10</f>
        <v>872.89</v>
      </c>
      <c r="K63" s="3" t="n">
        <f aca="false">K62</f>
        <v>-165.23</v>
      </c>
    </row>
    <row r="64" customFormat="false" ht="15" hidden="false" customHeight="false" outlineLevel="0" collapsed="false">
      <c r="A64" s="3" t="n">
        <f aca="false">A66+3.2</f>
        <v>12.8</v>
      </c>
      <c r="B64" s="3" t="n">
        <f aca="false">C11</f>
        <v>-575.57</v>
      </c>
      <c r="C64" s="3" t="n">
        <f aca="false">E11</f>
        <v>610.19</v>
      </c>
      <c r="F64" s="3" t="n">
        <f aca="false">J64+$J$71/$I$60*(I64-$I$60)</f>
        <v>1311.77333333333</v>
      </c>
      <c r="I64" s="3" t="n">
        <f aca="false">I66+3.2</f>
        <v>12.8</v>
      </c>
      <c r="J64" s="3" t="n">
        <f aca="false">K11</f>
        <v>847.17</v>
      </c>
      <c r="K64" s="3" t="n">
        <f aca="false">M11</f>
        <v>-52.7</v>
      </c>
    </row>
    <row r="65" customFormat="false" ht="15" hidden="false" customHeight="false" outlineLevel="0" collapsed="false">
      <c r="A65" s="3" t="n">
        <f aca="false">A67+3.2</f>
        <v>9.6</v>
      </c>
      <c r="B65" s="3" t="n">
        <f aca="false">D11</f>
        <v>-2528.18</v>
      </c>
      <c r="C65" s="3" t="n">
        <f aca="false">C64</f>
        <v>610.19</v>
      </c>
      <c r="F65" s="3" t="n">
        <f aca="false">J65+$J$71/$I$60*(I65-$I$60)</f>
        <v>1712.705</v>
      </c>
      <c r="I65" s="3" t="n">
        <f aca="false">I67+3.2</f>
        <v>9.6</v>
      </c>
      <c r="J65" s="3" t="n">
        <f aca="false">L11</f>
        <v>1015.8</v>
      </c>
      <c r="K65" s="3" t="n">
        <f aca="false">K64</f>
        <v>-52.7</v>
      </c>
    </row>
    <row r="66" customFormat="false" ht="15" hidden="false" customHeight="false" outlineLevel="0" collapsed="false">
      <c r="A66" s="3" t="n">
        <f aca="false">A68+3.2</f>
        <v>9.6</v>
      </c>
      <c r="B66" s="3" t="n">
        <f aca="false">C12</f>
        <v>-2152.12</v>
      </c>
      <c r="C66" s="3" t="n">
        <f aca="false">E12</f>
        <v>744.42</v>
      </c>
      <c r="F66" s="3" t="n">
        <f aca="false">J66+$J$71/$I$60*(I66-$I$60)</f>
        <v>1709.655</v>
      </c>
      <c r="I66" s="3" t="n">
        <f aca="false">I68+3.2</f>
        <v>9.6</v>
      </c>
      <c r="J66" s="3" t="n">
        <f aca="false">K12</f>
        <v>1012.75</v>
      </c>
      <c r="K66" s="3" t="n">
        <f aca="false">M12</f>
        <v>118.46</v>
      </c>
    </row>
    <row r="67" customFormat="false" ht="15" hidden="false" customHeight="false" outlineLevel="0" collapsed="false">
      <c r="A67" s="3" t="n">
        <f aca="false">A69+3.2</f>
        <v>6.4</v>
      </c>
      <c r="B67" s="3" t="n">
        <f aca="false">D12</f>
        <v>-4534.26</v>
      </c>
      <c r="C67" s="3" t="n">
        <f aca="false">C66</f>
        <v>744.42</v>
      </c>
      <c r="F67" s="3" t="n">
        <f aca="false">J67+$J$71/$I$60*(I67-$I$60)</f>
        <v>1562.87666666667</v>
      </c>
      <c r="I67" s="3" t="n">
        <f aca="false">I69+3.2</f>
        <v>6.4</v>
      </c>
      <c r="J67" s="3" t="n">
        <f aca="false">L12</f>
        <v>633.67</v>
      </c>
      <c r="K67" s="3" t="n">
        <f aca="false">K66</f>
        <v>118.46</v>
      </c>
    </row>
    <row r="68" customFormat="false" ht="15" hidden="false" customHeight="false" outlineLevel="0" collapsed="false">
      <c r="A68" s="3" t="n">
        <f aca="false">A70+3.2</f>
        <v>6.4</v>
      </c>
      <c r="B68" s="3" t="n">
        <f aca="false">C13</f>
        <v>-4224.98</v>
      </c>
      <c r="C68" s="3" t="n">
        <f aca="false">E13</f>
        <v>851.51</v>
      </c>
      <c r="F68" s="3" t="n">
        <f aca="false">J68+$J$71/$I$60*(I68-$I$60)</f>
        <v>1579.96666666667</v>
      </c>
      <c r="I68" s="3" t="n">
        <f aca="false">I70+3.2</f>
        <v>6.4</v>
      </c>
      <c r="J68" s="3" t="n">
        <f aca="false">K13</f>
        <v>650.76</v>
      </c>
      <c r="K68" s="3" t="n">
        <f aca="false">M13</f>
        <v>272.24</v>
      </c>
    </row>
    <row r="69" customFormat="false" ht="15" hidden="false" customHeight="false" outlineLevel="0" collapsed="false">
      <c r="A69" s="3" t="n">
        <f aca="false">A71+3.2</f>
        <v>3.2</v>
      </c>
      <c r="B69" s="3" t="n">
        <f aca="false">D13</f>
        <v>-6949.81</v>
      </c>
      <c r="C69" s="3" t="n">
        <f aca="false">C68</f>
        <v>851.51</v>
      </c>
      <c r="F69" s="3" t="n">
        <f aca="false">J69+$J$71/$I$60*(I69-$I$60)</f>
        <v>941.098333333334</v>
      </c>
      <c r="I69" s="3" t="n">
        <f aca="false">I71+3.2</f>
        <v>3.2</v>
      </c>
      <c r="J69" s="3" t="n">
        <f aca="false">L13</f>
        <v>-220.41</v>
      </c>
      <c r="K69" s="3" t="n">
        <f aca="false">K68</f>
        <v>272.24</v>
      </c>
      <c r="AA69" s="2" t="s">
        <v>19</v>
      </c>
    </row>
    <row r="70" customFormat="false" ht="15" hidden="false" customHeight="false" outlineLevel="0" collapsed="false">
      <c r="A70" s="3" t="n">
        <v>3.2</v>
      </c>
      <c r="B70" s="3" t="n">
        <f aca="false">C14</f>
        <v>-6757.28</v>
      </c>
      <c r="C70" s="3" t="n">
        <f aca="false">E14</f>
        <v>1008.16</v>
      </c>
      <c r="F70" s="3" t="n">
        <f aca="false">J70+$J$71/$I$60*(I70-$I$60)</f>
        <v>963.868333333334</v>
      </c>
      <c r="I70" s="3" t="n">
        <v>3.2</v>
      </c>
      <c r="J70" s="3" t="n">
        <f aca="false">K14</f>
        <v>-197.64</v>
      </c>
      <c r="K70" s="3" t="n">
        <f aca="false">M14</f>
        <v>373.8</v>
      </c>
      <c r="AA70" s="4" t="n">
        <f aca="false">K71/C71</f>
        <v>0.370774480241232</v>
      </c>
    </row>
    <row r="71" customFormat="false" ht="15" hidden="false" customHeight="false" outlineLevel="0" collapsed="false">
      <c r="A71" s="3" t="n">
        <v>0</v>
      </c>
      <c r="B71" s="3" t="n">
        <f aca="false">D14</f>
        <v>-9983.39</v>
      </c>
      <c r="C71" s="3" t="n">
        <f aca="false">C70</f>
        <v>1008.16</v>
      </c>
      <c r="F71" s="3" t="n">
        <f aca="false">J71+$J$71/$I$60*(I71-$I$60)</f>
        <v>0</v>
      </c>
      <c r="I71" s="3" t="n">
        <v>0</v>
      </c>
      <c r="J71" s="3" t="n">
        <f aca="false">L14</f>
        <v>-1393.81</v>
      </c>
      <c r="K71" s="3" t="n">
        <f aca="false">K70</f>
        <v>373.8</v>
      </c>
    </row>
    <row r="73" customFormat="false" ht="15" hidden="false" customHeight="false" outlineLevel="0" collapsed="false">
      <c r="A73" s="0" t="s">
        <v>20</v>
      </c>
      <c r="I73" s="0" t="s">
        <v>20</v>
      </c>
    </row>
    <row r="74" customFormat="false" ht="15" hidden="false" customHeight="false" outlineLevel="0" collapsed="false">
      <c r="A74" s="2" t="s">
        <v>15</v>
      </c>
      <c r="B74" s="2" t="s">
        <v>16</v>
      </c>
      <c r="C74" s="2" t="s">
        <v>17</v>
      </c>
      <c r="F74" s="2" t="s">
        <v>18</v>
      </c>
      <c r="I74" s="2" t="s">
        <v>15</v>
      </c>
      <c r="J74" s="2" t="s">
        <v>16</v>
      </c>
      <c r="K74" s="2" t="s">
        <v>17</v>
      </c>
    </row>
    <row r="75" customFormat="false" ht="15" hidden="false" customHeight="false" outlineLevel="0" collapsed="false">
      <c r="A75" s="3" t="n">
        <f aca="false">A77+3.2</f>
        <v>19.2</v>
      </c>
      <c r="B75" s="3" t="n">
        <f aca="false">C44</f>
        <v>500.71</v>
      </c>
      <c r="C75" s="3" t="n">
        <f aca="false">E44</f>
        <v>209.75</v>
      </c>
      <c r="F75" s="3" t="n">
        <f aca="false">J75+$J$86/$I$60*(I75-$I$60)</f>
        <v>-56.16</v>
      </c>
      <c r="I75" s="3" t="n">
        <f aca="false">I77+3.2</f>
        <v>19.2</v>
      </c>
      <c r="J75" s="3" t="n">
        <f aca="false">K44</f>
        <v>-56.16</v>
      </c>
      <c r="K75" s="3" t="n">
        <f aca="false">M44</f>
        <v>-249.91</v>
      </c>
    </row>
    <row r="76" customFormat="false" ht="15" hidden="false" customHeight="false" outlineLevel="0" collapsed="false">
      <c r="A76" s="3" t="n">
        <f aca="false">A78+3.2</f>
        <v>16</v>
      </c>
      <c r="B76" s="3" t="n">
        <f aca="false">D44</f>
        <v>-170.48</v>
      </c>
      <c r="C76" s="3" t="n">
        <f aca="false">C75</f>
        <v>209.75</v>
      </c>
      <c r="F76" s="3" t="n">
        <f aca="false">J76+$J$86/$I$60*(I76-$I$60)</f>
        <v>1110.58</v>
      </c>
      <c r="I76" s="3" t="n">
        <f aca="false">I78+3.2</f>
        <v>16</v>
      </c>
      <c r="J76" s="3" t="n">
        <f aca="false">L44</f>
        <v>743.57</v>
      </c>
      <c r="K76" s="3" t="n">
        <f aca="false">K75</f>
        <v>-249.91</v>
      </c>
    </row>
    <row r="77" customFormat="false" ht="15" hidden="false" customHeight="false" outlineLevel="0" collapsed="false">
      <c r="A77" s="3" t="n">
        <f aca="false">A79+3.2</f>
        <v>16</v>
      </c>
      <c r="B77" s="3" t="n">
        <f aca="false">C45</f>
        <v>416.67</v>
      </c>
      <c r="C77" s="3" t="n">
        <f aca="false">E45</f>
        <v>762.43</v>
      </c>
      <c r="F77" s="3" t="n">
        <f aca="false">J77+$J$86/$I$60*(I77-$I$60)</f>
        <v>1051.62</v>
      </c>
      <c r="I77" s="3" t="n">
        <f aca="false">I79+3.2</f>
        <v>16</v>
      </c>
      <c r="J77" s="3" t="n">
        <f aca="false">K45</f>
        <v>684.61</v>
      </c>
      <c r="K77" s="3" t="n">
        <f aca="false">M45</f>
        <v>-281.73</v>
      </c>
    </row>
    <row r="78" customFormat="false" ht="15" hidden="false" customHeight="false" outlineLevel="0" collapsed="false">
      <c r="A78" s="3" t="n">
        <f aca="false">A80+3.2</f>
        <v>12.8</v>
      </c>
      <c r="B78" s="3" t="n">
        <f aca="false">D45</f>
        <v>-2023.11</v>
      </c>
      <c r="C78" s="3" t="n">
        <f aca="false">C77</f>
        <v>762.43</v>
      </c>
      <c r="F78" s="3" t="n">
        <f aca="false">J78+$J$86/$I$60*(I78-$I$60)</f>
        <v>2320.16</v>
      </c>
      <c r="I78" s="3" t="n">
        <f aca="false">I80+3.2</f>
        <v>12.8</v>
      </c>
      <c r="J78" s="3" t="n">
        <f aca="false">L45</f>
        <v>1586.14</v>
      </c>
      <c r="K78" s="3" t="n">
        <f aca="false">K77</f>
        <v>-281.73</v>
      </c>
    </row>
    <row r="79" customFormat="false" ht="15" hidden="false" customHeight="false" outlineLevel="0" collapsed="false">
      <c r="A79" s="3" t="n">
        <f aca="false">A81+3.2</f>
        <v>12.8</v>
      </c>
      <c r="B79" s="3" t="n">
        <f aca="false">C46</f>
        <v>-1446.48</v>
      </c>
      <c r="C79" s="3" t="n">
        <f aca="false">E46</f>
        <v>1111.88</v>
      </c>
      <c r="F79" s="3" t="n">
        <f aca="false">J79+$J$86/$I$60*(I79-$I$60)</f>
        <v>2283.8</v>
      </c>
      <c r="I79" s="3" t="n">
        <f aca="false">I81+3.2</f>
        <v>12.8</v>
      </c>
      <c r="J79" s="3" t="n">
        <f aca="false">K46</f>
        <v>1549.78</v>
      </c>
      <c r="K79" s="3" t="n">
        <f aca="false">M46</f>
        <v>-82.35</v>
      </c>
    </row>
    <row r="80" customFormat="false" ht="15" hidden="false" customHeight="false" outlineLevel="0" collapsed="false">
      <c r="A80" s="3" t="n">
        <f aca="false">A82+3.2</f>
        <v>9.6</v>
      </c>
      <c r="B80" s="3" t="n">
        <f aca="false">D46</f>
        <v>-5004.48</v>
      </c>
      <c r="C80" s="3" t="n">
        <f aca="false">C79</f>
        <v>1111.88</v>
      </c>
      <c r="F80" s="3" t="n">
        <f aca="false">J80+$J$86/$I$60*(I80-$I$60)</f>
        <v>2914.34</v>
      </c>
      <c r="I80" s="3" t="n">
        <f aca="false">I82+3.2</f>
        <v>9.6</v>
      </c>
      <c r="J80" s="3" t="n">
        <f aca="false">L46</f>
        <v>1813.31</v>
      </c>
      <c r="K80" s="3" t="n">
        <f aca="false">K79</f>
        <v>-82.35</v>
      </c>
    </row>
    <row r="81" customFormat="false" ht="15" hidden="false" customHeight="false" outlineLevel="0" collapsed="false">
      <c r="A81" s="3" t="n">
        <f aca="false">A83+3.2</f>
        <v>9.6</v>
      </c>
      <c r="B81" s="3" t="n">
        <f aca="false">C47</f>
        <v>-4461.97</v>
      </c>
      <c r="C81" s="3" t="n">
        <f aca="false">E47</f>
        <v>1374.38</v>
      </c>
      <c r="F81" s="3" t="n">
        <f aca="false">J81+$J$86/$I$60*(I81-$I$60)</f>
        <v>2910.23</v>
      </c>
      <c r="I81" s="3" t="n">
        <f aca="false">I83+3.2</f>
        <v>9.6</v>
      </c>
      <c r="J81" s="3" t="n">
        <f aca="false">K47</f>
        <v>1809.2</v>
      </c>
      <c r="K81" s="3" t="n">
        <f aca="false">M47</f>
        <v>220.66</v>
      </c>
    </row>
    <row r="82" customFormat="false" ht="15" hidden="false" customHeight="false" outlineLevel="0" collapsed="false">
      <c r="A82" s="3" t="n">
        <f aca="false">A84+3.2</f>
        <v>6.4</v>
      </c>
      <c r="B82" s="3" t="n">
        <f aca="false">D47</f>
        <v>-8859.98</v>
      </c>
      <c r="C82" s="3" t="n">
        <f aca="false">C81</f>
        <v>1374.38</v>
      </c>
      <c r="F82" s="3" t="n">
        <f aca="false">J82+$J$86/$I$60*(I82-$I$60)</f>
        <v>2571.13</v>
      </c>
      <c r="I82" s="3" t="n">
        <f aca="false">I84+3.2</f>
        <v>6.4</v>
      </c>
      <c r="J82" s="3" t="n">
        <f aca="false">L47</f>
        <v>1103.09</v>
      </c>
      <c r="K82" s="3" t="n">
        <f aca="false">K81</f>
        <v>220.66</v>
      </c>
    </row>
    <row r="83" customFormat="false" ht="15" hidden="false" customHeight="false" outlineLevel="0" collapsed="false">
      <c r="A83" s="3" t="n">
        <f aca="false">A85+3.2</f>
        <v>6.4</v>
      </c>
      <c r="B83" s="3" t="n">
        <f aca="false">C48</f>
        <v>-8414.86</v>
      </c>
      <c r="C83" s="3" t="n">
        <f aca="false">E48</f>
        <v>1544.79</v>
      </c>
      <c r="F83" s="3" t="n">
        <f aca="false">J83+$J$86/$I$60*(I83-$I$60)</f>
        <v>2595.17</v>
      </c>
      <c r="I83" s="3" t="n">
        <f aca="false">I85+3.2</f>
        <v>6.4</v>
      </c>
      <c r="J83" s="3" t="n">
        <f aca="false">K48</f>
        <v>1127.13</v>
      </c>
      <c r="K83" s="3" t="n">
        <f aca="false">M48</f>
        <v>481.68</v>
      </c>
    </row>
    <row r="84" customFormat="false" ht="15" hidden="false" customHeight="false" outlineLevel="0" collapsed="false">
      <c r="A84" s="3" t="n">
        <f aca="false">A86+3.2</f>
        <v>3.2</v>
      </c>
      <c r="B84" s="3" t="n">
        <f aca="false">D48</f>
        <v>-13358.17</v>
      </c>
      <c r="C84" s="3" t="n">
        <f aca="false">C83</f>
        <v>1544.79</v>
      </c>
      <c r="F84" s="3" t="n">
        <f aca="false">J84+$J$86/$I$60*(I84-$I$60)</f>
        <v>1420.79</v>
      </c>
      <c r="I84" s="3" t="n">
        <f aca="false">I86+3.2</f>
        <v>3.2</v>
      </c>
      <c r="J84" s="3" t="n">
        <f aca="false">L48</f>
        <v>-414.26</v>
      </c>
      <c r="K84" s="3" t="n">
        <f aca="false">K83</f>
        <v>481.68</v>
      </c>
      <c r="AA84" s="2" t="s">
        <v>19</v>
      </c>
    </row>
    <row r="85" customFormat="false" ht="15" hidden="false" customHeight="false" outlineLevel="0" collapsed="false">
      <c r="A85" s="3" t="n">
        <v>3.2</v>
      </c>
      <c r="B85" s="3" t="n">
        <f aca="false">C49</f>
        <v>-13084.03</v>
      </c>
      <c r="C85" s="3" t="n">
        <f aca="false">E49</f>
        <v>1552.08</v>
      </c>
      <c r="F85" s="3" t="n">
        <f aca="false">J85+$J$86/$I$60*(I85-$I$60)</f>
        <v>1451.96</v>
      </c>
      <c r="I85" s="3" t="n">
        <v>3.2</v>
      </c>
      <c r="J85" s="3" t="n">
        <f aca="false">K49</f>
        <v>-383.09</v>
      </c>
      <c r="K85" s="3" t="n">
        <f aca="false">M49</f>
        <v>568.43</v>
      </c>
      <c r="AA85" s="4" t="n">
        <f aca="false">K86/C86</f>
        <v>0.366237565073965</v>
      </c>
    </row>
    <row r="86" customFormat="false" ht="15" hidden="false" customHeight="false" outlineLevel="0" collapsed="false">
      <c r="A86" s="3" t="n">
        <v>0</v>
      </c>
      <c r="B86" s="3" t="n">
        <f aca="false">D49</f>
        <v>-18050.68</v>
      </c>
      <c r="C86" s="3" t="n">
        <f aca="false">C85</f>
        <v>1552.08</v>
      </c>
      <c r="F86" s="3" t="n">
        <f aca="false">J86+$J$86/$I$60*(I86-$I$60)</f>
        <v>0</v>
      </c>
      <c r="I86" s="3" t="n">
        <v>0</v>
      </c>
      <c r="J86" s="3" t="n">
        <f aca="false">L49</f>
        <v>-2202.06</v>
      </c>
      <c r="K86" s="3" t="n">
        <f aca="false">K85</f>
        <v>568.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s">
        <v>21</v>
      </c>
    </row>
    <row r="3" customFormat="false" ht="15" hidden="false" customHeight="false" outlineLevel="0" collapsed="false">
      <c r="A3" s="0" t="s">
        <v>6</v>
      </c>
      <c r="B3" s="2" t="s">
        <v>22</v>
      </c>
      <c r="C3" s="2" t="s">
        <v>23</v>
      </c>
      <c r="D3" s="2" t="s">
        <v>24</v>
      </c>
      <c r="E3" s="2" t="s">
        <v>25</v>
      </c>
      <c r="O3" s="0" t="s">
        <v>26</v>
      </c>
    </row>
    <row r="4" customFormat="false" ht="15" hidden="false" customHeight="false" outlineLevel="0" collapsed="false">
      <c r="A4" s="2" t="n">
        <v>6</v>
      </c>
      <c r="B4" s="3" t="n">
        <f aca="false">AnMod!U9</f>
        <v>188.41</v>
      </c>
      <c r="C4" s="3" t="n">
        <f aca="false">AnMod!U44</f>
        <v>353.63</v>
      </c>
      <c r="D4" s="3" t="n">
        <f aca="false">AnMod!U16+AnMod!U23+AnMod!U30+AnMod!U37+AnMod!U51</f>
        <v>544.32</v>
      </c>
      <c r="E4" s="3" t="n">
        <f aca="false">SUM(B4:D4)</f>
        <v>1086.36</v>
      </c>
      <c r="O4" s="4" t="n">
        <f aca="false">C4/B4</f>
        <v>1.87691736107425</v>
      </c>
    </row>
    <row r="5" customFormat="false" ht="15" hidden="false" customHeight="false" outlineLevel="0" collapsed="false">
      <c r="A5" s="2" t="n">
        <v>5</v>
      </c>
      <c r="B5" s="3" t="n">
        <f aca="false">AnMod!U10</f>
        <v>465.49</v>
      </c>
      <c r="C5" s="3" t="n">
        <f aca="false">AnMod!U45</f>
        <v>813.29</v>
      </c>
      <c r="D5" s="3" t="n">
        <f aca="false">AnMod!U17+AnMod!U24+AnMod!U31+AnMod!U38+AnMod!U52</f>
        <v>408.16</v>
      </c>
      <c r="E5" s="3" t="n">
        <f aca="false">SUM(B5:D5)</f>
        <v>1686.94</v>
      </c>
      <c r="O5" s="4" t="n">
        <f aca="false">C5/B5</f>
        <v>1.74716964918688</v>
      </c>
    </row>
    <row r="6" customFormat="false" ht="15" hidden="false" customHeight="false" outlineLevel="0" collapsed="false">
      <c r="A6" s="2" t="n">
        <v>4</v>
      </c>
      <c r="B6" s="3" t="n">
        <f aca="false">AnMod!U11</f>
        <v>619.1</v>
      </c>
      <c r="C6" s="3" t="n">
        <f aca="false">AnMod!U46</f>
        <v>1124.61</v>
      </c>
      <c r="D6" s="3" t="n">
        <f aca="false">AnMod!U18+AnMod!U25+AnMod!U32+AnMod!U39+AnMod!U53</f>
        <v>428.02</v>
      </c>
      <c r="E6" s="3" t="n">
        <f aca="false">SUM(B6:D6)</f>
        <v>2171.73</v>
      </c>
      <c r="O6" s="4" t="n">
        <f aca="false">C6/B6</f>
        <v>1.81652398643192</v>
      </c>
    </row>
    <row r="7" customFormat="false" ht="15" hidden="false" customHeight="false" outlineLevel="0" collapsed="false">
      <c r="A7" s="2" t="n">
        <v>3</v>
      </c>
      <c r="B7" s="3" t="n">
        <f aca="false">AnMod!U12</f>
        <v>758.91</v>
      </c>
      <c r="C7" s="3" t="n">
        <f aca="false">AnMod!U47</f>
        <v>1399.16</v>
      </c>
      <c r="D7" s="3" t="n">
        <f aca="false">AnMod!U19+AnMod!U26+AnMod!U33+AnMod!U40+AnMod!U54</f>
        <v>384.14</v>
      </c>
      <c r="E7" s="3" t="n">
        <f aca="false">SUM(B7:D7)</f>
        <v>2542.21</v>
      </c>
      <c r="O7" s="4" t="n">
        <f aca="false">C7/B7</f>
        <v>1.84364417388096</v>
      </c>
    </row>
    <row r="8" customFormat="false" ht="15" hidden="false" customHeight="false" outlineLevel="0" collapsed="false">
      <c r="A8" s="2" t="n">
        <v>2</v>
      </c>
      <c r="B8" s="3" t="n">
        <f aca="false">AnMod!U13</f>
        <v>894.67</v>
      </c>
      <c r="C8" s="3" t="n">
        <f aca="false">AnMod!U48</f>
        <v>1619.16</v>
      </c>
      <c r="D8" s="3" t="n">
        <f aca="false">AnMod!U20+AnMod!U27+AnMod!U34+AnMod!U41+AnMod!U55</f>
        <v>290.89</v>
      </c>
      <c r="E8" s="3" t="n">
        <f aca="false">SUM(B8:D8)</f>
        <v>2804.72</v>
      </c>
      <c r="O8" s="4" t="n">
        <f aca="false">C8/B8</f>
        <v>1.80978461332111</v>
      </c>
    </row>
    <row r="9" customFormat="false" ht="15" hidden="false" customHeight="false" outlineLevel="0" collapsed="false">
      <c r="A9" s="2" t="n">
        <v>1</v>
      </c>
      <c r="B9" s="3" t="n">
        <f aca="false">AnMod!U14</f>
        <v>1085.51</v>
      </c>
      <c r="C9" s="3" t="n">
        <f aca="false">AnMod!U49</f>
        <v>1666.85</v>
      </c>
      <c r="D9" s="3" t="n">
        <f aca="false">AnMod!U21+AnMod!U28+AnMod!U35+AnMod!U42+AnMod!U56</f>
        <v>187.81</v>
      </c>
      <c r="E9" s="3" t="n">
        <f aca="false">SUM(B9:D9)</f>
        <v>2940.17</v>
      </c>
      <c r="O9" s="4" t="n">
        <f aca="false">C9/B9</f>
        <v>1.53554550395667</v>
      </c>
    </row>
    <row r="11" customFormat="false" ht="15" hidden="false" customHeight="false" outlineLevel="0" collapsed="false">
      <c r="A11" s="0" t="s">
        <v>6</v>
      </c>
      <c r="B11" s="2" t="s">
        <v>22</v>
      </c>
      <c r="C11" s="2" t="s">
        <v>23</v>
      </c>
      <c r="D11" s="2" t="s">
        <v>24</v>
      </c>
      <c r="E11" s="2" t="s">
        <v>25</v>
      </c>
    </row>
    <row r="12" customFormat="false" ht="15" hidden="false" customHeight="false" outlineLevel="0" collapsed="false">
      <c r="A12" s="2" t="n">
        <v>6</v>
      </c>
      <c r="B12" s="6" t="n">
        <f aca="false">B4/$E4</f>
        <v>0.173432379689974</v>
      </c>
      <c r="C12" s="6" t="n">
        <f aca="false">C4/$E4</f>
        <v>0.325518244412534</v>
      </c>
      <c r="D12" s="6" t="n">
        <f aca="false">D4/$E4</f>
        <v>0.501049375897493</v>
      </c>
      <c r="E12" s="6" t="n">
        <f aca="false">E4/$E4</f>
        <v>1</v>
      </c>
    </row>
    <row r="13" customFormat="false" ht="15" hidden="false" customHeight="false" outlineLevel="0" collapsed="false">
      <c r="A13" s="2" t="n">
        <v>5</v>
      </c>
      <c r="B13" s="6" t="n">
        <f aca="false">B5/$E5</f>
        <v>0.275937496295067</v>
      </c>
      <c r="C13" s="6" t="n">
        <f aca="false">C5/$E5</f>
        <v>0.482109618599357</v>
      </c>
      <c r="D13" s="6" t="n">
        <f aca="false">D5/$E5</f>
        <v>0.241952885105576</v>
      </c>
      <c r="E13" s="6" t="n">
        <f aca="false">E5/$E5</f>
        <v>1</v>
      </c>
    </row>
    <row r="14" customFormat="false" ht="15" hidden="false" customHeight="false" outlineLevel="0" collapsed="false">
      <c r="A14" s="2" t="n">
        <v>4</v>
      </c>
      <c r="B14" s="6" t="n">
        <f aca="false">B6/$E6</f>
        <v>0.285072269573105</v>
      </c>
      <c r="C14" s="6" t="n">
        <f aca="false">C6/$E6</f>
        <v>0.517840615546131</v>
      </c>
      <c r="D14" s="6" t="n">
        <f aca="false">D6/$E6</f>
        <v>0.197087114880763</v>
      </c>
      <c r="E14" s="6" t="n">
        <f aca="false">E6/$E6</f>
        <v>1</v>
      </c>
    </row>
    <row r="15" customFormat="false" ht="15" hidden="false" customHeight="false" outlineLevel="0" collapsed="false">
      <c r="A15" s="2" t="n">
        <v>3</v>
      </c>
      <c r="B15" s="6" t="n">
        <f aca="false">B7/$E7</f>
        <v>0.298523725420009</v>
      </c>
      <c r="C15" s="6" t="n">
        <f aca="false">C7/$E7</f>
        <v>0.550371527135839</v>
      </c>
      <c r="D15" s="6" t="n">
        <f aca="false">D7/$E7</f>
        <v>0.151104747444153</v>
      </c>
      <c r="E15" s="6" t="n">
        <f aca="false">E7/$E7</f>
        <v>1</v>
      </c>
    </row>
    <row r="16" customFormat="false" ht="15" hidden="false" customHeight="false" outlineLevel="0" collapsed="false">
      <c r="A16" s="2" t="n">
        <v>2</v>
      </c>
      <c r="B16" s="6" t="n">
        <f aca="false">B8/$E8</f>
        <v>0.318987278587524</v>
      </c>
      <c r="C16" s="6" t="n">
        <f aca="false">C8/$E8</f>
        <v>0.577298268632876</v>
      </c>
      <c r="D16" s="6" t="n">
        <f aca="false">D8/$E8</f>
        <v>0.1037144527796</v>
      </c>
      <c r="E16" s="6" t="n">
        <f aca="false">E8/$E8</f>
        <v>1</v>
      </c>
    </row>
    <row r="17" customFormat="false" ht="15" hidden="false" customHeight="false" outlineLevel="0" collapsed="false">
      <c r="A17" s="2" t="n">
        <v>1</v>
      </c>
      <c r="B17" s="6" t="n">
        <f aca="false">B9/$E9</f>
        <v>0.36919974015108</v>
      </c>
      <c r="C17" s="6" t="n">
        <f aca="false">C9/$E9</f>
        <v>0.56692300105096</v>
      </c>
      <c r="D17" s="6" t="n">
        <f aca="false">D9/$E9</f>
        <v>0.0638772587979607</v>
      </c>
      <c r="E17" s="6" t="n">
        <f aca="false">E9/$E9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J55" colorId="64" zoomScale="100" zoomScaleNormal="10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28"/>
    <col collapsed="false" customWidth="true" hidden="false" outlineLevel="0" max="6" min="5" style="0" width="9.28"/>
    <col collapsed="false" customWidth="true" hidden="false" outlineLevel="0" max="12" min="11" style="0" width="10.28"/>
    <col collapsed="false" customWidth="true" hidden="false" outlineLevel="0" max="14" min="13" style="0" width="9.28"/>
  </cols>
  <sheetData>
    <row r="1" customFormat="false" ht="15" hidden="false" customHeight="false" outlineLevel="0" collapsed="false">
      <c r="A1" s="2" t="s">
        <v>27</v>
      </c>
      <c r="B1" s="2" t="n">
        <v>3</v>
      </c>
      <c r="I1" s="2"/>
      <c r="J1" s="2"/>
    </row>
    <row r="3" customFormat="false" ht="15" hidden="false" customHeight="false" outlineLevel="0" collapsed="false">
      <c r="A3" s="0" t="s">
        <v>3</v>
      </c>
      <c r="I3" s="0" t="s">
        <v>28</v>
      </c>
    </row>
    <row r="4" customFormat="false" ht="15" hidden="false" customHeight="false" outlineLevel="0" collapsed="false">
      <c r="A4" s="0" t="s">
        <v>4</v>
      </c>
      <c r="I4" s="0" t="s">
        <v>4</v>
      </c>
    </row>
    <row r="6" customFormat="false" ht="15" hidden="false" customHeight="false" outlineLevel="0" collapsed="false">
      <c r="A6" s="0" t="s">
        <v>5</v>
      </c>
      <c r="B6" s="0" t="s">
        <v>6</v>
      </c>
      <c r="C6" s="0" t="s">
        <v>7</v>
      </c>
      <c r="D6" s="0" t="s">
        <v>7</v>
      </c>
      <c r="E6" s="0" t="s">
        <v>8</v>
      </c>
      <c r="F6" s="0" t="s">
        <v>9</v>
      </c>
      <c r="I6" s="0" t="s">
        <v>5</v>
      </c>
      <c r="J6" s="0" t="s">
        <v>6</v>
      </c>
      <c r="K6" s="0" t="s">
        <v>7</v>
      </c>
      <c r="L6" s="0" t="s">
        <v>7</v>
      </c>
      <c r="M6" s="0" t="s">
        <v>8</v>
      </c>
      <c r="N6" s="0" t="s">
        <v>9</v>
      </c>
    </row>
    <row r="7" customFormat="false" ht="15" hidden="false" customHeight="false" outlineLevel="0" collapsed="false">
      <c r="C7" s="0" t="s">
        <v>10</v>
      </c>
      <c r="D7" s="0" t="s">
        <v>11</v>
      </c>
      <c r="E7" s="0" t="s">
        <v>12</v>
      </c>
      <c r="F7" s="0" t="s">
        <v>13</v>
      </c>
      <c r="K7" s="0" t="s">
        <v>10</v>
      </c>
      <c r="L7" s="0" t="s">
        <v>11</v>
      </c>
      <c r="M7" s="0" t="s">
        <v>12</v>
      </c>
      <c r="N7" s="0" t="s">
        <v>13</v>
      </c>
    </row>
    <row r="9" customFormat="false" ht="15" hidden="false" customHeight="false" outlineLevel="0" collapsed="false">
      <c r="A9" s="2" t="n">
        <f aca="false">AnMod!Q9</f>
        <v>1</v>
      </c>
      <c r="B9" s="2" t="n">
        <f aca="false">AnMod!R9</f>
        <v>6</v>
      </c>
      <c r="C9" s="3" t="n">
        <f aca="false">AnMod!S9</f>
        <v>353.47</v>
      </c>
      <c r="D9" s="3" t="n">
        <f aca="false">-AnMod!T9</f>
        <v>-459.32</v>
      </c>
      <c r="E9" s="3" t="n">
        <f aca="false">AnMod!U9</f>
        <v>188.41</v>
      </c>
      <c r="F9" s="3" t="n">
        <f aca="false">AnMod!V9</f>
        <v>84.43</v>
      </c>
      <c r="I9" s="2" t="n">
        <f aca="false">A9</f>
        <v>1</v>
      </c>
      <c r="J9" s="2" t="n">
        <f aca="false">B9</f>
        <v>6</v>
      </c>
      <c r="K9" s="3" t="n">
        <f aca="false">SQRT(C9^2+($B$1^2-1)*AnMod!K9^2)*SIGN(C9)</f>
        <v>370.748784084318</v>
      </c>
      <c r="L9" s="3" t="n">
        <f aca="false">SQRT(D9^2+($B$1^2-1)*AnMod!L9^2)*SIGN(D9)</f>
        <v>-1182.55597990116</v>
      </c>
      <c r="M9" s="3" t="n">
        <f aca="false">SQRT(E9^2+($B$1^2-1)*AnMod!M9^2)*SIGN(E9)</f>
        <v>420.119112752562</v>
      </c>
      <c r="N9" s="3" t="n">
        <f aca="false">SQRT(F9^2+($B$1^2-1)*AnMod!N9^2)*SIGN(F9)</f>
        <v>88.5854847026306</v>
      </c>
    </row>
    <row r="10" customFormat="false" ht="15" hidden="false" customHeight="false" outlineLevel="0" collapsed="false">
      <c r="A10" s="2" t="n">
        <f aca="false">AnMod!Q10</f>
        <v>1</v>
      </c>
      <c r="B10" s="2" t="n">
        <f aca="false">AnMod!R10</f>
        <v>5</v>
      </c>
      <c r="C10" s="3" t="n">
        <f aca="false">-AnMod!S10</f>
        <v>-592.56</v>
      </c>
      <c r="D10" s="3" t="n">
        <f aca="false">AnMod!T10</f>
        <v>-1343.87</v>
      </c>
      <c r="E10" s="3" t="n">
        <f aca="false">AnMod!U10</f>
        <v>465.49</v>
      </c>
      <c r="F10" s="3" t="n">
        <f aca="false">AnMod!V10</f>
        <v>185.09</v>
      </c>
      <c r="I10" s="2" t="n">
        <f aca="false">A10</f>
        <v>1</v>
      </c>
      <c r="J10" s="2" t="n">
        <f aca="false">B10</f>
        <v>5</v>
      </c>
      <c r="K10" s="3" t="n">
        <f aca="false">SQRT(C10^2+($B$1^2-1)*AnMod!K10^2)*SIGN(C10)</f>
        <v>-1139.5552072629</v>
      </c>
      <c r="L10" s="3" t="n">
        <f aca="false">SQRT(D10^2+($B$1^2-1)*AnMod!L10^2)*SIGN(D10)</f>
        <v>-2810.95752257127</v>
      </c>
      <c r="M10" s="3" t="n">
        <f aca="false">SQRT(E10^2+($B$1^2-1)*AnMod!M10^2)*SIGN(E10)</f>
        <v>659.612434161152</v>
      </c>
      <c r="N10" s="3" t="n">
        <f aca="false">SQRT(F10^2+($B$1^2-1)*AnMod!N10^2)*SIGN(F10)</f>
        <v>193.270740930954</v>
      </c>
    </row>
    <row r="11" customFormat="false" ht="15" hidden="false" customHeight="false" outlineLevel="0" collapsed="false">
      <c r="A11" s="2" t="n">
        <f aca="false">AnMod!Q11</f>
        <v>1</v>
      </c>
      <c r="B11" s="2" t="n">
        <f aca="false">AnMod!R11</f>
        <v>4</v>
      </c>
      <c r="C11" s="3" t="n">
        <f aca="false">AnMod!S11</f>
        <v>-1068.98</v>
      </c>
      <c r="D11" s="3" t="n">
        <f aca="false">AnMod!T11</f>
        <v>-2724.68</v>
      </c>
      <c r="E11" s="3" t="n">
        <f aca="false">AnMod!U11</f>
        <v>619.1</v>
      </c>
      <c r="F11" s="3" t="n">
        <f aca="false">AnMod!V11</f>
        <v>283.34</v>
      </c>
      <c r="I11" s="2" t="n">
        <f aca="false">A11</f>
        <v>1</v>
      </c>
      <c r="J11" s="2" t="n">
        <f aca="false">B11</f>
        <v>4</v>
      </c>
      <c r="K11" s="3" t="n">
        <f aca="false">SQRT(C11^2+($B$1^2-1)*AnMod!K11^2)*SIGN(C11)</f>
        <v>-2623.79387749876</v>
      </c>
      <c r="L11" s="3" t="n">
        <f aca="false">SQRT(D11^2+($B$1^2-1)*AnMod!L11^2)*SIGN(D11)</f>
        <v>-3959.63107150149</v>
      </c>
      <c r="M11" s="3" t="n">
        <f aca="false">SQRT(E11^2+($B$1^2-1)*AnMod!M11^2)*SIGN(E11)</f>
        <v>636.79127663623</v>
      </c>
      <c r="N11" s="3" t="n">
        <f aca="false">SQRT(F11^2+($B$1^2-1)*AnMod!N11^2)*SIGN(F11)</f>
        <v>292.727784127165</v>
      </c>
    </row>
    <row r="12" customFormat="false" ht="15" hidden="false" customHeight="false" outlineLevel="0" collapsed="false">
      <c r="A12" s="2" t="n">
        <f aca="false">AnMod!Q12</f>
        <v>1</v>
      </c>
      <c r="B12" s="2" t="n">
        <f aca="false">AnMod!R12</f>
        <v>3</v>
      </c>
      <c r="C12" s="3" t="n">
        <f aca="false">AnMod!S12</f>
        <v>-2378.62</v>
      </c>
      <c r="D12" s="3" t="n">
        <f aca="false">AnMod!T12</f>
        <v>-4585.63</v>
      </c>
      <c r="E12" s="3" t="n">
        <f aca="false">AnMod!U12</f>
        <v>758.91</v>
      </c>
      <c r="F12" s="3" t="n">
        <f aca="false">AnMod!V12</f>
        <v>375.51</v>
      </c>
      <c r="I12" s="2" t="n">
        <f aca="false">A12</f>
        <v>1</v>
      </c>
      <c r="J12" s="2" t="n">
        <f aca="false">B12</f>
        <v>3</v>
      </c>
      <c r="K12" s="3" t="n">
        <f aca="false">SQRT(C12^2+($B$1^2-1)*AnMod!K12^2)*SIGN(C12)</f>
        <v>-3723.32292507647</v>
      </c>
      <c r="L12" s="3" t="n">
        <f aca="false">SQRT(D12^2+($B$1^2-1)*AnMod!L12^2)*SIGN(D12)</f>
        <v>-4923.4443074031</v>
      </c>
      <c r="M12" s="3" t="n">
        <f aca="false">SQRT(E12^2+($B$1^2-1)*AnMod!M12^2)*SIGN(E12)</f>
        <v>829.582160427766</v>
      </c>
      <c r="N12" s="3" t="n">
        <f aca="false">SQRT(F12^2+($B$1^2-1)*AnMod!N12^2)*SIGN(F12)</f>
        <v>383.050885523059</v>
      </c>
    </row>
    <row r="13" customFormat="false" ht="15" hidden="false" customHeight="false" outlineLevel="0" collapsed="false">
      <c r="A13" s="2" t="n">
        <f aca="false">AnMod!Q13</f>
        <v>1</v>
      </c>
      <c r="B13" s="2" t="n">
        <f aca="false">AnMod!R13</f>
        <v>2</v>
      </c>
      <c r="C13" s="3" t="n">
        <f aca="false">AnMod!S13</f>
        <v>-4282.45</v>
      </c>
      <c r="D13" s="3" t="n">
        <f aca="false">AnMod!T13</f>
        <v>-6954.76</v>
      </c>
      <c r="E13" s="3" t="n">
        <f aca="false">AnMod!U13</f>
        <v>894.67</v>
      </c>
      <c r="F13" s="3" t="n">
        <f aca="false">AnMod!V13</f>
        <v>451.17</v>
      </c>
      <c r="I13" s="2" t="n">
        <f aca="false">A13</f>
        <v>1</v>
      </c>
      <c r="J13" s="2" t="n">
        <f aca="false">B13</f>
        <v>2</v>
      </c>
      <c r="K13" s="3" t="n">
        <f aca="false">SQRT(C13^2+($B$1^2-1)*AnMod!K13^2)*SIGN(C13)</f>
        <v>-4661.25376087808</v>
      </c>
      <c r="L13" s="3" t="n">
        <f aca="false">SQRT(D13^2+($B$1^2-1)*AnMod!L13^2)*SIGN(D13)</f>
        <v>-6982.64500045649</v>
      </c>
      <c r="M13" s="3" t="n">
        <f aca="false">SQRT(E13^2+($B$1^2-1)*AnMod!M13^2)*SIGN(E13)</f>
        <v>1180.40304544677</v>
      </c>
      <c r="N13" s="3" t="n">
        <f aca="false">SQRT(F13^2+($B$1^2-1)*AnMod!N13^2)*SIGN(F13)</f>
        <v>455.632274647001</v>
      </c>
    </row>
    <row r="14" customFormat="false" ht="15" hidden="false" customHeight="false" outlineLevel="0" collapsed="false">
      <c r="A14" s="2" t="n">
        <f aca="false">AnMod!Q14</f>
        <v>1</v>
      </c>
      <c r="B14" s="2" t="n">
        <f aca="false">AnMod!R14</f>
        <v>1</v>
      </c>
      <c r="C14" s="3" t="n">
        <f aca="false">AnMod!S14</f>
        <v>-6761.74</v>
      </c>
      <c r="D14" s="3" t="n">
        <f aca="false">AnMod!T14</f>
        <v>-10085.66</v>
      </c>
      <c r="E14" s="3" t="n">
        <f aca="false">AnMod!U14</f>
        <v>1085.51</v>
      </c>
      <c r="F14" s="3" t="n">
        <f aca="false">AnMod!V14</f>
        <v>498.46</v>
      </c>
      <c r="I14" s="2" t="n">
        <f aca="false">A14</f>
        <v>1</v>
      </c>
      <c r="J14" s="2" t="n">
        <f aca="false">B14</f>
        <v>1</v>
      </c>
      <c r="K14" s="3" t="n">
        <f aca="false">SQRT(C14^2+($B$1^2-1)*AnMod!K14^2)*SIGN(C14)</f>
        <v>-6784.80805803672</v>
      </c>
      <c r="L14" s="3" t="n">
        <f aca="false">SQRT(D14^2+($B$1^2-1)*AnMod!L14^2)*SIGN(D14)</f>
        <v>-10828.7666963694</v>
      </c>
      <c r="M14" s="3" t="n">
        <f aca="false">SQRT(E14^2+($B$1^2-1)*AnMod!M14^2)*SIGN(E14)</f>
        <v>1515.30309842619</v>
      </c>
      <c r="N14" s="3" t="n">
        <f aca="false">SQRT(F14^2+($B$1^2-1)*AnMod!N14^2)*SIGN(F14)</f>
        <v>500.711728242908</v>
      </c>
    </row>
    <row r="15" customFormat="false" ht="15" hidden="false" customHeight="false" outlineLevel="0" collapsed="false">
      <c r="A15" s="2"/>
      <c r="B15" s="2"/>
      <c r="C15" s="3"/>
      <c r="D15" s="3"/>
      <c r="E15" s="3"/>
      <c r="F15" s="3"/>
      <c r="I15" s="2"/>
      <c r="J15" s="2"/>
      <c r="K15" s="3"/>
      <c r="L15" s="3"/>
      <c r="M15" s="3"/>
      <c r="N15" s="3"/>
    </row>
    <row r="16" customFormat="false" ht="15" hidden="false" customHeight="false" outlineLevel="0" collapsed="false">
      <c r="A16" s="2" t="n">
        <f aca="false">AnMod!Q16</f>
        <v>2</v>
      </c>
      <c r="B16" s="2" t="n">
        <f aca="false">AnMod!R16</f>
        <v>6</v>
      </c>
      <c r="C16" s="3" t="n">
        <f aca="false">AnMod!S16</f>
        <v>153.13</v>
      </c>
      <c r="D16" s="3" t="n">
        <f aca="false">AnMod!T16</f>
        <v>-109.53</v>
      </c>
      <c r="E16" s="3" t="n">
        <f aca="false">AnMod!U16</f>
        <v>82.08</v>
      </c>
      <c r="F16" s="3" t="n">
        <f aca="false">AnMod!V16</f>
        <v>-84.43</v>
      </c>
      <c r="I16" s="2" t="n">
        <f aca="false">A16</f>
        <v>2</v>
      </c>
      <c r="J16" s="2" t="n">
        <f aca="false">B16</f>
        <v>6</v>
      </c>
      <c r="K16" s="3" t="n">
        <f aca="false">SQRT(C16^2+($B$1^2-1)*AnMod!K16^2)*SIGN(C16)</f>
        <v>160.801047571215</v>
      </c>
      <c r="L16" s="3" t="n">
        <f aca="false">SQRT(D16^2+($B$1^2-1)*AnMod!L16^2)*SIGN(D16)</f>
        <v>-115.754920845725</v>
      </c>
      <c r="M16" s="3" t="n">
        <f aca="false">SQRT(E16^2+($B$1^2-1)*AnMod!M16^2)*SIGN(E16)</f>
        <v>86.4191830556156</v>
      </c>
      <c r="N16" s="3" t="n">
        <f aca="false">SQRT(F16^2+($B$1^2-1)*AnMod!N16^2)*SIGN(F16)</f>
        <v>-88.5854847026306</v>
      </c>
    </row>
    <row r="17" customFormat="false" ht="15" hidden="false" customHeight="false" outlineLevel="0" collapsed="false">
      <c r="A17" s="2" t="n">
        <f aca="false">AnMod!Q17</f>
        <v>2</v>
      </c>
      <c r="B17" s="2" t="n">
        <f aca="false">AnMod!R17</f>
        <v>5</v>
      </c>
      <c r="C17" s="3" t="n">
        <f aca="false">AnMod!S17</f>
        <v>85.97</v>
      </c>
      <c r="D17" s="3" t="n">
        <f aca="false">AnMod!T17</f>
        <v>-94.96</v>
      </c>
      <c r="E17" s="3" t="n">
        <f aca="false">AnMod!U17</f>
        <v>56.53</v>
      </c>
      <c r="F17" s="3" t="n">
        <f aca="false">AnMod!V17</f>
        <v>-185.09</v>
      </c>
      <c r="I17" s="2" t="n">
        <f aca="false">A17</f>
        <v>2</v>
      </c>
      <c r="J17" s="2" t="n">
        <f aca="false">B17</f>
        <v>5</v>
      </c>
      <c r="K17" s="3" t="n">
        <f aca="false">SQRT(C17^2+($B$1^2-1)*AnMod!K17^2)*SIGN(C17)</f>
        <v>88.0521669239321</v>
      </c>
      <c r="L17" s="3" t="n">
        <f aca="false">SQRT(D17^2+($B$1^2-1)*AnMod!L17^2)*SIGN(D17)</f>
        <v>-99.69184921547</v>
      </c>
      <c r="M17" s="3" t="n">
        <f aca="false">SQRT(E17^2+($B$1^2-1)*AnMod!M17^2)*SIGN(E17)</f>
        <v>58.6014820631697</v>
      </c>
      <c r="N17" s="3" t="n">
        <f aca="false">SQRT(F17^2+($B$1^2-1)*AnMod!N17^2)*SIGN(F17)</f>
        <v>-193.270740930954</v>
      </c>
    </row>
    <row r="18" customFormat="false" ht="15" hidden="false" customHeight="false" outlineLevel="0" collapsed="false">
      <c r="A18" s="2" t="n">
        <f aca="false">AnMod!Q18</f>
        <v>2</v>
      </c>
      <c r="B18" s="2" t="n">
        <f aca="false">AnMod!R18</f>
        <v>4</v>
      </c>
      <c r="C18" s="3" t="n">
        <f aca="false">AnMod!S18</f>
        <v>94.5</v>
      </c>
      <c r="D18" s="3" t="n">
        <f aca="false">AnMod!T18</f>
        <v>-100.53</v>
      </c>
      <c r="E18" s="3" t="n">
        <f aca="false">AnMod!U18</f>
        <v>60.93</v>
      </c>
      <c r="F18" s="3" t="n">
        <f aca="false">AnMod!V18</f>
        <v>-283.34</v>
      </c>
      <c r="I18" s="2" t="n">
        <f aca="false">A18</f>
        <v>2</v>
      </c>
      <c r="J18" s="2" t="n">
        <f aca="false">B18</f>
        <v>4</v>
      </c>
      <c r="K18" s="3" t="n">
        <f aca="false">SQRT(C18^2+($B$1^2-1)*AnMod!K18^2)*SIGN(C18)</f>
        <v>94.6042768589243</v>
      </c>
      <c r="L18" s="3" t="n">
        <f aca="false">SQRT(D18^2+($B$1^2-1)*AnMod!L18^2)*SIGN(D18)</f>
        <v>-102.284857628097</v>
      </c>
      <c r="M18" s="3" t="n">
        <f aca="false">SQRT(E18^2+($B$1^2-1)*AnMod!M18^2)*SIGN(E18)</f>
        <v>61.362073791553</v>
      </c>
      <c r="N18" s="3" t="n">
        <f aca="false">SQRT(F18^2+($B$1^2-1)*AnMod!N18^2)*SIGN(F18)</f>
        <v>-292.727784127165</v>
      </c>
    </row>
    <row r="19" customFormat="false" ht="15" hidden="false" customHeight="false" outlineLevel="0" collapsed="false">
      <c r="A19" s="2" t="n">
        <f aca="false">AnMod!Q19</f>
        <v>2</v>
      </c>
      <c r="B19" s="2" t="n">
        <f aca="false">AnMod!R19</f>
        <v>3</v>
      </c>
      <c r="C19" s="3" t="n">
        <f aca="false">AnMod!S19</f>
        <v>78.37</v>
      </c>
      <c r="D19" s="3" t="n">
        <f aca="false">AnMod!T19</f>
        <v>-95.08</v>
      </c>
      <c r="E19" s="3" t="n">
        <f aca="false">AnMod!U19</f>
        <v>54.18</v>
      </c>
      <c r="F19" s="3" t="n">
        <f aca="false">AnMod!V19</f>
        <v>-375.51</v>
      </c>
      <c r="I19" s="2" t="n">
        <f aca="false">A19</f>
        <v>2</v>
      </c>
      <c r="J19" s="2" t="n">
        <f aca="false">B19</f>
        <v>3</v>
      </c>
      <c r="K19" s="3" t="n">
        <f aca="false">SQRT(C19^2+($B$1^2-1)*AnMod!K19^2)*SIGN(C19)</f>
        <v>79.7908321801446</v>
      </c>
      <c r="L19" s="3" t="n">
        <f aca="false">SQRT(D19^2+($B$1^2-1)*AnMod!L19^2)*SIGN(D19)</f>
        <v>-95.0918166826147</v>
      </c>
      <c r="M19" s="3" t="n">
        <f aca="false">SQRT(E19^2+($B$1^2-1)*AnMod!M19^2)*SIGN(E19)</f>
        <v>54.4239983830663</v>
      </c>
      <c r="N19" s="3" t="n">
        <f aca="false">SQRT(F19^2+($B$1^2-1)*AnMod!N19^2)*SIGN(F19)</f>
        <v>-383.050885523059</v>
      </c>
    </row>
    <row r="20" customFormat="false" ht="15" hidden="false" customHeight="false" outlineLevel="0" collapsed="false">
      <c r="A20" s="2" t="n">
        <f aca="false">AnMod!Q20</f>
        <v>2</v>
      </c>
      <c r="B20" s="2" t="n">
        <f aca="false">AnMod!R20</f>
        <v>2</v>
      </c>
      <c r="C20" s="3" t="n">
        <f aca="false">AnMod!S20</f>
        <v>52.62</v>
      </c>
      <c r="D20" s="3" t="n">
        <f aca="false">AnMod!T20</f>
        <v>-77.76</v>
      </c>
      <c r="E20" s="3" t="n">
        <f aca="false">AnMod!U20</f>
        <v>40.71</v>
      </c>
      <c r="F20" s="3" t="n">
        <f aca="false">AnMod!V20</f>
        <v>-451.17</v>
      </c>
      <c r="I20" s="2" t="n">
        <f aca="false">A20</f>
        <v>2</v>
      </c>
      <c r="J20" s="2" t="n">
        <f aca="false">B20</f>
        <v>2</v>
      </c>
      <c r="K20" s="3" t="n">
        <f aca="false">SQRT(C20^2+($B$1^2-1)*AnMod!K20^2)*SIGN(C20)</f>
        <v>57.1566374098407</v>
      </c>
      <c r="L20" s="3" t="n">
        <f aca="false">SQRT(D20^2+($B$1^2-1)*AnMod!L20^2)*SIGN(D20)</f>
        <v>-79.3680842656543</v>
      </c>
      <c r="M20" s="3" t="n">
        <f aca="false">SQRT(E20^2+($B$1^2-1)*AnMod!M20^2)*SIGN(E20)</f>
        <v>42.423711530228</v>
      </c>
      <c r="N20" s="3" t="n">
        <f aca="false">SQRT(F20^2+($B$1^2-1)*AnMod!N20^2)*SIGN(F20)</f>
        <v>-455.632274647001</v>
      </c>
    </row>
    <row r="21" customFormat="false" ht="15" hidden="false" customHeight="false" outlineLevel="0" collapsed="false">
      <c r="A21" s="2" t="n">
        <f aca="false">AnMod!Q21</f>
        <v>2</v>
      </c>
      <c r="B21" s="2" t="n">
        <f aca="false">AnMod!R21</f>
        <v>1</v>
      </c>
      <c r="C21" s="3" t="n">
        <f aca="false">AnMod!S21</f>
        <v>16.65</v>
      </c>
      <c r="D21" s="3" t="n">
        <f aca="false">AnMod!T21</f>
        <v>-63.41</v>
      </c>
      <c r="E21" s="3" t="n">
        <f aca="false">AnMod!U21</f>
        <v>24.93</v>
      </c>
      <c r="F21" s="3" t="n">
        <f aca="false">AnMod!V21</f>
        <v>-498.46</v>
      </c>
      <c r="I21" s="2" t="n">
        <f aca="false">A21</f>
        <v>2</v>
      </c>
      <c r="J21" s="2" t="n">
        <f aca="false">B21</f>
        <v>1</v>
      </c>
      <c r="K21" s="3" t="n">
        <f aca="false">SQRT(C21^2+($B$1^2-1)*AnMod!K21^2)*SIGN(C21)</f>
        <v>23.6134220307011</v>
      </c>
      <c r="L21" s="3" t="n">
        <f aca="false">SQRT(D21^2+($B$1^2-1)*AnMod!L21^2)*SIGN(D21)</f>
        <v>-71.5913968295074</v>
      </c>
      <c r="M21" s="3" t="n">
        <f aca="false">SQRT(E21^2+($B$1^2-1)*AnMod!M21^2)*SIGN(E21)</f>
        <v>29.4154398233309</v>
      </c>
      <c r="N21" s="3" t="n">
        <f aca="false">SQRT(F21^2+($B$1^2-1)*AnMod!N21^2)*SIGN(F21)</f>
        <v>-500.711728242908</v>
      </c>
    </row>
    <row r="22" customFormat="false" ht="15" hidden="false" customHeight="false" outlineLevel="0" collapsed="false">
      <c r="A22" s="2"/>
      <c r="B22" s="2"/>
      <c r="C22" s="3"/>
      <c r="D22" s="3"/>
      <c r="E22" s="3"/>
      <c r="F22" s="3"/>
      <c r="I22" s="2"/>
      <c r="J22" s="2"/>
      <c r="K22" s="3"/>
      <c r="L22" s="3"/>
      <c r="M22" s="3"/>
      <c r="N22" s="3"/>
    </row>
    <row r="23" customFormat="false" ht="15" hidden="false" customHeight="false" outlineLevel="0" collapsed="false">
      <c r="A23" s="2" t="n">
        <f aca="false">AnMod!Q23</f>
        <v>9</v>
      </c>
      <c r="B23" s="2" t="n">
        <f aca="false">AnMod!R23</f>
        <v>6</v>
      </c>
      <c r="C23" s="3" t="n">
        <f aca="false">AnMod!S23</f>
        <v>177.42</v>
      </c>
      <c r="D23" s="3" t="n">
        <f aca="false">AnMod!T23</f>
        <v>-132.46</v>
      </c>
      <c r="E23" s="3" t="n">
        <f aca="false">AnMod!U23</f>
        <v>96.83</v>
      </c>
      <c r="F23" s="3" t="n">
        <f aca="false">AnMod!V23</f>
        <v>82.67</v>
      </c>
      <c r="I23" s="2" t="n">
        <f aca="false">A23</f>
        <v>9</v>
      </c>
      <c r="J23" s="2" t="n">
        <f aca="false">B23</f>
        <v>6</v>
      </c>
      <c r="K23" s="3" t="n">
        <f aca="false">SQRT(C23^2+($B$1^2-1)*AnMod!K23^2)*SIGN(C23)</f>
        <v>186.531748504109</v>
      </c>
      <c r="L23" s="3" t="n">
        <f aca="false">SQRT(D23^2+($B$1^2-1)*AnMod!L23^2)*SIGN(D23)</f>
        <v>-141.111202957101</v>
      </c>
      <c r="M23" s="3" t="n">
        <f aca="false">SQRT(E23^2+($B$1^2-1)*AnMod!M23^2)*SIGN(E23)</f>
        <v>102.365373540079</v>
      </c>
      <c r="N23" s="3" t="n">
        <f aca="false">SQRT(F23^2+($B$1^2-1)*AnMod!N23^2)*SIGN(F23)</f>
        <v>86.9096778270407</v>
      </c>
    </row>
    <row r="24" customFormat="false" ht="15" hidden="false" customHeight="false" outlineLevel="0" collapsed="false">
      <c r="A24" s="2" t="n">
        <f aca="false">AnMod!Q24</f>
        <v>9</v>
      </c>
      <c r="B24" s="2" t="n">
        <f aca="false">AnMod!R24</f>
        <v>5</v>
      </c>
      <c r="C24" s="3" t="n">
        <f aca="false">AnMod!S24</f>
        <v>113.9</v>
      </c>
      <c r="D24" s="3" t="n">
        <f aca="false">AnMod!T24</f>
        <v>-122.52</v>
      </c>
      <c r="E24" s="3" t="n">
        <f aca="false">AnMod!U24</f>
        <v>73.84</v>
      </c>
      <c r="F24" s="3" t="n">
        <f aca="false">AnMod!V24</f>
        <v>201.6</v>
      </c>
      <c r="I24" s="2" t="n">
        <f aca="false">A24</f>
        <v>9</v>
      </c>
      <c r="J24" s="2" t="n">
        <f aca="false">B24</f>
        <v>5</v>
      </c>
      <c r="K24" s="3" t="n">
        <f aca="false">SQRT(C24^2+($B$1^2-1)*AnMod!K24^2)*SIGN(C24)</f>
        <v>116.433082927491</v>
      </c>
      <c r="L24" s="3" t="n">
        <f aca="false">SQRT(D24^2+($B$1^2-1)*AnMod!L24^2)*SIGN(D24)</f>
        <v>-131.087274744729</v>
      </c>
      <c r="M24" s="3" t="n">
        <f aca="false">SQRT(E24^2+($B$1^2-1)*AnMod!M24^2)*SIGN(E24)</f>
        <v>77.081546429739</v>
      </c>
      <c r="N24" s="3" t="n">
        <f aca="false">SQRT(F24^2+($B$1^2-1)*AnMod!N24^2)*SIGN(F24)</f>
        <v>210.901493593573</v>
      </c>
    </row>
    <row r="25" customFormat="false" ht="15" hidden="false" customHeight="false" outlineLevel="0" collapsed="false">
      <c r="A25" s="2" t="n">
        <f aca="false">AnMod!Q25</f>
        <v>9</v>
      </c>
      <c r="B25" s="2" t="n">
        <f aca="false">AnMod!R25</f>
        <v>4</v>
      </c>
      <c r="C25" s="3" t="n">
        <f aca="false">AnMod!S25</f>
        <v>116.36</v>
      </c>
      <c r="D25" s="3" t="n">
        <f aca="false">AnMod!T25</f>
        <v>-131.87</v>
      </c>
      <c r="E25" s="3" t="n">
        <f aca="false">AnMod!U25</f>
        <v>77.48</v>
      </c>
      <c r="F25" s="3" t="n">
        <f aca="false">AnMod!V25</f>
        <v>316.26</v>
      </c>
      <c r="I25" s="2" t="n">
        <f aca="false">A25</f>
        <v>9</v>
      </c>
      <c r="J25" s="2" t="n">
        <f aca="false">B25</f>
        <v>4</v>
      </c>
      <c r="K25" s="3" t="n">
        <f aca="false">SQRT(C25^2+($B$1^2-1)*AnMod!K25^2)*SIGN(C25)</f>
        <v>116.365228483426</v>
      </c>
      <c r="L25" s="3" t="n">
        <f aca="false">SQRT(D25^2+($B$1^2-1)*AnMod!L25^2)*SIGN(D25)</f>
        <v>-135.856236146892</v>
      </c>
      <c r="M25" s="3" t="n">
        <f aca="false">SQRT(E25^2+($B$1^2-1)*AnMod!M25^2)*SIGN(E25)</f>
        <v>78.1062814375387</v>
      </c>
      <c r="N25" s="3" t="n">
        <f aca="false">SQRT(F25^2+($B$1^2-1)*AnMod!N25^2)*SIGN(F25)</f>
        <v>327.175614616982</v>
      </c>
    </row>
    <row r="26" customFormat="false" ht="15" hidden="false" customHeight="false" outlineLevel="0" collapsed="false">
      <c r="A26" s="2" t="n">
        <f aca="false">AnMod!Q26</f>
        <v>9</v>
      </c>
      <c r="B26" s="2" t="n">
        <f aca="false">AnMod!R26</f>
        <v>3</v>
      </c>
      <c r="C26" s="3" t="n">
        <f aca="false">AnMod!S26</f>
        <v>93.87</v>
      </c>
      <c r="D26" s="3" t="n">
        <f aca="false">AnMod!T26</f>
        <v>-130.93</v>
      </c>
      <c r="E26" s="3" t="n">
        <f aca="false">AnMod!U26</f>
        <v>70.14</v>
      </c>
      <c r="F26" s="3" t="n">
        <f aca="false">AnMod!V26</f>
        <v>424.16</v>
      </c>
      <c r="I26" s="2" t="n">
        <f aca="false">A26</f>
        <v>9</v>
      </c>
      <c r="J26" s="2" t="n">
        <f aca="false">B26</f>
        <v>3</v>
      </c>
      <c r="K26" s="3" t="n">
        <f aca="false">SQRT(C26^2+($B$1^2-1)*AnMod!K26^2)*SIGN(C26)</f>
        <v>97.8290227897632</v>
      </c>
      <c r="L26" s="3" t="n">
        <f aca="false">SQRT(D26^2+($B$1^2-1)*AnMod!L26^2)*SIGN(D26)</f>
        <v>-130.967636078537</v>
      </c>
      <c r="M26" s="3" t="n">
        <f aca="false">SQRT(E26^2+($B$1^2-1)*AnMod!M26^2)*SIGN(E26)</f>
        <v>70.5545150929407</v>
      </c>
      <c r="N26" s="3" t="n">
        <f aca="false">SQRT(F26^2+($B$1^2-1)*AnMod!N26^2)*SIGN(F26)</f>
        <v>432.849380731912</v>
      </c>
    </row>
    <row r="27" customFormat="false" ht="15" hidden="false" customHeight="false" outlineLevel="0" collapsed="false">
      <c r="A27" s="2" t="n">
        <f aca="false">AnMod!Q27</f>
        <v>9</v>
      </c>
      <c r="B27" s="2" t="n">
        <f aca="false">AnMod!R27</f>
        <v>2</v>
      </c>
      <c r="C27" s="3" t="n">
        <f aca="false">AnMod!S27</f>
        <v>56.38</v>
      </c>
      <c r="D27" s="3" t="n">
        <f aca="false">AnMod!T27</f>
        <v>-114.2</v>
      </c>
      <c r="E27" s="3" t="n">
        <f aca="false">AnMod!U27</f>
        <v>53.15</v>
      </c>
      <c r="F27" s="3" t="n">
        <f aca="false">AnMod!V27</f>
        <v>513.21</v>
      </c>
      <c r="I27" s="2" t="n">
        <f aca="false">A27</f>
        <v>9</v>
      </c>
      <c r="J27" s="2" t="n">
        <f aca="false">B27</f>
        <v>2</v>
      </c>
      <c r="K27" s="3" t="n">
        <f aca="false">SQRT(C27^2+($B$1^2-1)*AnMod!K27^2)*SIGN(C27)</f>
        <v>66.1755574211506</v>
      </c>
      <c r="L27" s="3" t="n">
        <f aca="false">SQRT(D27^2+($B$1^2-1)*AnMod!L27^2)*SIGN(D27)</f>
        <v>-116.112407605734</v>
      </c>
      <c r="M27" s="3" t="n">
        <f aca="false">SQRT(E27^2+($B$1^2-1)*AnMod!M27^2)*SIGN(E27)</f>
        <v>55.9240779986581</v>
      </c>
      <c r="N27" s="3" t="n">
        <f aca="false">SQRT(F27^2+($B$1^2-1)*AnMod!N27^2)*SIGN(F27)</f>
        <v>518.116477348482</v>
      </c>
    </row>
    <row r="28" customFormat="false" ht="15" hidden="false" customHeight="false" outlineLevel="0" collapsed="false">
      <c r="A28" s="2" t="n">
        <f aca="false">AnMod!Q28</f>
        <v>9</v>
      </c>
      <c r="B28" s="2" t="n">
        <f aca="false">AnMod!R28</f>
        <v>1</v>
      </c>
      <c r="C28" s="3" t="n">
        <f aca="false">AnMod!S28</f>
        <v>12.55</v>
      </c>
      <c r="D28" s="3" t="n">
        <f aca="false">AnMod!T28</f>
        <v>-115.89</v>
      </c>
      <c r="E28" s="3" t="n">
        <f aca="false">AnMod!U28</f>
        <v>39.18</v>
      </c>
      <c r="F28" s="3" t="n">
        <f aca="false">AnMod!V28</f>
        <v>571.12</v>
      </c>
      <c r="I28" s="2" t="n">
        <f aca="false">A28</f>
        <v>9</v>
      </c>
      <c r="J28" s="2" t="n">
        <f aca="false">B28</f>
        <v>1</v>
      </c>
      <c r="K28" s="3" t="n">
        <f aca="false">SQRT(C28^2+($B$1^2-1)*AnMod!K28^2)*SIGN(C28)</f>
        <v>28.5590913721008</v>
      </c>
      <c r="L28" s="3" t="n">
        <f aca="false">SQRT(D28^2+($B$1^2-1)*AnMod!L28^2)*SIGN(D28)</f>
        <v>-131.820957741931</v>
      </c>
      <c r="M28" s="3" t="n">
        <f aca="false">SQRT(E28^2+($B$1^2-1)*AnMod!M28^2)*SIGN(E28)</f>
        <v>47.9447139943498</v>
      </c>
      <c r="N28" s="3" t="n">
        <f aca="false">SQRT(F28^2+($B$1^2-1)*AnMod!N28^2)*SIGN(F28)</f>
        <v>573.207503091158</v>
      </c>
    </row>
    <row r="29" customFormat="false" ht="15" hidden="false" customHeight="false" outlineLevel="0" collapsed="false">
      <c r="A29" s="2"/>
      <c r="B29" s="2"/>
      <c r="C29" s="3"/>
      <c r="D29" s="3"/>
      <c r="E29" s="3"/>
      <c r="F29" s="3"/>
      <c r="I29" s="2"/>
      <c r="J29" s="2"/>
      <c r="K29" s="3"/>
      <c r="L29" s="3"/>
      <c r="M29" s="3"/>
      <c r="N29" s="3"/>
    </row>
    <row r="30" customFormat="false" ht="15" hidden="false" customHeight="false" outlineLevel="0" collapsed="false">
      <c r="A30" s="2" t="n">
        <f aca="false">AnMod!Q30</f>
        <v>10</v>
      </c>
      <c r="B30" s="2" t="n">
        <f aca="false">AnMod!R30</f>
        <v>6</v>
      </c>
      <c r="C30" s="3" t="n">
        <f aca="false">AnMod!S30</f>
        <v>306.51</v>
      </c>
      <c r="D30" s="3" t="n">
        <f aca="false">AnMod!T30</f>
        <v>-245.26</v>
      </c>
      <c r="E30" s="3" t="n">
        <f aca="false">AnMod!U30</f>
        <v>172.43</v>
      </c>
      <c r="F30" s="3" t="n">
        <f aca="false">AnMod!V30</f>
        <v>0</v>
      </c>
      <c r="I30" s="2" t="n">
        <f aca="false">A30</f>
        <v>10</v>
      </c>
      <c r="J30" s="2" t="n">
        <f aca="false">B30</f>
        <v>6</v>
      </c>
      <c r="K30" s="3" t="n">
        <f aca="false">SQRT(C30^2+($B$1^2-1)*AnMod!K30^2)*SIGN(C30)</f>
        <v>322.195712106788</v>
      </c>
      <c r="L30" s="3" t="n">
        <f aca="false">SQRT(D30^2+($B$1^2-1)*AnMod!L30^2)*SIGN(D30)</f>
        <v>-259.293207778376</v>
      </c>
      <c r="M30" s="3" t="n">
        <f aca="false">SQRT(E30^2+($B$1^2-1)*AnMod!M30^2)*SIGN(E30)</f>
        <v>181.711551916767</v>
      </c>
      <c r="N30" s="3" t="n">
        <f aca="false">SQRT(F30^2+($B$1^2-1)*AnMod!N30^2)*SIGN(F30)</f>
        <v>0</v>
      </c>
    </row>
    <row r="31" customFormat="false" ht="15" hidden="false" customHeight="false" outlineLevel="0" collapsed="false">
      <c r="A31" s="2" t="n">
        <f aca="false">AnMod!Q31</f>
        <v>10</v>
      </c>
      <c r="B31" s="2" t="n">
        <f aca="false">AnMod!R31</f>
        <v>5</v>
      </c>
      <c r="C31" s="3" t="n">
        <f aca="false">AnMod!S31</f>
        <v>213.99</v>
      </c>
      <c r="D31" s="3" t="n">
        <f aca="false">AnMod!T31</f>
        <v>-224.26</v>
      </c>
      <c r="E31" s="3" t="n">
        <f aca="false">AnMod!U31</f>
        <v>136.94</v>
      </c>
      <c r="F31" s="3" t="n">
        <f aca="false">AnMod!V31</f>
        <v>0</v>
      </c>
      <c r="I31" s="2" t="n">
        <f aca="false">A31</f>
        <v>10</v>
      </c>
      <c r="J31" s="2" t="n">
        <f aca="false">B31</f>
        <v>5</v>
      </c>
      <c r="K31" s="3" t="n">
        <f aca="false">SQRT(C31^2+($B$1^2-1)*AnMod!K31^2)*SIGN(C31)</f>
        <v>220.048393086612</v>
      </c>
      <c r="L31" s="3" t="n">
        <f aca="false">SQRT(D31^2+($B$1^2-1)*AnMod!L31^2)*SIGN(D31)</f>
        <v>-235.041832021451</v>
      </c>
      <c r="M31" s="3" t="n">
        <f aca="false">SQRT(E31^2+($B$1^2-1)*AnMod!M31^2)*SIGN(E31)</f>
        <v>142.118374603708</v>
      </c>
      <c r="N31" s="3" t="n">
        <f aca="false">SQRT(F31^2+($B$1^2-1)*AnMod!N31^2)*SIGN(F31)</f>
        <v>0</v>
      </c>
    </row>
    <row r="32" customFormat="false" ht="15" hidden="false" customHeight="false" outlineLevel="0" collapsed="false">
      <c r="A32" s="2" t="n">
        <f aca="false">AnMod!Q32</f>
        <v>10</v>
      </c>
      <c r="B32" s="2" t="n">
        <f aca="false">AnMod!R32</f>
        <v>4</v>
      </c>
      <c r="C32" s="3" t="n">
        <f aca="false">AnMod!S32</f>
        <v>217.79</v>
      </c>
      <c r="D32" s="3" t="n">
        <f aca="false">AnMod!T32</f>
        <v>-231.27</v>
      </c>
      <c r="E32" s="3" t="n">
        <f aca="false">AnMod!U32</f>
        <v>140.3</v>
      </c>
      <c r="F32" s="3" t="n">
        <f aca="false">AnMod!V32</f>
        <v>0</v>
      </c>
      <c r="I32" s="2" t="n">
        <f aca="false">A32</f>
        <v>10</v>
      </c>
      <c r="J32" s="2" t="n">
        <f aca="false">B32</f>
        <v>4</v>
      </c>
      <c r="K32" s="3" t="n">
        <f aca="false">SQRT(C32^2+($B$1^2-1)*AnMod!K32^2)*SIGN(C32)</f>
        <v>218.21627643235</v>
      </c>
      <c r="L32" s="3" t="n">
        <f aca="false">SQRT(D32^2+($B$1^2-1)*AnMod!L32^2)*SIGN(D32)</f>
        <v>-234.789931853987</v>
      </c>
      <c r="M32" s="3" t="n">
        <f aca="false">SQRT(E32^2+($B$1^2-1)*AnMod!M32^2)*SIGN(E32)</f>
        <v>141.315863228443</v>
      </c>
      <c r="N32" s="3" t="n">
        <f aca="false">SQRT(F32^2+($B$1^2-1)*AnMod!N32^2)*SIGN(F32)</f>
        <v>0</v>
      </c>
    </row>
    <row r="33" customFormat="false" ht="15" hidden="false" customHeight="false" outlineLevel="0" collapsed="false">
      <c r="A33" s="2" t="n">
        <f aca="false">AnMod!Q33</f>
        <v>10</v>
      </c>
      <c r="B33" s="2" t="n">
        <f aca="false">AnMod!R33</f>
        <v>3</v>
      </c>
      <c r="C33" s="3" t="n">
        <f aca="false">AnMod!S33</f>
        <v>185.95</v>
      </c>
      <c r="D33" s="3" t="n">
        <f aca="false">AnMod!T33</f>
        <v>-216.89</v>
      </c>
      <c r="E33" s="3" t="n">
        <f aca="false">AnMod!U33</f>
        <v>125.85</v>
      </c>
      <c r="F33" s="3" t="n">
        <f aca="false">AnMod!V33</f>
        <v>0</v>
      </c>
      <c r="I33" s="2" t="n">
        <f aca="false">A33</f>
        <v>10</v>
      </c>
      <c r="J33" s="2" t="n">
        <f aca="false">B33</f>
        <v>3</v>
      </c>
      <c r="K33" s="3" t="n">
        <f aca="false">SQRT(C33^2+($B$1^2-1)*AnMod!K33^2)*SIGN(C33)</f>
        <v>188.493043107697</v>
      </c>
      <c r="L33" s="3" t="n">
        <f aca="false">SQRT(D33^2+($B$1^2-1)*AnMod!L33^2)*SIGN(D33)</f>
        <v>-216.973655774152</v>
      </c>
      <c r="M33" s="3" t="n">
        <f aca="false">SQRT(E33^2+($B$1^2-1)*AnMod!M33^2)*SIGN(E33)</f>
        <v>126.375399900455</v>
      </c>
      <c r="N33" s="3" t="n">
        <f aca="false">SQRT(F33^2+($B$1^2-1)*AnMod!N33^2)*SIGN(F33)</f>
        <v>0</v>
      </c>
    </row>
    <row r="34" customFormat="false" ht="15" hidden="false" customHeight="false" outlineLevel="0" collapsed="false">
      <c r="A34" s="2" t="n">
        <f aca="false">AnMod!Q34</f>
        <v>10</v>
      </c>
      <c r="B34" s="2" t="n">
        <f aca="false">AnMod!R34</f>
        <v>2</v>
      </c>
      <c r="C34" s="3" t="n">
        <f aca="false">AnMod!S34</f>
        <v>129.08</v>
      </c>
      <c r="D34" s="3" t="n">
        <f aca="false">AnMod!T34</f>
        <v>-178.52</v>
      </c>
      <c r="E34" s="3" t="n">
        <f aca="false">AnMod!U34</f>
        <v>96.08</v>
      </c>
      <c r="F34" s="3" t="n">
        <f aca="false">AnMod!V34</f>
        <v>0</v>
      </c>
      <c r="I34" s="2" t="n">
        <f aca="false">A34</f>
        <v>10</v>
      </c>
      <c r="J34" s="2" t="n">
        <f aca="false">B34</f>
        <v>2</v>
      </c>
      <c r="K34" s="3" t="n">
        <f aca="false">SQRT(C34^2+($B$1^2-1)*AnMod!K34^2)*SIGN(C34)</f>
        <v>139.240149382281</v>
      </c>
      <c r="L34" s="3" t="n">
        <f aca="false">SQRT(D34^2+($B$1^2-1)*AnMod!L34^2)*SIGN(D34)</f>
        <v>-183.485670285175</v>
      </c>
      <c r="M34" s="3" t="n">
        <f aca="false">SQRT(E34^2+($B$1^2-1)*AnMod!M34^2)*SIGN(E34)</f>
        <v>100.523561417212</v>
      </c>
      <c r="N34" s="3" t="n">
        <f aca="false">SQRT(F34^2+($B$1^2-1)*AnMod!N34^2)*SIGN(F34)</f>
        <v>0</v>
      </c>
    </row>
    <row r="35" customFormat="false" ht="15" hidden="false" customHeight="false" outlineLevel="0" collapsed="false">
      <c r="A35" s="2" t="n">
        <f aca="false">AnMod!Q35</f>
        <v>10</v>
      </c>
      <c r="B35" s="2" t="n">
        <f aca="false">AnMod!R35</f>
        <v>1</v>
      </c>
      <c r="C35" s="3" t="n">
        <f aca="false">AnMod!S35</f>
        <v>48.49</v>
      </c>
      <c r="D35" s="3" t="n">
        <f aca="false">AnMod!T35</f>
        <v>-133.97</v>
      </c>
      <c r="E35" s="3" t="n">
        <f aca="false">AnMod!U35</f>
        <v>56.9</v>
      </c>
      <c r="F35" s="3" t="n">
        <f aca="false">AnMod!V35</f>
        <v>0</v>
      </c>
      <c r="I35" s="2" t="n">
        <f aca="false">A35</f>
        <v>10</v>
      </c>
      <c r="J35" s="2" t="n">
        <f aca="false">B35</f>
        <v>1</v>
      </c>
      <c r="K35" s="3" t="n">
        <f aca="false">SQRT(C35^2+($B$1^2-1)*AnMod!K35^2)*SIGN(C35)</f>
        <v>64.486334211211</v>
      </c>
      <c r="L35" s="3" t="n">
        <f aca="false">SQRT(D35^2+($B$1^2-1)*AnMod!L35^2)*SIGN(D35)</f>
        <v>-151.472643404676</v>
      </c>
      <c r="M35" s="3" t="n">
        <f aca="false">SQRT(E35^2+($B$1^2-1)*AnMod!M35^2)*SIGN(E35)</f>
        <v>67.0045580539115</v>
      </c>
      <c r="N35" s="3" t="n">
        <f aca="false">SQRT(F35^2+($B$1^2-1)*AnMod!N35^2)*SIGN(F35)</f>
        <v>0</v>
      </c>
    </row>
    <row r="36" customFormat="false" ht="15" hidden="false" customHeight="false" outlineLevel="0" collapsed="false">
      <c r="A36" s="2"/>
      <c r="B36" s="2"/>
      <c r="C36" s="3"/>
      <c r="D36" s="3"/>
      <c r="E36" s="3"/>
      <c r="F36" s="3"/>
      <c r="I36" s="2"/>
      <c r="J36" s="2"/>
      <c r="K36" s="3"/>
      <c r="L36" s="3"/>
      <c r="M36" s="3"/>
      <c r="N36" s="3"/>
    </row>
    <row r="37" customFormat="false" ht="15" hidden="false" customHeight="false" outlineLevel="0" collapsed="false">
      <c r="A37" s="2" t="n">
        <f aca="false">AnMod!Q37</f>
        <v>11</v>
      </c>
      <c r="B37" s="2" t="n">
        <f aca="false">AnMod!R37</f>
        <v>6</v>
      </c>
      <c r="C37" s="3" t="n">
        <f aca="false">AnMod!S37</f>
        <v>177.42</v>
      </c>
      <c r="D37" s="3" t="n">
        <f aca="false">AnMod!T37</f>
        <v>-132.46</v>
      </c>
      <c r="E37" s="3" t="n">
        <f aca="false">AnMod!U37</f>
        <v>96.83</v>
      </c>
      <c r="F37" s="3" t="n">
        <f aca="false">AnMod!V37</f>
        <v>-82.67</v>
      </c>
      <c r="I37" s="2" t="n">
        <f aca="false">A37</f>
        <v>11</v>
      </c>
      <c r="J37" s="2" t="n">
        <f aca="false">B37</f>
        <v>6</v>
      </c>
      <c r="K37" s="3" t="n">
        <f aca="false">SQRT(C37^2+($B$1^2-1)*AnMod!K37^2)*SIGN(C37)</f>
        <v>186.531748504109</v>
      </c>
      <c r="L37" s="3" t="n">
        <f aca="false">SQRT(D37^2+($B$1^2-1)*AnMod!L37^2)*SIGN(D37)</f>
        <v>-141.111202957101</v>
      </c>
      <c r="M37" s="3" t="n">
        <f aca="false">SQRT(E37^2+($B$1^2-1)*AnMod!M37^2)*SIGN(E37)</f>
        <v>102.365373540079</v>
      </c>
      <c r="N37" s="3" t="n">
        <f aca="false">SQRT(F37^2+($B$1^2-1)*AnMod!N37^2)*SIGN(F37)</f>
        <v>-86.9096778270407</v>
      </c>
    </row>
    <row r="38" customFormat="false" ht="15" hidden="false" customHeight="false" outlineLevel="0" collapsed="false">
      <c r="A38" s="2" t="n">
        <f aca="false">AnMod!Q38</f>
        <v>11</v>
      </c>
      <c r="B38" s="2" t="n">
        <f aca="false">AnMod!R38</f>
        <v>5</v>
      </c>
      <c r="C38" s="3" t="n">
        <f aca="false">AnMod!S38</f>
        <v>113.9</v>
      </c>
      <c r="D38" s="3" t="n">
        <f aca="false">AnMod!T38</f>
        <v>-122.52</v>
      </c>
      <c r="E38" s="3" t="n">
        <f aca="false">AnMod!U38</f>
        <v>73.84</v>
      </c>
      <c r="F38" s="3" t="n">
        <f aca="false">AnMod!V38</f>
        <v>-201.6</v>
      </c>
      <c r="I38" s="2" t="n">
        <f aca="false">A38</f>
        <v>11</v>
      </c>
      <c r="J38" s="2" t="n">
        <f aca="false">B38</f>
        <v>5</v>
      </c>
      <c r="K38" s="3" t="n">
        <f aca="false">SQRT(C38^2+($B$1^2-1)*AnMod!K38^2)*SIGN(C38)</f>
        <v>116.433082927491</v>
      </c>
      <c r="L38" s="3" t="n">
        <f aca="false">SQRT(D38^2+($B$1^2-1)*AnMod!L38^2)*SIGN(D38)</f>
        <v>-131.087274744729</v>
      </c>
      <c r="M38" s="3" t="n">
        <f aca="false">SQRT(E38^2+($B$1^2-1)*AnMod!M38^2)*SIGN(E38)</f>
        <v>77.081546429739</v>
      </c>
      <c r="N38" s="3" t="n">
        <f aca="false">SQRT(F38^2+($B$1^2-1)*AnMod!N38^2)*SIGN(F38)</f>
        <v>-210.901493593573</v>
      </c>
    </row>
    <row r="39" customFormat="false" ht="15" hidden="false" customHeight="false" outlineLevel="0" collapsed="false">
      <c r="A39" s="2" t="n">
        <f aca="false">AnMod!Q39</f>
        <v>11</v>
      </c>
      <c r="B39" s="2" t="n">
        <f aca="false">AnMod!R39</f>
        <v>4</v>
      </c>
      <c r="C39" s="3" t="n">
        <f aca="false">AnMod!S39</f>
        <v>116.36</v>
      </c>
      <c r="D39" s="3" t="n">
        <f aca="false">AnMod!T39</f>
        <v>-131.87</v>
      </c>
      <c r="E39" s="3" t="n">
        <f aca="false">AnMod!U39</f>
        <v>77.48</v>
      </c>
      <c r="F39" s="3" t="n">
        <f aca="false">AnMod!V39</f>
        <v>-316.26</v>
      </c>
      <c r="I39" s="2" t="n">
        <f aca="false">A39</f>
        <v>11</v>
      </c>
      <c r="J39" s="2" t="n">
        <f aca="false">B39</f>
        <v>4</v>
      </c>
      <c r="K39" s="3" t="n">
        <f aca="false">SQRT(C39^2+($B$1^2-1)*AnMod!K39^2)*SIGN(C39)</f>
        <v>116.365228483426</v>
      </c>
      <c r="L39" s="3" t="n">
        <f aca="false">SQRT(D39^2+($B$1^2-1)*AnMod!L39^2)*SIGN(D39)</f>
        <v>-135.856236146892</v>
      </c>
      <c r="M39" s="3" t="n">
        <f aca="false">SQRT(E39^2+($B$1^2-1)*AnMod!M39^2)*SIGN(E39)</f>
        <v>78.1062814375387</v>
      </c>
      <c r="N39" s="3" t="n">
        <f aca="false">SQRT(F39^2+($B$1^2-1)*AnMod!N39^2)*SIGN(F39)</f>
        <v>-327.175614616982</v>
      </c>
    </row>
    <row r="40" customFormat="false" ht="15" hidden="false" customHeight="false" outlineLevel="0" collapsed="false">
      <c r="A40" s="2" t="n">
        <f aca="false">AnMod!Q40</f>
        <v>11</v>
      </c>
      <c r="B40" s="2" t="n">
        <f aca="false">AnMod!R40</f>
        <v>3</v>
      </c>
      <c r="C40" s="3" t="n">
        <f aca="false">AnMod!S40</f>
        <v>93.87</v>
      </c>
      <c r="D40" s="3" t="n">
        <f aca="false">AnMod!T40</f>
        <v>-130.93</v>
      </c>
      <c r="E40" s="3" t="n">
        <f aca="false">AnMod!U40</f>
        <v>70.14</v>
      </c>
      <c r="F40" s="3" t="n">
        <f aca="false">AnMod!V40</f>
        <v>-424.16</v>
      </c>
      <c r="I40" s="2" t="n">
        <f aca="false">A40</f>
        <v>11</v>
      </c>
      <c r="J40" s="2" t="n">
        <f aca="false">B40</f>
        <v>3</v>
      </c>
      <c r="K40" s="3" t="n">
        <f aca="false">SQRT(C40^2+($B$1^2-1)*AnMod!K40^2)*SIGN(C40)</f>
        <v>97.8290227897632</v>
      </c>
      <c r="L40" s="3" t="n">
        <f aca="false">SQRT(D40^2+($B$1^2-1)*AnMod!L40^2)*SIGN(D40)</f>
        <v>-130.967636078537</v>
      </c>
      <c r="M40" s="3" t="n">
        <f aca="false">SQRT(E40^2+($B$1^2-1)*AnMod!M40^2)*SIGN(E40)</f>
        <v>70.5545150929407</v>
      </c>
      <c r="N40" s="3" t="n">
        <f aca="false">SQRT(F40^2+($B$1^2-1)*AnMod!N40^2)*SIGN(F40)</f>
        <v>-432.849380731912</v>
      </c>
    </row>
    <row r="41" customFormat="false" ht="15" hidden="false" customHeight="false" outlineLevel="0" collapsed="false">
      <c r="A41" s="2" t="n">
        <f aca="false">AnMod!Q41</f>
        <v>11</v>
      </c>
      <c r="B41" s="2" t="n">
        <f aca="false">AnMod!R41</f>
        <v>2</v>
      </c>
      <c r="C41" s="3" t="n">
        <f aca="false">AnMod!S41</f>
        <v>56.38</v>
      </c>
      <c r="D41" s="3" t="n">
        <f aca="false">AnMod!T41</f>
        <v>-114.2</v>
      </c>
      <c r="E41" s="3" t="n">
        <f aca="false">AnMod!U41</f>
        <v>53.15</v>
      </c>
      <c r="F41" s="3" t="n">
        <f aca="false">AnMod!V41</f>
        <v>-513.21</v>
      </c>
      <c r="I41" s="2" t="n">
        <f aca="false">A41</f>
        <v>11</v>
      </c>
      <c r="J41" s="2" t="n">
        <f aca="false">B41</f>
        <v>2</v>
      </c>
      <c r="K41" s="3" t="n">
        <f aca="false">SQRT(C41^2+($B$1^2-1)*AnMod!K41^2)*SIGN(C41)</f>
        <v>66.1755574211506</v>
      </c>
      <c r="L41" s="3" t="n">
        <f aca="false">SQRT(D41^2+($B$1^2-1)*AnMod!L41^2)*SIGN(D41)</f>
        <v>-116.112407605734</v>
      </c>
      <c r="M41" s="3" t="n">
        <f aca="false">SQRT(E41^2+($B$1^2-1)*AnMod!M41^2)*SIGN(E41)</f>
        <v>55.9240779986581</v>
      </c>
      <c r="N41" s="3" t="n">
        <f aca="false">SQRT(F41^2+($B$1^2-1)*AnMod!N41^2)*SIGN(F41)</f>
        <v>-518.116477348482</v>
      </c>
    </row>
    <row r="42" customFormat="false" ht="15" hidden="false" customHeight="false" outlineLevel="0" collapsed="false">
      <c r="A42" s="2" t="n">
        <f aca="false">AnMod!Q42</f>
        <v>11</v>
      </c>
      <c r="B42" s="2" t="n">
        <f aca="false">AnMod!R42</f>
        <v>1</v>
      </c>
      <c r="C42" s="3" t="n">
        <f aca="false">AnMod!S42</f>
        <v>12.55</v>
      </c>
      <c r="D42" s="3" t="n">
        <f aca="false">AnMod!T42</f>
        <v>-115.89</v>
      </c>
      <c r="E42" s="3" t="n">
        <f aca="false">AnMod!U42</f>
        <v>39.18</v>
      </c>
      <c r="F42" s="3" t="n">
        <f aca="false">AnMod!V42</f>
        <v>-571.12</v>
      </c>
      <c r="I42" s="2" t="n">
        <f aca="false">A42</f>
        <v>11</v>
      </c>
      <c r="J42" s="2" t="n">
        <f aca="false">B42</f>
        <v>1</v>
      </c>
      <c r="K42" s="3" t="n">
        <f aca="false">SQRT(C42^2+($B$1^2-1)*AnMod!K42^2)*SIGN(C42)</f>
        <v>28.5590913721008</v>
      </c>
      <c r="L42" s="3" t="n">
        <f aca="false">SQRT(D42^2+($B$1^2-1)*AnMod!L42^2)*SIGN(D42)</f>
        <v>-131.820957741931</v>
      </c>
      <c r="M42" s="3" t="n">
        <f aca="false">SQRT(E42^2+($B$1^2-1)*AnMod!M42^2)*SIGN(E42)</f>
        <v>47.9447139943498</v>
      </c>
      <c r="N42" s="3" t="n">
        <f aca="false">SQRT(F42^2+($B$1^2-1)*AnMod!N42^2)*SIGN(F42)</f>
        <v>-573.207503091158</v>
      </c>
    </row>
    <row r="43" customFormat="false" ht="15" hidden="false" customHeight="false" outlineLevel="0" collapsed="false">
      <c r="A43" s="2"/>
      <c r="B43" s="2"/>
      <c r="C43" s="3"/>
      <c r="D43" s="3"/>
      <c r="E43" s="3"/>
      <c r="F43" s="3"/>
      <c r="I43" s="2"/>
      <c r="J43" s="2"/>
      <c r="K43" s="3"/>
      <c r="L43" s="3"/>
      <c r="M43" s="3"/>
      <c r="N43" s="3"/>
    </row>
    <row r="44" customFormat="false" ht="15" hidden="false" customHeight="false" outlineLevel="0" collapsed="false">
      <c r="A44" s="2" t="n">
        <f aca="false">AnMod!Q44</f>
        <v>21</v>
      </c>
      <c r="B44" s="2" t="n">
        <f aca="false">AnMod!R44</f>
        <v>6</v>
      </c>
      <c r="C44" s="3" t="n">
        <f aca="false">AnMod!S44</f>
        <v>503.96</v>
      </c>
      <c r="D44" s="3" t="n">
        <f aca="false">AnMod!T44</f>
        <v>-873.87</v>
      </c>
      <c r="E44" s="3" t="n">
        <f aca="false">AnMod!U44</f>
        <v>353.63</v>
      </c>
      <c r="F44" s="3" t="n">
        <f aca="false">AnMod!V44</f>
        <v>113.69</v>
      </c>
      <c r="I44" s="2" t="n">
        <f aca="false">A44</f>
        <v>21</v>
      </c>
      <c r="J44" s="2" t="n">
        <f aca="false">B44</f>
        <v>6</v>
      </c>
      <c r="K44" s="3" t="n">
        <f aca="false">SQRT(C44^2+($B$1^2-1)*AnMod!K44^2)*SIGN(C44)</f>
        <v>528.400649507549</v>
      </c>
      <c r="L44" s="3" t="n">
        <f aca="false">SQRT(D44^2+($B$1^2-1)*AnMod!L44^2)*SIGN(D44)</f>
        <v>-2277.45900865416</v>
      </c>
      <c r="M44" s="3" t="n">
        <f aca="false">SQRT(E44^2+($B$1^2-1)*AnMod!M44^2)*SIGN(E44)</f>
        <v>790.376012857172</v>
      </c>
      <c r="N44" s="3" t="n">
        <f aca="false">SQRT(F44^2+($B$1^2-1)*AnMod!N44^2)*SIGN(F44)</f>
        <v>119.255353338959</v>
      </c>
    </row>
    <row r="45" customFormat="false" ht="15" hidden="false" customHeight="false" outlineLevel="0" collapsed="false">
      <c r="A45" s="2" t="n">
        <f aca="false">AnMod!Q45</f>
        <v>21</v>
      </c>
      <c r="B45" s="2" t="n">
        <f aca="false">AnMod!R45</f>
        <v>5</v>
      </c>
      <c r="C45" s="3" t="n">
        <f aca="false">-AnMod!S45</f>
        <v>-904.24</v>
      </c>
      <c r="D45" s="3" t="n">
        <f aca="false">AnMod!T45</f>
        <v>-2620.42</v>
      </c>
      <c r="E45" s="3" t="n">
        <f aca="false">AnMod!U45</f>
        <v>813.29</v>
      </c>
      <c r="F45" s="3" t="n">
        <f aca="false">AnMod!V45</f>
        <v>250.66</v>
      </c>
      <c r="I45" s="2" t="n">
        <f aca="false">A45</f>
        <v>21</v>
      </c>
      <c r="J45" s="2" t="n">
        <f aca="false">B45</f>
        <v>5</v>
      </c>
      <c r="K45" s="3" t="n">
        <f aca="false">SQRT(C45^2+($B$1^2-1)*AnMod!K45^2)*SIGN(C45)</f>
        <v>-2137.09541069181</v>
      </c>
      <c r="L45" s="3" t="n">
        <f aca="false">SQRT(D45^2+($B$1^2-1)*AnMod!L45^2)*SIGN(D45)</f>
        <v>-5195.50977029204</v>
      </c>
      <c r="M45" s="3" t="n">
        <f aca="false">SQRT(E45^2+($B$1^2-1)*AnMod!M45^2)*SIGN(E45)</f>
        <v>1138.60219888247</v>
      </c>
      <c r="N45" s="3" t="n">
        <f aca="false">SQRT(F45^2+($B$1^2-1)*AnMod!N45^2)*SIGN(F45)</f>
        <v>261.618417547389</v>
      </c>
    </row>
    <row r="46" customFormat="false" ht="15" hidden="false" customHeight="false" outlineLevel="0" collapsed="false">
      <c r="A46" s="2" t="n">
        <f aca="false">AnMod!Q46</f>
        <v>21</v>
      </c>
      <c r="B46" s="2" t="n">
        <f aca="false">AnMod!R46</f>
        <v>4</v>
      </c>
      <c r="C46" s="3" t="n">
        <f aca="false">AnMod!S46</f>
        <v>-2180.52</v>
      </c>
      <c r="D46" s="3" t="n">
        <f aca="false">AnMod!T46</f>
        <v>-5323.01</v>
      </c>
      <c r="E46" s="3" t="n">
        <f aca="false">AnMod!U46</f>
        <v>1124.61</v>
      </c>
      <c r="F46" s="3" t="n">
        <f aca="false">AnMod!V46</f>
        <v>384.2</v>
      </c>
      <c r="I46" s="2" t="n">
        <f aca="false">A46</f>
        <v>21</v>
      </c>
      <c r="J46" s="2" t="n">
        <f aca="false">B46</f>
        <v>4</v>
      </c>
      <c r="K46" s="3" t="n">
        <f aca="false">SQRT(C46^2+($B$1^2-1)*AnMod!K46^2)*SIGN(C46)</f>
        <v>-4895.83617552712</v>
      </c>
      <c r="L46" s="3" t="n">
        <f aca="false">SQRT(D46^2+($B$1^2-1)*AnMod!L46^2)*SIGN(D46)</f>
        <v>-7391.83202656148</v>
      </c>
      <c r="M46" s="3" t="n">
        <f aca="false">SQRT(E46^2+($B$1^2-1)*AnMod!M46^2)*SIGN(E46)</f>
        <v>1148.47717961656</v>
      </c>
      <c r="N46" s="3" t="n">
        <f aca="false">SQRT(F46^2+($B$1^2-1)*AnMod!N46^2)*SIGN(F46)</f>
        <v>396.706527296943</v>
      </c>
    </row>
    <row r="47" customFormat="false" ht="15" hidden="false" customHeight="false" outlineLevel="0" collapsed="false">
      <c r="A47" s="2" t="n">
        <f aca="false">AnMod!Q47</f>
        <v>21</v>
      </c>
      <c r="B47" s="2" t="n">
        <f aca="false">AnMod!R47</f>
        <v>3</v>
      </c>
      <c r="C47" s="3" t="n">
        <f aca="false">AnMod!S47</f>
        <v>-4815.04</v>
      </c>
      <c r="D47" s="3" t="n">
        <f aca="false">AnMod!T47</f>
        <v>-8937.59</v>
      </c>
      <c r="E47" s="3" t="n">
        <f aca="false">AnMod!U47</f>
        <v>1399.16</v>
      </c>
      <c r="F47" s="3" t="n">
        <f aca="false">AnMod!V47</f>
        <v>509.56</v>
      </c>
      <c r="I47" s="2" t="n">
        <f aca="false">A47</f>
        <v>21</v>
      </c>
      <c r="J47" s="2" t="n">
        <f aca="false">B47</f>
        <v>3</v>
      </c>
      <c r="K47" s="3" t="n">
        <f aca="false">SQRT(C47^2+($B$1^2-1)*AnMod!K47^2)*SIGN(C47)</f>
        <v>-7026.39646772085</v>
      </c>
      <c r="L47" s="3" t="n">
        <f aca="false">SQRT(D47^2+($B$1^2-1)*AnMod!L47^2)*SIGN(D47)</f>
        <v>-9466.51865222374</v>
      </c>
      <c r="M47" s="3" t="n">
        <f aca="false">SQRT(E47^2+($B$1^2-1)*AnMod!M47^2)*SIGN(E47)</f>
        <v>1532.04940860274</v>
      </c>
      <c r="N47" s="3" t="n">
        <f aca="false">SQRT(F47^2+($B$1^2-1)*AnMod!N47^2)*SIGN(F47)</f>
        <v>519.561977823628</v>
      </c>
    </row>
    <row r="48" customFormat="false" ht="15" hidden="false" customHeight="false" outlineLevel="0" collapsed="false">
      <c r="A48" s="2" t="n">
        <f aca="false">AnMod!Q48</f>
        <v>21</v>
      </c>
      <c r="B48" s="2" t="n">
        <f aca="false">AnMod!R48</f>
        <v>2</v>
      </c>
      <c r="C48" s="3" t="n">
        <f aca="false">AnMod!S48</f>
        <v>-8499.48</v>
      </c>
      <c r="D48" s="3" t="n">
        <f aca="false">AnMod!T48</f>
        <v>-13366.37</v>
      </c>
      <c r="E48" s="3" t="n">
        <f aca="false">AnMod!U48</f>
        <v>1619.16</v>
      </c>
      <c r="F48" s="3" t="n">
        <f aca="false">AnMod!V48</f>
        <v>612.27</v>
      </c>
      <c r="I48" s="2" t="n">
        <f aca="false">A48</f>
        <v>21</v>
      </c>
      <c r="J48" s="2" t="n">
        <f aca="false">B48</f>
        <v>2</v>
      </c>
      <c r="K48" s="3" t="n">
        <f aca="false">SQRT(C48^2+($B$1^2-1)*AnMod!K48^2)*SIGN(C48)</f>
        <v>-9077.6944520952</v>
      </c>
      <c r="L48" s="3" t="n">
        <f aca="false">SQRT(D48^2+($B$1^2-1)*AnMod!L48^2)*SIGN(D48)</f>
        <v>-13417.6278737227</v>
      </c>
      <c r="M48" s="3" t="n">
        <f aca="false">SQRT(E48^2+($B$1^2-1)*AnMod!M48^2)*SIGN(E48)</f>
        <v>2116.08224906311</v>
      </c>
      <c r="N48" s="3" t="n">
        <f aca="false">SQRT(F48^2+($B$1^2-1)*AnMod!N48^2)*SIGN(F48)</f>
        <v>618.203611846453</v>
      </c>
    </row>
    <row r="49" customFormat="false" ht="15" hidden="false" customHeight="false" outlineLevel="0" collapsed="false">
      <c r="A49" s="2" t="n">
        <f aca="false">AnMod!Q49</f>
        <v>21</v>
      </c>
      <c r="B49" s="2" t="n">
        <f aca="false">AnMod!R49</f>
        <v>1</v>
      </c>
      <c r="C49" s="3" t="n">
        <f aca="false">AnMod!S49</f>
        <v>-13091.51</v>
      </c>
      <c r="D49" s="3" t="n">
        <f aca="false">AnMod!T49</f>
        <v>-18190.5</v>
      </c>
      <c r="E49" s="3" t="n">
        <f aca="false">AnMod!U49</f>
        <v>1666.85</v>
      </c>
      <c r="F49" s="3" t="n">
        <f aca="false">AnMod!V49</f>
        <v>675.79</v>
      </c>
      <c r="I49" s="2" t="n">
        <f aca="false">A49</f>
        <v>21</v>
      </c>
      <c r="J49" s="2" t="n">
        <f aca="false">B49</f>
        <v>1</v>
      </c>
      <c r="K49" s="3" t="n">
        <f aca="false">SQRT(C49^2+($B$1^2-1)*AnMod!K49^2)*SIGN(C49)</f>
        <v>-13136.2741165408</v>
      </c>
      <c r="L49" s="3" t="n">
        <f aca="false">SQRT(D49^2+($B$1^2-1)*AnMod!L49^2)*SIGN(D49)</f>
        <v>-19227.2420330842</v>
      </c>
      <c r="M49" s="3" t="n">
        <f aca="false">SQRT(E49^2+($B$1^2-1)*AnMod!M49^2)*SIGN(E49)</f>
        <v>2315.87785552261</v>
      </c>
      <c r="N49" s="3" t="n">
        <f aca="false">SQRT(F49^2+($B$1^2-1)*AnMod!N49^2)*SIGN(F49)</f>
        <v>678.865335173332</v>
      </c>
    </row>
    <row r="50" customFormat="false" ht="15" hidden="false" customHeight="false" outlineLevel="0" collapsed="false">
      <c r="A50" s="2"/>
      <c r="B50" s="2"/>
      <c r="C50" s="3"/>
      <c r="D50" s="3"/>
      <c r="E50" s="3"/>
      <c r="F50" s="3"/>
      <c r="I50" s="2"/>
      <c r="J50" s="2"/>
      <c r="K50" s="3"/>
      <c r="L50" s="3"/>
      <c r="M50" s="3"/>
      <c r="N50" s="3"/>
    </row>
    <row r="51" customFormat="false" ht="15" hidden="false" customHeight="false" outlineLevel="0" collapsed="false">
      <c r="A51" s="2" t="n">
        <f aca="false">AnMod!Q51</f>
        <v>22</v>
      </c>
      <c r="B51" s="2" t="n">
        <f aca="false">AnMod!R51</f>
        <v>6</v>
      </c>
      <c r="C51" s="3" t="n">
        <f aca="false">AnMod!S51</f>
        <v>178.18</v>
      </c>
      <c r="D51" s="3" t="n">
        <f aca="false">AnMod!T51</f>
        <v>-129.49</v>
      </c>
      <c r="E51" s="3" t="n">
        <f aca="false">AnMod!U51</f>
        <v>96.15</v>
      </c>
      <c r="F51" s="3" t="n">
        <f aca="false">AnMod!V51</f>
        <v>-113.69</v>
      </c>
      <c r="I51" s="2" t="n">
        <f aca="false">A51</f>
        <v>22</v>
      </c>
      <c r="J51" s="2" t="n">
        <f aca="false">B51</f>
        <v>6</v>
      </c>
      <c r="K51" s="3" t="n">
        <f aca="false">SQRT(C51^2+($B$1^2-1)*AnMod!K51^2)*SIGN(C51)</f>
        <v>187.133373827332</v>
      </c>
      <c r="L51" s="3" t="n">
        <f aca="false">SQRT(D51^2+($B$1^2-1)*AnMod!L51^2)*SIGN(D51)</f>
        <v>-136.646768348176</v>
      </c>
      <c r="M51" s="3" t="n">
        <f aca="false">SQRT(E51^2+($B$1^2-1)*AnMod!M51^2)*SIGN(E51)</f>
        <v>101.181121262813</v>
      </c>
      <c r="N51" s="3" t="n">
        <f aca="false">SQRT(F51^2+($B$1^2-1)*AnMod!N51^2)*SIGN(F51)</f>
        <v>-119.255353338959</v>
      </c>
    </row>
    <row r="52" customFormat="false" ht="15" hidden="false" customHeight="false" outlineLevel="0" collapsed="false">
      <c r="A52" s="2" t="n">
        <f aca="false">AnMod!Q52</f>
        <v>22</v>
      </c>
      <c r="B52" s="2" t="n">
        <f aca="false">AnMod!R52</f>
        <v>5</v>
      </c>
      <c r="C52" s="3" t="n">
        <f aca="false">AnMod!S52</f>
        <v>102.28</v>
      </c>
      <c r="D52" s="3" t="n">
        <f aca="false">AnMod!T52</f>
        <v>-112.17</v>
      </c>
      <c r="E52" s="3" t="n">
        <f aca="false">AnMod!U52</f>
        <v>67.01</v>
      </c>
      <c r="F52" s="3" t="n">
        <f aca="false">AnMod!V52</f>
        <v>-250.66</v>
      </c>
      <c r="I52" s="2" t="n">
        <f aca="false">A52</f>
        <v>22</v>
      </c>
      <c r="J52" s="2" t="n">
        <f aca="false">B52</f>
        <v>5</v>
      </c>
      <c r="K52" s="3" t="n">
        <f aca="false">SQRT(C52^2+($B$1^2-1)*AnMod!K52^2)*SIGN(C52)</f>
        <v>104.864186450857</v>
      </c>
      <c r="L52" s="3" t="n">
        <f aca="false">SQRT(D52^2+($B$1^2-1)*AnMod!L52^2)*SIGN(D52)</f>
        <v>-117.200809297547</v>
      </c>
      <c r="M52" s="3" t="n">
        <f aca="false">SQRT(E52^2+($B$1^2-1)*AnMod!M52^2)*SIGN(E52)</f>
        <v>69.3460085369014</v>
      </c>
      <c r="N52" s="3" t="n">
        <f aca="false">SQRT(F52^2+($B$1^2-1)*AnMod!N52^2)*SIGN(F52)</f>
        <v>-261.618417547389</v>
      </c>
    </row>
    <row r="53" customFormat="false" ht="15" hidden="false" customHeight="false" outlineLevel="0" collapsed="false">
      <c r="A53" s="2" t="n">
        <f aca="false">AnMod!Q53</f>
        <v>22</v>
      </c>
      <c r="B53" s="2" t="n">
        <f aca="false">AnMod!R53</f>
        <v>4</v>
      </c>
      <c r="C53" s="3" t="n">
        <f aca="false">AnMod!S53</f>
        <v>112.14</v>
      </c>
      <c r="D53" s="3" t="n">
        <f aca="false">AnMod!T53</f>
        <v>-117.76</v>
      </c>
      <c r="E53" s="3" t="n">
        <f aca="false">AnMod!U53</f>
        <v>71.83</v>
      </c>
      <c r="F53" s="3" t="n">
        <f aca="false">AnMod!V53</f>
        <v>-384.2</v>
      </c>
      <c r="I53" s="2" t="n">
        <f aca="false">A53</f>
        <v>22</v>
      </c>
      <c r="J53" s="2" t="n">
        <f aca="false">B53</f>
        <v>4</v>
      </c>
      <c r="K53" s="3" t="n">
        <f aca="false">SQRT(C53^2+($B$1^2-1)*AnMod!K53^2)*SIGN(C53)</f>
        <v>112.333480316422</v>
      </c>
      <c r="L53" s="3" t="n">
        <f aca="false">SQRT(D53^2+($B$1^2-1)*AnMod!L53^2)*SIGN(D53)</f>
        <v>-119.426901492084</v>
      </c>
      <c r="M53" s="3" t="n">
        <f aca="false">SQRT(E53^2+($B$1^2-1)*AnMod!M53^2)*SIGN(E53)</f>
        <v>72.3064872608261</v>
      </c>
      <c r="N53" s="3" t="n">
        <f aca="false">SQRT(F53^2+($B$1^2-1)*AnMod!N53^2)*SIGN(F53)</f>
        <v>-396.706527296943</v>
      </c>
    </row>
    <row r="54" customFormat="false" ht="15" hidden="false" customHeight="false" outlineLevel="0" collapsed="false">
      <c r="A54" s="2" t="n">
        <f aca="false">AnMod!Q54</f>
        <v>22</v>
      </c>
      <c r="B54" s="2" t="n">
        <f aca="false">AnMod!R54</f>
        <v>3</v>
      </c>
      <c r="C54" s="3" t="n">
        <f aca="false">AnMod!S54</f>
        <v>94.33</v>
      </c>
      <c r="D54" s="3" t="n">
        <f aca="false">AnMod!T54</f>
        <v>-110</v>
      </c>
      <c r="E54" s="3" t="n">
        <f aca="false">AnMod!U54</f>
        <v>63.83</v>
      </c>
      <c r="F54" s="3" t="n">
        <f aca="false">AnMod!V54</f>
        <v>-509.56</v>
      </c>
      <c r="I54" s="2" t="n">
        <f aca="false">A54</f>
        <v>22</v>
      </c>
      <c r="J54" s="2" t="n">
        <f aca="false">B54</f>
        <v>3</v>
      </c>
      <c r="K54" s="3" t="n">
        <f aca="false">SQRT(C54^2+($B$1^2-1)*AnMod!K54^2)*SIGN(C54)</f>
        <v>95.6318864187045</v>
      </c>
      <c r="L54" s="3" t="n">
        <f aca="false">SQRT(D54^2+($B$1^2-1)*AnMod!L54^2)*SIGN(D54)</f>
        <v>-110.043991203518</v>
      </c>
      <c r="M54" s="3" t="n">
        <f aca="false">SQRT(E54^2+($B$1^2-1)*AnMod!M54^2)*SIGN(E54)</f>
        <v>64.1005467995399</v>
      </c>
      <c r="N54" s="3" t="n">
        <f aca="false">SQRT(F54^2+($B$1^2-1)*AnMod!N54^2)*SIGN(F54)</f>
        <v>-519.561977823628</v>
      </c>
    </row>
    <row r="55" customFormat="false" ht="15" hidden="false" customHeight="false" outlineLevel="0" collapsed="false">
      <c r="A55" s="2" t="n">
        <f aca="false">AnMod!Q55</f>
        <v>22</v>
      </c>
      <c r="B55" s="2" t="n">
        <f aca="false">AnMod!R55</f>
        <v>2</v>
      </c>
      <c r="C55" s="3" t="n">
        <f aca="false">AnMod!S55</f>
        <v>64.91</v>
      </c>
      <c r="D55" s="3" t="n">
        <f aca="false">AnMod!T55</f>
        <v>-88.13</v>
      </c>
      <c r="E55" s="3" t="n">
        <f aca="false">AnMod!U55</f>
        <v>47.8</v>
      </c>
      <c r="F55" s="3" t="n">
        <f aca="false">AnMod!V55</f>
        <v>-612.27</v>
      </c>
      <c r="I55" s="2" t="n">
        <f aca="false">A55</f>
        <v>22</v>
      </c>
      <c r="J55" s="2" t="n">
        <f aca="false">B55</f>
        <v>2</v>
      </c>
      <c r="K55" s="3" t="n">
        <f aca="false">SQRT(C55^2+($B$1^2-1)*AnMod!K55^2)*SIGN(C55)</f>
        <v>69.5185450077891</v>
      </c>
      <c r="L55" s="3" t="n">
        <f aca="false">SQRT(D55^2+($B$1^2-1)*AnMod!L55^2)*SIGN(D55)</f>
        <v>-90.0795298611177</v>
      </c>
      <c r="M55" s="3" t="n">
        <f aca="false">SQRT(E55^2+($B$1^2-1)*AnMod!M55^2)*SIGN(E55)</f>
        <v>49.698378243158</v>
      </c>
      <c r="N55" s="3" t="n">
        <f aca="false">SQRT(F55^2+($B$1^2-1)*AnMod!N55^2)*SIGN(F55)</f>
        <v>-618.203611846453</v>
      </c>
    </row>
    <row r="56" customFormat="false" ht="15" hidden="false" customHeight="false" outlineLevel="0" collapsed="false">
      <c r="A56" s="2" t="n">
        <f aca="false">AnMod!Q56</f>
        <v>22</v>
      </c>
      <c r="B56" s="2" t="n">
        <f aca="false">AnMod!R56</f>
        <v>1</v>
      </c>
      <c r="C56" s="3" t="n">
        <f aca="false">AnMod!S56</f>
        <v>22.38</v>
      </c>
      <c r="D56" s="3" t="n">
        <f aca="false">AnMod!T56</f>
        <v>-66.16</v>
      </c>
      <c r="E56" s="3" t="n">
        <f aca="false">AnMod!U56</f>
        <v>27.62</v>
      </c>
      <c r="F56" s="3" t="n">
        <f aca="false">AnMod!V56</f>
        <v>-675.79</v>
      </c>
      <c r="I56" s="2" t="n">
        <f aca="false">A56</f>
        <v>22</v>
      </c>
      <c r="J56" s="2" t="n">
        <f aca="false">B56</f>
        <v>1</v>
      </c>
      <c r="K56" s="3" t="n">
        <f aca="false">SQRT(C56^2+($B$1^2-1)*AnMod!K56^2)*SIGN(C56)</f>
        <v>29.1797806708687</v>
      </c>
      <c r="L56" s="3" t="n">
        <f aca="false">SQRT(D56^2+($B$1^2-1)*AnMod!L56^2)*SIGN(D56)</f>
        <v>-74.4617808006228</v>
      </c>
      <c r="M56" s="3" t="n">
        <f aca="false">SQRT(E56^2+($B$1^2-1)*AnMod!M56^2)*SIGN(E56)</f>
        <v>32.1824362036189</v>
      </c>
      <c r="N56" s="3" t="n">
        <f aca="false">SQRT(F56^2+($B$1^2-1)*AnMod!N56^2)*SIGN(F56)</f>
        <v>-678.865335173332</v>
      </c>
    </row>
    <row r="58" customFormat="false" ht="15" hidden="false" customHeight="false" outlineLevel="0" collapsed="false">
      <c r="A58" s="0" t="s">
        <v>14</v>
      </c>
      <c r="I58" s="0" t="s">
        <v>14</v>
      </c>
      <c r="AB58" s="0" t="s">
        <v>29</v>
      </c>
    </row>
    <row r="59" customFormat="false" ht="15" hidden="false" customHeight="false" outlineLevel="0" collapsed="false">
      <c r="A59" s="2" t="s">
        <v>15</v>
      </c>
      <c r="B59" s="2" t="s">
        <v>16</v>
      </c>
      <c r="C59" s="2" t="s">
        <v>17</v>
      </c>
      <c r="G59" s="2" t="s">
        <v>18</v>
      </c>
      <c r="I59" s="2" t="s">
        <v>15</v>
      </c>
      <c r="J59" s="2" t="s">
        <v>16</v>
      </c>
      <c r="K59" s="2" t="s">
        <v>17</v>
      </c>
      <c r="AB59" s="2" t="s">
        <v>15</v>
      </c>
      <c r="AC59" s="2" t="s">
        <v>16</v>
      </c>
      <c r="AD59" s="2" t="s">
        <v>17</v>
      </c>
    </row>
    <row r="60" customFormat="false" ht="15" hidden="false" customHeight="false" outlineLevel="0" collapsed="false">
      <c r="A60" s="3" t="n">
        <f aca="false">A62+3.2</f>
        <v>19.2</v>
      </c>
      <c r="B60" s="3" t="n">
        <f aca="false">C9</f>
        <v>353.47</v>
      </c>
      <c r="C60" s="3" t="n">
        <f aca="false">E9</f>
        <v>188.41</v>
      </c>
      <c r="G60" s="3" t="n">
        <f aca="false">SQRT(B60^2+($B$1^2-1)*AnMod!F60^2)*SIGN(B60)</f>
        <v>370.748784084318</v>
      </c>
      <c r="I60" s="3" t="n">
        <f aca="false">I62+3.2</f>
        <v>19.2</v>
      </c>
      <c r="J60" s="3" t="n">
        <f aca="false">K9</f>
        <v>370.748784084318</v>
      </c>
      <c r="K60" s="3" t="n">
        <f aca="false">M9</f>
        <v>420.119112752562</v>
      </c>
      <c r="AB60" s="3" t="n">
        <f aca="false">AB62+3.2</f>
        <v>19.2</v>
      </c>
      <c r="AC60" s="3" t="n">
        <f aca="false">$B$71/$AB$60*($AB$60-AB60)</f>
        <v>-0</v>
      </c>
      <c r="AD60" s="3" t="n">
        <f aca="false">MAX(C60*$AA$71,0.5*$AD$71)</f>
        <v>814.1325</v>
      </c>
    </row>
    <row r="61" customFormat="false" ht="15" hidden="false" customHeight="false" outlineLevel="0" collapsed="false">
      <c r="A61" s="3" t="n">
        <f aca="false">A63+3.2</f>
        <v>16</v>
      </c>
      <c r="B61" s="3" t="n">
        <f aca="false">D9</f>
        <v>-459.32</v>
      </c>
      <c r="C61" s="3" t="n">
        <f aca="false">C60</f>
        <v>188.41</v>
      </c>
      <c r="G61" s="3" t="n">
        <f aca="false">SQRT(B61^2+($B$1^2-1)*AnMod!F61^2)*SIGN(B61)</f>
        <v>-1806.137583396</v>
      </c>
      <c r="I61" s="3" t="n">
        <f aca="false">I63+3.2</f>
        <v>16</v>
      </c>
      <c r="J61" s="3" t="n">
        <f aca="false">L9</f>
        <v>-1182.55597990116</v>
      </c>
      <c r="K61" s="3" t="n">
        <f aca="false">K60</f>
        <v>420.119112752562</v>
      </c>
      <c r="AB61" s="3" t="n">
        <f aca="false">AB63+3.2</f>
        <v>16</v>
      </c>
      <c r="AC61" s="3" t="n">
        <f aca="false">$B$71/$AB$60*($AB$60-AB61)</f>
        <v>-1680.94333333333</v>
      </c>
      <c r="AD61" s="3" t="n">
        <f aca="false">MAX(C61*$AA$71,0.5*$AD$71)</f>
        <v>814.1325</v>
      </c>
    </row>
    <row r="62" customFormat="false" ht="15" hidden="false" customHeight="false" outlineLevel="0" collapsed="false">
      <c r="A62" s="3" t="n">
        <f aca="false">A64+3.2</f>
        <v>16</v>
      </c>
      <c r="B62" s="3" t="n">
        <f aca="false">C10</f>
        <v>-592.56</v>
      </c>
      <c r="C62" s="3" t="n">
        <f aca="false">E10</f>
        <v>465.49</v>
      </c>
      <c r="G62" s="3" t="n">
        <f aca="false">SQRT(B62^2+($B$1^2-1)*AnMod!F62^2)*SIGN(B62)</f>
        <v>-1734.76433965987</v>
      </c>
      <c r="I62" s="3" t="n">
        <f aca="false">I64+3.2</f>
        <v>16</v>
      </c>
      <c r="J62" s="3" t="n">
        <f aca="false">K10</f>
        <v>-1139.5552072629</v>
      </c>
      <c r="K62" s="3" t="n">
        <f aca="false">M10</f>
        <v>659.612434161152</v>
      </c>
      <c r="AB62" s="3" t="n">
        <f aca="false">AB64+3.2</f>
        <v>16</v>
      </c>
      <c r="AC62" s="3" t="n">
        <f aca="false">$B$71/$AB$60*($AB$60-AB62)</f>
        <v>-1680.94333333333</v>
      </c>
      <c r="AD62" s="3" t="n">
        <f aca="false">MAX(C62*$AA$71,0.5*$AD$71)</f>
        <v>814.1325</v>
      </c>
    </row>
    <row r="63" customFormat="false" ht="15" hidden="false" customHeight="false" outlineLevel="0" collapsed="false">
      <c r="A63" s="3" t="n">
        <f aca="false">A65+3.2</f>
        <v>12.8</v>
      </c>
      <c r="B63" s="3" t="n">
        <f aca="false">D10</f>
        <v>-1343.87</v>
      </c>
      <c r="C63" s="3" t="n">
        <f aca="false">C62</f>
        <v>465.49</v>
      </c>
      <c r="G63" s="3" t="n">
        <f aca="false">SQRT(B63^2+($B$1^2-1)*AnMod!F63^2)*SIGN(B63)</f>
        <v>-4014.61005710254</v>
      </c>
      <c r="I63" s="3" t="n">
        <f aca="false">I65+3.2</f>
        <v>12.8</v>
      </c>
      <c r="J63" s="3" t="n">
        <f aca="false">L10</f>
        <v>-2810.95752257127</v>
      </c>
      <c r="K63" s="3" t="n">
        <f aca="false">K62</f>
        <v>659.612434161152</v>
      </c>
      <c r="AB63" s="3" t="n">
        <f aca="false">AB65+3.2</f>
        <v>12.8</v>
      </c>
      <c r="AC63" s="3" t="n">
        <f aca="false">$B$71/$AB$60*($AB$60-AB63)</f>
        <v>-3361.88666666667</v>
      </c>
      <c r="AD63" s="3" t="n">
        <f aca="false">MAX(C63*$AA$71,0.5*$AD$71)</f>
        <v>814.1325</v>
      </c>
    </row>
    <row r="64" customFormat="false" ht="15" hidden="false" customHeight="false" outlineLevel="0" collapsed="false">
      <c r="A64" s="3" t="n">
        <f aca="false">A66+3.2</f>
        <v>12.8</v>
      </c>
      <c r="B64" s="3" t="n">
        <f aca="false">C11</f>
        <v>-1068.98</v>
      </c>
      <c r="C64" s="3" t="n">
        <f aca="false">E11</f>
        <v>619.1</v>
      </c>
      <c r="G64" s="3" t="n">
        <f aca="false">SQRT(B64^2+($B$1^2-1)*AnMod!F64^2)*SIGN(B64)</f>
        <v>-3861.18019066134</v>
      </c>
      <c r="I64" s="3" t="n">
        <f aca="false">I66+3.2</f>
        <v>12.8</v>
      </c>
      <c r="J64" s="3" t="n">
        <f aca="false">K11</f>
        <v>-2623.79387749876</v>
      </c>
      <c r="K64" s="3" t="n">
        <f aca="false">M11</f>
        <v>636.79127663623</v>
      </c>
      <c r="AB64" s="3" t="n">
        <f aca="false">AB66+3.2</f>
        <v>12.8</v>
      </c>
      <c r="AC64" s="3" t="n">
        <f aca="false">$B$71/$AB$60*($AB$60-AB64)</f>
        <v>-3361.88666666667</v>
      </c>
      <c r="AD64" s="3" t="n">
        <f aca="false">MAX(C64*$AA$71,0.5*$AD$71)</f>
        <v>928.65</v>
      </c>
    </row>
    <row r="65" customFormat="false" ht="15" hidden="false" customHeight="false" outlineLevel="0" collapsed="false">
      <c r="A65" s="3" t="n">
        <f aca="false">A67+3.2</f>
        <v>9.6</v>
      </c>
      <c r="B65" s="3" t="n">
        <f aca="false">D11</f>
        <v>-2724.68</v>
      </c>
      <c r="C65" s="3" t="n">
        <f aca="false">C64</f>
        <v>619.1</v>
      </c>
      <c r="G65" s="3" t="n">
        <f aca="false">SQRT(B65^2+($B$1^2-1)*AnMod!F65^2)*SIGN(B65)</f>
        <v>-5557.94462356364</v>
      </c>
      <c r="I65" s="3" t="n">
        <f aca="false">I67+3.2</f>
        <v>9.6</v>
      </c>
      <c r="J65" s="3" t="n">
        <f aca="false">L11</f>
        <v>-3959.63107150149</v>
      </c>
      <c r="K65" s="3" t="n">
        <f aca="false">K64</f>
        <v>636.79127663623</v>
      </c>
      <c r="AB65" s="3" t="n">
        <f aca="false">AB67+3.2</f>
        <v>9.6</v>
      </c>
      <c r="AC65" s="3" t="n">
        <f aca="false">$B$71/$AB$60*($AB$60-AB65)</f>
        <v>-5042.83</v>
      </c>
      <c r="AD65" s="3" t="n">
        <f aca="false">MAX(C65*$AA$71,0.5*$AD$71)</f>
        <v>928.65</v>
      </c>
    </row>
    <row r="66" customFormat="false" ht="15" hidden="false" customHeight="false" outlineLevel="0" collapsed="false">
      <c r="A66" s="3" t="n">
        <f aca="false">A68+3.2</f>
        <v>9.6</v>
      </c>
      <c r="B66" s="3" t="n">
        <f aca="false">C12</f>
        <v>-2378.62</v>
      </c>
      <c r="C66" s="3" t="n">
        <f aca="false">E12</f>
        <v>758.91</v>
      </c>
      <c r="G66" s="3" t="n">
        <f aca="false">SQRT(B66^2+($B$1^2-1)*AnMod!F66^2)*SIGN(B66)</f>
        <v>-5388.9882962018</v>
      </c>
      <c r="I66" s="3" t="n">
        <f aca="false">I68+3.2</f>
        <v>9.6</v>
      </c>
      <c r="J66" s="3" t="n">
        <f aca="false">K12</f>
        <v>-3723.32292507647</v>
      </c>
      <c r="K66" s="3" t="n">
        <f aca="false">M12</f>
        <v>829.582160427766</v>
      </c>
      <c r="AB66" s="3" t="n">
        <f aca="false">AB68+3.2</f>
        <v>9.6</v>
      </c>
      <c r="AC66" s="3" t="n">
        <f aca="false">$B$71/$AB$60*($AB$60-AB66)</f>
        <v>-5042.83</v>
      </c>
      <c r="AD66" s="3" t="n">
        <f aca="false">MAX(C66*$AA$71,0.5*$AD$71)</f>
        <v>1138.365</v>
      </c>
    </row>
    <row r="67" customFormat="false" ht="15" hidden="false" customHeight="false" outlineLevel="0" collapsed="false">
      <c r="A67" s="3" t="n">
        <f aca="false">A69+3.2</f>
        <v>6.4</v>
      </c>
      <c r="B67" s="3" t="n">
        <f aca="false">D12</f>
        <v>-4585.63</v>
      </c>
      <c r="C67" s="3" t="n">
        <f aca="false">C66</f>
        <v>758.91</v>
      </c>
      <c r="G67" s="3" t="n">
        <f aca="false">SQRT(B67^2+($B$1^2-1)*AnMod!F67^2)*SIGN(B67)</f>
        <v>-6369.35399381985</v>
      </c>
      <c r="I67" s="3" t="n">
        <f aca="false">I69+3.2</f>
        <v>6.4</v>
      </c>
      <c r="J67" s="3" t="n">
        <f aca="false">L12</f>
        <v>-4923.4443074031</v>
      </c>
      <c r="K67" s="3" t="n">
        <f aca="false">K66</f>
        <v>829.582160427766</v>
      </c>
      <c r="AB67" s="3" t="n">
        <f aca="false">AB69+3.2</f>
        <v>6.4</v>
      </c>
      <c r="AC67" s="3" t="n">
        <f aca="false">$B$71/$AB$60*($AB$60-AB67)</f>
        <v>-6723.77333333333</v>
      </c>
      <c r="AD67" s="3" t="n">
        <f aca="false">MAX(C67*$AA$71,0.5*$AD$71)</f>
        <v>1138.365</v>
      </c>
    </row>
    <row r="68" customFormat="false" ht="15" hidden="false" customHeight="false" outlineLevel="0" collapsed="false">
      <c r="A68" s="3" t="n">
        <f aca="false">A70+3.2</f>
        <v>6.4</v>
      </c>
      <c r="B68" s="3" t="n">
        <f aca="false">C13</f>
        <v>-4282.45</v>
      </c>
      <c r="C68" s="3" t="n">
        <f aca="false">E13</f>
        <v>894.67</v>
      </c>
      <c r="G68" s="3" t="n">
        <f aca="false">SQRT(B68^2+($B$1^2-1)*AnMod!F68^2)*SIGN(B68)</f>
        <v>-6189.48587079106</v>
      </c>
      <c r="I68" s="3" t="n">
        <f aca="false">I70+3.2</f>
        <v>6.4</v>
      </c>
      <c r="J68" s="3" t="n">
        <f aca="false">K13</f>
        <v>-4661.25376087808</v>
      </c>
      <c r="K68" s="3" t="n">
        <f aca="false">M13</f>
        <v>1180.40304544677</v>
      </c>
      <c r="AB68" s="3" t="n">
        <f aca="false">AB70+3.2</f>
        <v>6.4</v>
      </c>
      <c r="AC68" s="3" t="n">
        <f aca="false">$B$71/$AB$60*($AB$60-AB68)</f>
        <v>-6723.77333333333</v>
      </c>
      <c r="AD68" s="3" t="n">
        <f aca="false">MAX(C68*$AA$71,0.5*$AD$71)</f>
        <v>1342.005</v>
      </c>
    </row>
    <row r="69" customFormat="false" ht="15" hidden="false" customHeight="false" outlineLevel="0" collapsed="false">
      <c r="A69" s="3" t="n">
        <f aca="false">A71+3.2</f>
        <v>3.2</v>
      </c>
      <c r="B69" s="3" t="n">
        <f aca="false">D13</f>
        <v>-6954.76</v>
      </c>
      <c r="C69" s="3" t="n">
        <f aca="false">C68</f>
        <v>894.67</v>
      </c>
      <c r="G69" s="3" t="n">
        <f aca="false">SQRT(B69^2+($B$1^2-1)*AnMod!F69^2)*SIGN(B69)</f>
        <v>-7446.74527841675</v>
      </c>
      <c r="I69" s="3" t="n">
        <f aca="false">I71+3.2</f>
        <v>3.2</v>
      </c>
      <c r="J69" s="3" t="n">
        <f aca="false">L13</f>
        <v>-6982.64500045649</v>
      </c>
      <c r="K69" s="3" t="n">
        <f aca="false">K68</f>
        <v>1180.40304544677</v>
      </c>
      <c r="AA69" s="7" t="s">
        <v>30</v>
      </c>
      <c r="AB69" s="3" t="n">
        <f aca="false">AB71+3.2</f>
        <v>3.2</v>
      </c>
      <c r="AC69" s="3" t="n">
        <f aca="false">$B$71/$AB$60*($AB$60-AB69)</f>
        <v>-8404.71666666667</v>
      </c>
      <c r="AD69" s="3" t="n">
        <f aca="false">MAX(C69*$AA$71,0.5*$AD$71)</f>
        <v>1342.005</v>
      </c>
    </row>
    <row r="70" customFormat="false" ht="15" hidden="false" customHeight="false" outlineLevel="0" collapsed="false">
      <c r="A70" s="3" t="n">
        <v>3.2</v>
      </c>
      <c r="B70" s="3" t="n">
        <f aca="false">C14</f>
        <v>-6761.74</v>
      </c>
      <c r="C70" s="3" t="n">
        <f aca="false">E14</f>
        <v>1085.51</v>
      </c>
      <c r="G70" s="3" t="n">
        <f aca="false">SQRT(B70^2+($B$1^2-1)*AnMod!F70^2)*SIGN(B70)</f>
        <v>-7290.64229952493</v>
      </c>
      <c r="I70" s="3" t="n">
        <v>3.2</v>
      </c>
      <c r="J70" s="3" t="n">
        <f aca="false">K14</f>
        <v>-6784.80805803672</v>
      </c>
      <c r="K70" s="3" t="n">
        <f aca="false">M14</f>
        <v>1515.30309842619</v>
      </c>
      <c r="AA70" s="4" t="n">
        <f aca="false">K71/C71</f>
        <v>1.39593656293004</v>
      </c>
      <c r="AB70" s="3" t="n">
        <v>3.2</v>
      </c>
      <c r="AC70" s="3" t="n">
        <f aca="false">$B$71/$AB$60*($AB$60-AB70)</f>
        <v>-8404.71666666667</v>
      </c>
      <c r="AD70" s="3" t="n">
        <f aca="false">C70*$AA$86</f>
        <v>1628.265</v>
      </c>
    </row>
    <row r="71" customFormat="false" ht="15" hidden="false" customHeight="false" outlineLevel="0" collapsed="false">
      <c r="A71" s="3" t="n">
        <v>0</v>
      </c>
      <c r="B71" s="3" t="n">
        <f aca="false">D14</f>
        <v>-10085.66</v>
      </c>
      <c r="C71" s="3" t="n">
        <f aca="false">C70</f>
        <v>1085.51</v>
      </c>
      <c r="G71" s="3" t="n">
        <f aca="false">SQRT(B71^2+($B$1^2-1)*AnMod!F71^2)*SIGN(B71)</f>
        <v>-10085.66</v>
      </c>
      <c r="I71" s="3" t="n">
        <v>0</v>
      </c>
      <c r="J71" s="3" t="n">
        <f aca="false">L14</f>
        <v>-10828.7666963694</v>
      </c>
      <c r="K71" s="3" t="n">
        <f aca="false">K70</f>
        <v>1515.30309842619</v>
      </c>
      <c r="Z71" s="8" t="s">
        <v>31</v>
      </c>
      <c r="AA71" s="4" t="n">
        <v>1.5</v>
      </c>
      <c r="AB71" s="3" t="n">
        <v>0</v>
      </c>
      <c r="AC71" s="3" t="n">
        <f aca="false">$B$71/$AB$60*($AB$60-AB71)</f>
        <v>-10085.66</v>
      </c>
      <c r="AD71" s="3" t="n">
        <f aca="false">C71*$AA$86</f>
        <v>1628.265</v>
      </c>
    </row>
    <row r="73" customFormat="false" ht="15" hidden="false" customHeight="false" outlineLevel="0" collapsed="false">
      <c r="A73" s="0" t="s">
        <v>20</v>
      </c>
      <c r="I73" s="0" t="s">
        <v>20</v>
      </c>
      <c r="AB73" s="0" t="s">
        <v>32</v>
      </c>
    </row>
    <row r="74" customFormat="false" ht="15" hidden="false" customHeight="false" outlineLevel="0" collapsed="false">
      <c r="A74" s="2" t="s">
        <v>15</v>
      </c>
      <c r="B74" s="2" t="s">
        <v>16</v>
      </c>
      <c r="C74" s="2" t="s">
        <v>17</v>
      </c>
      <c r="G74" s="2" t="s">
        <v>18</v>
      </c>
      <c r="I74" s="2" t="s">
        <v>15</v>
      </c>
      <c r="J74" s="2" t="s">
        <v>16</v>
      </c>
      <c r="K74" s="2" t="s">
        <v>17</v>
      </c>
      <c r="AB74" s="2" t="s">
        <v>15</v>
      </c>
      <c r="AC74" s="2" t="s">
        <v>16</v>
      </c>
      <c r="AD74" s="2" t="s">
        <v>17</v>
      </c>
    </row>
    <row r="75" customFormat="false" ht="15" hidden="false" customHeight="false" outlineLevel="0" collapsed="false">
      <c r="A75" s="3" t="n">
        <f aca="false">A77+3.2</f>
        <v>19.2</v>
      </c>
      <c r="B75" s="3" t="n">
        <f aca="false">C44</f>
        <v>503.96</v>
      </c>
      <c r="C75" s="3" t="n">
        <f aca="false">E44</f>
        <v>353.63</v>
      </c>
      <c r="G75" s="3" t="n">
        <f aca="false">SQRT(B75^2+($B$1^2-1)*AnMod!F75^2)*SIGN(B75)</f>
        <v>528.400649507549</v>
      </c>
      <c r="I75" s="3" t="n">
        <f aca="false">I77+3.2</f>
        <v>19.2</v>
      </c>
      <c r="J75" s="3" t="n">
        <f aca="false">K44</f>
        <v>528.400649507549</v>
      </c>
      <c r="K75" s="3" t="n">
        <f aca="false">M44</f>
        <v>790.376012857172</v>
      </c>
      <c r="AB75" s="3" t="n">
        <f aca="false">AB77+3.2</f>
        <v>19.2</v>
      </c>
      <c r="AC75" s="3" t="n">
        <f aca="false">$B$86/$AB$75*($AB$75-AB75)</f>
        <v>-0</v>
      </c>
      <c r="AD75" s="3" t="n">
        <f aca="false">MAX(C75*$AA$86,0.5*$AD$86)</f>
        <v>1250.1375</v>
      </c>
    </row>
    <row r="76" customFormat="false" ht="15" hidden="false" customHeight="false" outlineLevel="0" collapsed="false">
      <c r="A76" s="3" t="n">
        <f aca="false">A78+3.2</f>
        <v>16</v>
      </c>
      <c r="B76" s="3" t="n">
        <f aca="false">D44</f>
        <v>-873.87</v>
      </c>
      <c r="C76" s="3" t="n">
        <f aca="false">C75</f>
        <v>353.63</v>
      </c>
      <c r="G76" s="3" t="n">
        <f aca="false">SQRT(B76^2+($B$1^2-1)*AnMod!F76^2)*SIGN(B76)</f>
        <v>-3260.48344085659</v>
      </c>
      <c r="I76" s="3" t="n">
        <f aca="false">I78+3.2</f>
        <v>16</v>
      </c>
      <c r="J76" s="3" t="n">
        <f aca="false">L44</f>
        <v>-2277.45900865416</v>
      </c>
      <c r="K76" s="3" t="n">
        <f aca="false">K75</f>
        <v>790.376012857172</v>
      </c>
      <c r="AB76" s="3" t="n">
        <f aca="false">AB78+3.2</f>
        <v>16</v>
      </c>
      <c r="AC76" s="3" t="n">
        <f aca="false">$B$86/$AB$75*($AB$75-AB76)</f>
        <v>-3031.75</v>
      </c>
      <c r="AD76" s="3" t="n">
        <f aca="false">MAX(C76*$AA$86,0.5*$AD$86)</f>
        <v>1250.1375</v>
      </c>
    </row>
    <row r="77" customFormat="false" ht="15" hidden="false" customHeight="false" outlineLevel="0" collapsed="false">
      <c r="A77" s="3" t="n">
        <f aca="false">A79+3.2</f>
        <v>16</v>
      </c>
      <c r="B77" s="3" t="n">
        <f aca="false">C45</f>
        <v>-904.24</v>
      </c>
      <c r="C77" s="3" t="n">
        <f aca="false">E45</f>
        <v>813.29</v>
      </c>
      <c r="G77" s="3" t="n">
        <f aca="false">SQRT(B77^2+($B$1^2-1)*AnMod!F77^2)*SIGN(B77)</f>
        <v>-3108.84013303997</v>
      </c>
      <c r="I77" s="3" t="n">
        <f aca="false">I79+3.2</f>
        <v>16</v>
      </c>
      <c r="J77" s="3" t="n">
        <f aca="false">K45</f>
        <v>-2137.09541069181</v>
      </c>
      <c r="K77" s="3" t="n">
        <f aca="false">M45</f>
        <v>1138.60219888247</v>
      </c>
      <c r="AB77" s="3" t="n">
        <f aca="false">AB79+3.2</f>
        <v>16</v>
      </c>
      <c r="AC77" s="3" t="n">
        <f aca="false">$B$86/$AB$75*($AB$75-AB77)</f>
        <v>-3031.75</v>
      </c>
      <c r="AD77" s="3" t="n">
        <f aca="false">MAX(C77*$AA$86,0.5*$AD$86)</f>
        <v>1250.1375</v>
      </c>
    </row>
    <row r="78" customFormat="false" ht="15" hidden="false" customHeight="false" outlineLevel="0" collapsed="false">
      <c r="A78" s="3" t="n">
        <f aca="false">A80+3.2</f>
        <v>12.8</v>
      </c>
      <c r="B78" s="3" t="n">
        <f aca="false">D45</f>
        <v>-2620.42</v>
      </c>
      <c r="C78" s="3" t="n">
        <f aca="false">C77</f>
        <v>813.29</v>
      </c>
      <c r="G78" s="3" t="n">
        <f aca="false">SQRT(B78^2+($B$1^2-1)*AnMod!F78^2)*SIGN(B78)</f>
        <v>-7066.23947946855</v>
      </c>
      <c r="I78" s="3" t="n">
        <f aca="false">I80+3.2</f>
        <v>12.8</v>
      </c>
      <c r="J78" s="3" t="n">
        <f aca="false">L45</f>
        <v>-5195.50977029204</v>
      </c>
      <c r="K78" s="3" t="n">
        <f aca="false">K77</f>
        <v>1138.60219888247</v>
      </c>
      <c r="AB78" s="3" t="n">
        <f aca="false">AB80+3.2</f>
        <v>12.8</v>
      </c>
      <c r="AC78" s="3" t="n">
        <f aca="false">$B$86/$AB$75*($AB$75-AB78)</f>
        <v>-6063.5</v>
      </c>
      <c r="AD78" s="3" t="n">
        <f aca="false">MAX(C78*$AA$86,0.5*$AD$86)</f>
        <v>1250.1375</v>
      </c>
    </row>
    <row r="79" customFormat="false" ht="15" hidden="false" customHeight="false" outlineLevel="0" collapsed="false">
      <c r="A79" s="3" t="n">
        <f aca="false">A81+3.2</f>
        <v>12.8</v>
      </c>
      <c r="B79" s="3" t="n">
        <f aca="false">C46</f>
        <v>-2180.52</v>
      </c>
      <c r="C79" s="3" t="n">
        <f aca="false">E46</f>
        <v>1124.61</v>
      </c>
      <c r="G79" s="3" t="n">
        <f aca="false">SQRT(B79^2+($B$1^2-1)*AnMod!F79^2)*SIGN(B79)</f>
        <v>-6817.66873574831</v>
      </c>
      <c r="I79" s="3" t="n">
        <f aca="false">I81+3.2</f>
        <v>12.8</v>
      </c>
      <c r="J79" s="3" t="n">
        <f aca="false">K46</f>
        <v>-4895.83617552712</v>
      </c>
      <c r="K79" s="3" t="n">
        <f aca="false">M46</f>
        <v>1148.47717961656</v>
      </c>
      <c r="AB79" s="3" t="n">
        <f aca="false">AB81+3.2</f>
        <v>12.8</v>
      </c>
      <c r="AC79" s="3" t="n">
        <f aca="false">$B$86/$AB$75*($AB$75-AB79)</f>
        <v>-6063.5</v>
      </c>
      <c r="AD79" s="3" t="n">
        <f aca="false">MAX(C79*$AA$86,0.5*$AD$86)</f>
        <v>1686.915</v>
      </c>
    </row>
    <row r="80" customFormat="false" ht="15" hidden="false" customHeight="false" outlineLevel="0" collapsed="false">
      <c r="A80" s="3" t="n">
        <f aca="false">A82+3.2</f>
        <v>9.6</v>
      </c>
      <c r="B80" s="3" t="n">
        <f aca="false">D46</f>
        <v>-5323.01</v>
      </c>
      <c r="C80" s="3" t="n">
        <f aca="false">C79</f>
        <v>1124.61</v>
      </c>
      <c r="G80" s="3" t="n">
        <f aca="false">SQRT(B80^2+($B$1^2-1)*AnMod!F80^2)*SIGN(B80)</f>
        <v>-9812.31147818393</v>
      </c>
      <c r="I80" s="3" t="n">
        <f aca="false">I82+3.2</f>
        <v>9.6</v>
      </c>
      <c r="J80" s="3" t="n">
        <f aca="false">L46</f>
        <v>-7391.83202656148</v>
      </c>
      <c r="K80" s="3" t="n">
        <f aca="false">K79</f>
        <v>1148.47717961656</v>
      </c>
      <c r="AB80" s="3" t="n">
        <f aca="false">AB82+3.2</f>
        <v>9.6</v>
      </c>
      <c r="AC80" s="3" t="n">
        <f aca="false">$B$86/$AB$75*($AB$75-AB80)</f>
        <v>-9095.25</v>
      </c>
      <c r="AD80" s="3" t="n">
        <f aca="false">MAX(C80*$AA$86,0.5*$AD$86)</f>
        <v>1686.915</v>
      </c>
    </row>
    <row r="81" customFormat="false" ht="15" hidden="false" customHeight="false" outlineLevel="0" collapsed="false">
      <c r="A81" s="3" t="n">
        <f aca="false">A83+3.2</f>
        <v>9.6</v>
      </c>
      <c r="B81" s="3" t="n">
        <f aca="false">C47</f>
        <v>-4815.04</v>
      </c>
      <c r="C81" s="3" t="n">
        <f aca="false">E47</f>
        <v>1399.16</v>
      </c>
      <c r="G81" s="3" t="n">
        <f aca="false">SQRT(B81^2+($B$1^2-1)*AnMod!F81^2)*SIGN(B81)</f>
        <v>-9536.25290272862</v>
      </c>
      <c r="I81" s="3" t="n">
        <f aca="false">I83+3.2</f>
        <v>9.6</v>
      </c>
      <c r="J81" s="3" t="n">
        <f aca="false">K47</f>
        <v>-7026.39646772085</v>
      </c>
      <c r="K81" s="3" t="n">
        <f aca="false">M47</f>
        <v>1532.04940860274</v>
      </c>
      <c r="AB81" s="3" t="n">
        <f aca="false">AB83+3.2</f>
        <v>9.6</v>
      </c>
      <c r="AC81" s="3" t="n">
        <f aca="false">$B$86/$AB$75*($AB$75-AB81)</f>
        <v>-9095.25</v>
      </c>
      <c r="AD81" s="3" t="n">
        <f aca="false">MAX(C81*$AA$86,0.5*$AD$86)</f>
        <v>2098.74</v>
      </c>
    </row>
    <row r="82" customFormat="false" ht="15" hidden="false" customHeight="false" outlineLevel="0" collapsed="false">
      <c r="A82" s="3" t="n">
        <f aca="false">A84+3.2</f>
        <v>6.4</v>
      </c>
      <c r="B82" s="3" t="n">
        <f aca="false">D47</f>
        <v>-8937.59</v>
      </c>
      <c r="C82" s="3" t="n">
        <f aca="false">C81</f>
        <v>1399.16</v>
      </c>
      <c r="G82" s="3" t="n">
        <f aca="false">SQRT(B82^2+($B$1^2-1)*AnMod!F82^2)*SIGN(B82)</f>
        <v>-11522.4212222649</v>
      </c>
      <c r="I82" s="3" t="n">
        <f aca="false">I84+3.2</f>
        <v>6.4</v>
      </c>
      <c r="J82" s="3" t="n">
        <f aca="false">L47</f>
        <v>-9466.51865222374</v>
      </c>
      <c r="K82" s="3" t="n">
        <f aca="false">K81</f>
        <v>1532.04940860274</v>
      </c>
      <c r="AB82" s="3" t="n">
        <f aca="false">AB84+3.2</f>
        <v>6.4</v>
      </c>
      <c r="AC82" s="3" t="n">
        <f aca="false">$B$86/$AB$75*($AB$75-AB82)</f>
        <v>-12127</v>
      </c>
      <c r="AD82" s="3" t="n">
        <f aca="false">MAX(C82*$AA$86,0.5*$AD$86)</f>
        <v>2098.74</v>
      </c>
    </row>
    <row r="83" customFormat="false" ht="15" hidden="false" customHeight="false" outlineLevel="0" collapsed="false">
      <c r="A83" s="3" t="n">
        <f aca="false">A85+3.2</f>
        <v>6.4</v>
      </c>
      <c r="B83" s="3" t="n">
        <f aca="false">C48</f>
        <v>-8499.48</v>
      </c>
      <c r="C83" s="3" t="n">
        <f aca="false">E48</f>
        <v>1619.16</v>
      </c>
      <c r="G83" s="3" t="n">
        <f aca="false">SQRT(B83^2+($B$1^2-1)*AnMod!F83^2)*SIGN(B83)</f>
        <v>-11230.3347635589</v>
      </c>
      <c r="I83" s="3" t="n">
        <f aca="false">I85+3.2</f>
        <v>6.4</v>
      </c>
      <c r="J83" s="3" t="n">
        <f aca="false">K48</f>
        <v>-9077.6944520952</v>
      </c>
      <c r="K83" s="3" t="n">
        <f aca="false">M48</f>
        <v>2116.08224906311</v>
      </c>
      <c r="AB83" s="3" t="n">
        <f aca="false">AB85+3.2</f>
        <v>6.4</v>
      </c>
      <c r="AC83" s="3" t="n">
        <f aca="false">$B$86/$AB$75*($AB$75-AB83)</f>
        <v>-12127</v>
      </c>
      <c r="AD83" s="3" t="n">
        <f aca="false">MAX(C83*$AA$86,0.5*$AD$86)</f>
        <v>2428.74</v>
      </c>
    </row>
    <row r="84" customFormat="false" ht="15" hidden="false" customHeight="false" outlineLevel="0" collapsed="false">
      <c r="A84" s="3" t="n">
        <f aca="false">A86+3.2</f>
        <v>3.2</v>
      </c>
      <c r="B84" s="3" t="n">
        <f aca="false">D48</f>
        <v>-13366.37</v>
      </c>
      <c r="C84" s="3" t="n">
        <f aca="false">C83</f>
        <v>1619.16</v>
      </c>
      <c r="G84" s="3" t="n">
        <f aca="false">SQRT(B84^2+($B$1^2-1)*AnMod!F84^2)*SIGN(B84)</f>
        <v>-13957.3994988214</v>
      </c>
      <c r="I84" s="3" t="n">
        <f aca="false">I86+3.2</f>
        <v>3.2</v>
      </c>
      <c r="J84" s="3" t="n">
        <f aca="false">L48</f>
        <v>-13417.6278737227</v>
      </c>
      <c r="K84" s="3" t="n">
        <f aca="false">K83</f>
        <v>2116.08224906311</v>
      </c>
      <c r="AA84" s="7" t="s">
        <v>30</v>
      </c>
      <c r="AB84" s="3" t="n">
        <f aca="false">AB86+3.2</f>
        <v>3.2</v>
      </c>
      <c r="AC84" s="3" t="n">
        <f aca="false">$B$86/$AB$75*($AB$75-AB84)</f>
        <v>-15158.75</v>
      </c>
      <c r="AD84" s="3" t="n">
        <f aca="false">MAX(C84*$AA$86,0.5*$AD$86)</f>
        <v>2428.74</v>
      </c>
    </row>
    <row r="85" customFormat="false" ht="15" hidden="false" customHeight="false" outlineLevel="0" collapsed="false">
      <c r="A85" s="3" t="n">
        <v>3.2</v>
      </c>
      <c r="B85" s="3" t="n">
        <f aca="false">C49</f>
        <v>-13091.51</v>
      </c>
      <c r="C85" s="3" t="n">
        <f aca="false">E49</f>
        <v>1666.85</v>
      </c>
      <c r="G85" s="3" t="n">
        <f aca="false">SQRT(B85^2+($B$1^2-1)*AnMod!F85^2)*SIGN(B85)</f>
        <v>-13720.5370453529</v>
      </c>
      <c r="I85" s="3" t="n">
        <v>3.2</v>
      </c>
      <c r="J85" s="3" t="n">
        <f aca="false">K49</f>
        <v>-13136.2741165408</v>
      </c>
      <c r="K85" s="3" t="n">
        <f aca="false">M49</f>
        <v>2315.87785552261</v>
      </c>
      <c r="AA85" s="4" t="n">
        <f aca="false">K86/C86</f>
        <v>1.38937388218653</v>
      </c>
      <c r="AB85" s="3" t="n">
        <v>3.2</v>
      </c>
      <c r="AC85" s="3" t="n">
        <f aca="false">$B$86/$AB$75*($AB$75-AB85)</f>
        <v>-15158.75</v>
      </c>
      <c r="AD85" s="3" t="n">
        <f aca="false">C85*$AA$86</f>
        <v>2500.275</v>
      </c>
    </row>
    <row r="86" customFormat="false" ht="15" hidden="false" customHeight="false" outlineLevel="0" collapsed="false">
      <c r="A86" s="3" t="n">
        <v>0</v>
      </c>
      <c r="B86" s="3" t="n">
        <f aca="false">D49</f>
        <v>-18190.5</v>
      </c>
      <c r="C86" s="3" t="n">
        <f aca="false">C85</f>
        <v>1666.85</v>
      </c>
      <c r="G86" s="3" t="n">
        <f aca="false">SQRT(B86^2+($B$1^2-1)*AnMod!F86^2)*SIGN(B86)</f>
        <v>-18190.5</v>
      </c>
      <c r="I86" s="3" t="n">
        <v>0</v>
      </c>
      <c r="J86" s="3" t="n">
        <f aca="false">L49</f>
        <v>-19227.2420330842</v>
      </c>
      <c r="K86" s="3" t="n">
        <f aca="false">K85</f>
        <v>2315.87785552261</v>
      </c>
      <c r="Z86" s="8" t="s">
        <v>31</v>
      </c>
      <c r="AA86" s="4" t="n">
        <v>1.5</v>
      </c>
      <c r="AB86" s="3" t="n">
        <v>0</v>
      </c>
      <c r="AC86" s="3" t="n">
        <f aca="false">$B$86/$AB$75*($AB$75-AB86)</f>
        <v>-18190.5</v>
      </c>
      <c r="AD86" s="3" t="n">
        <f aca="false">C86*$AA$86</f>
        <v>2500.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J55" colorId="64" zoomScale="100" zoomScaleNormal="10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28"/>
    <col collapsed="false" customWidth="true" hidden="false" outlineLevel="0" max="6" min="5" style="0" width="9.28"/>
    <col collapsed="false" customWidth="true" hidden="false" outlineLevel="0" max="12" min="11" style="0" width="10.28"/>
    <col collapsed="false" customWidth="true" hidden="false" outlineLevel="0" max="14" min="13" style="0" width="9.28"/>
  </cols>
  <sheetData>
    <row r="1" customFormat="false" ht="15" hidden="false" customHeight="false" outlineLevel="0" collapsed="false">
      <c r="A1" s="2" t="s">
        <v>27</v>
      </c>
      <c r="B1" s="2" t="n">
        <v>4</v>
      </c>
      <c r="I1" s="2"/>
      <c r="J1" s="2"/>
    </row>
    <row r="3" customFormat="false" ht="15" hidden="false" customHeight="false" outlineLevel="0" collapsed="false">
      <c r="A3" s="0" t="s">
        <v>3</v>
      </c>
      <c r="I3" s="0" t="s">
        <v>28</v>
      </c>
    </row>
    <row r="4" customFormat="false" ht="15" hidden="false" customHeight="false" outlineLevel="0" collapsed="false">
      <c r="A4" s="0" t="s">
        <v>4</v>
      </c>
      <c r="I4" s="0" t="s">
        <v>4</v>
      </c>
    </row>
    <row r="6" customFormat="false" ht="15" hidden="false" customHeight="false" outlineLevel="0" collapsed="false">
      <c r="A6" s="0" t="s">
        <v>5</v>
      </c>
      <c r="B6" s="0" t="s">
        <v>6</v>
      </c>
      <c r="C6" s="0" t="s">
        <v>7</v>
      </c>
      <c r="D6" s="0" t="s">
        <v>7</v>
      </c>
      <c r="E6" s="0" t="s">
        <v>8</v>
      </c>
      <c r="F6" s="0" t="s">
        <v>9</v>
      </c>
      <c r="I6" s="0" t="s">
        <v>5</v>
      </c>
      <c r="J6" s="0" t="s">
        <v>6</v>
      </c>
      <c r="K6" s="0" t="s">
        <v>7</v>
      </c>
      <c r="L6" s="0" t="s">
        <v>7</v>
      </c>
      <c r="M6" s="0" t="s">
        <v>8</v>
      </c>
      <c r="N6" s="0" t="s">
        <v>9</v>
      </c>
    </row>
    <row r="7" customFormat="false" ht="15" hidden="false" customHeight="false" outlineLevel="0" collapsed="false">
      <c r="C7" s="0" t="s">
        <v>10</v>
      </c>
      <c r="D7" s="0" t="s">
        <v>11</v>
      </c>
      <c r="E7" s="0" t="s">
        <v>12</v>
      </c>
      <c r="F7" s="0" t="s">
        <v>13</v>
      </c>
      <c r="K7" s="0" t="s">
        <v>10</v>
      </c>
      <c r="L7" s="0" t="s">
        <v>11</v>
      </c>
      <c r="M7" s="0" t="s">
        <v>12</v>
      </c>
      <c r="N7" s="0" t="s">
        <v>13</v>
      </c>
    </row>
    <row r="9" customFormat="false" ht="15" hidden="false" customHeight="false" outlineLevel="0" collapsed="false">
      <c r="A9" s="2" t="n">
        <f aca="false">AnMod!Q9</f>
        <v>1</v>
      </c>
      <c r="B9" s="2" t="n">
        <f aca="false">AnMod!R9</f>
        <v>6</v>
      </c>
      <c r="C9" s="3" t="n">
        <f aca="false">AnMod!S9</f>
        <v>353.47</v>
      </c>
      <c r="D9" s="3" t="n">
        <f aca="false">-AnMod!T9</f>
        <v>-459.32</v>
      </c>
      <c r="E9" s="3" t="n">
        <f aca="false">AnMod!U9</f>
        <v>188.41</v>
      </c>
      <c r="F9" s="3" t="n">
        <f aca="false">AnMod!V9</f>
        <v>84.43</v>
      </c>
      <c r="I9" s="2" t="n">
        <f aca="false">A9</f>
        <v>1</v>
      </c>
      <c r="J9" s="2" t="n">
        <f aca="false">B9</f>
        <v>6</v>
      </c>
      <c r="K9" s="3" t="n">
        <f aca="false">SQRT(C9^2+($B$1^2-1)*AnMod!K9^2)*SIGN(C9)</f>
        <v>385.232499148242</v>
      </c>
      <c r="L9" s="3" t="n">
        <f aca="false">SQRT(D9^2+($B$1^2-1)*AnMod!L9^2)*SIGN(D9)</f>
        <v>-1561.23971762827</v>
      </c>
      <c r="M9" s="3" t="n">
        <f aca="false">SQRT(E9^2+($B$1^2-1)*AnMod!M9^2)*SIGN(E9)</f>
        <v>547.609890432961</v>
      </c>
      <c r="N9" s="3" t="n">
        <f aca="false">SQRT(F9^2+($B$1^2-1)*AnMod!N9^2)*SIGN(F9)</f>
        <v>92.0678059910195</v>
      </c>
    </row>
    <row r="10" customFormat="false" ht="15" hidden="false" customHeight="false" outlineLevel="0" collapsed="false">
      <c r="A10" s="2" t="n">
        <f aca="false">AnMod!Q10</f>
        <v>1</v>
      </c>
      <c r="B10" s="2" t="n">
        <f aca="false">AnMod!R10</f>
        <v>5</v>
      </c>
      <c r="C10" s="3" t="n">
        <f aca="false">-AnMod!S10</f>
        <v>-592.56</v>
      </c>
      <c r="D10" s="3" t="n">
        <f aca="false">AnMod!T10</f>
        <v>-1343.87</v>
      </c>
      <c r="E10" s="3" t="n">
        <f aca="false">AnMod!U10</f>
        <v>465.49</v>
      </c>
      <c r="F10" s="3" t="n">
        <f aca="false">AnMod!V10</f>
        <v>185.09</v>
      </c>
      <c r="I10" s="2" t="n">
        <f aca="false">A10</f>
        <v>1</v>
      </c>
      <c r="J10" s="2" t="n">
        <f aca="false">B10</f>
        <v>5</v>
      </c>
      <c r="K10" s="3" t="n">
        <f aca="false">SQRT(C10^2+($B$1^2-1)*AnMod!K10^2)*SIGN(C10)</f>
        <v>-1458.63376061299</v>
      </c>
      <c r="L10" s="3" t="n">
        <f aca="false">SQRT(D10^2+($B$1^2-1)*AnMod!L10^2)*SIGN(D10)</f>
        <v>-3637.99956822427</v>
      </c>
      <c r="M10" s="3" t="n">
        <f aca="false">SQRT(E10^2+($B$1^2-1)*AnMod!M10^2)*SIGN(E10)</f>
        <v>791.324986083468</v>
      </c>
      <c r="N10" s="3" t="n">
        <f aca="false">SQRT(F10^2+($B$1^2-1)*AnMod!N10^2)*SIGN(F10)</f>
        <v>200.154794096969</v>
      </c>
    </row>
    <row r="11" customFormat="false" ht="15" hidden="false" customHeight="false" outlineLevel="0" collapsed="false">
      <c r="A11" s="2" t="n">
        <f aca="false">AnMod!Q11</f>
        <v>1</v>
      </c>
      <c r="B11" s="2" t="n">
        <f aca="false">AnMod!R11</f>
        <v>4</v>
      </c>
      <c r="C11" s="3" t="n">
        <f aca="false">AnMod!S11</f>
        <v>-1068.98</v>
      </c>
      <c r="D11" s="3" t="n">
        <f aca="false">AnMod!T11</f>
        <v>-2724.68</v>
      </c>
      <c r="E11" s="3" t="n">
        <f aca="false">AnMod!U11</f>
        <v>619.1</v>
      </c>
      <c r="F11" s="3" t="n">
        <f aca="false">AnMod!V11</f>
        <v>283.34</v>
      </c>
      <c r="I11" s="2" t="n">
        <f aca="false">A11</f>
        <v>1</v>
      </c>
      <c r="J11" s="2" t="n">
        <f aca="false">B11</f>
        <v>4</v>
      </c>
      <c r="K11" s="3" t="n">
        <f aca="false">SQRT(C11^2+($B$1^2-1)*AnMod!K11^2)*SIGN(C11)</f>
        <v>-3450.82213014522</v>
      </c>
      <c r="L11" s="3" t="n">
        <f aca="false">SQRT(D11^2+($B$1^2-1)*AnMod!L11^2)*SIGN(D11)</f>
        <v>-4785.56430344427</v>
      </c>
      <c r="M11" s="3" t="n">
        <f aca="false">SQRT(E11^2+($B$1^2-1)*AnMod!M11^2)*SIGN(E11)</f>
        <v>651.877411788444</v>
      </c>
      <c r="N11" s="3" t="n">
        <f aca="false">SQRT(F11^2+($B$1^2-1)*AnMod!N11^2)*SIGN(F11)</f>
        <v>300.701771860427</v>
      </c>
    </row>
    <row r="12" customFormat="false" ht="15" hidden="false" customHeight="false" outlineLevel="0" collapsed="false">
      <c r="A12" s="2" t="n">
        <f aca="false">AnMod!Q12</f>
        <v>1</v>
      </c>
      <c r="B12" s="2" t="n">
        <f aca="false">AnMod!R12</f>
        <v>3</v>
      </c>
      <c r="C12" s="3" t="n">
        <f aca="false">AnMod!S12</f>
        <v>-2378.62</v>
      </c>
      <c r="D12" s="3" t="n">
        <f aca="false">AnMod!T12</f>
        <v>-4585.63</v>
      </c>
      <c r="E12" s="3" t="n">
        <f aca="false">AnMod!U12</f>
        <v>758.91</v>
      </c>
      <c r="F12" s="3" t="n">
        <f aca="false">AnMod!V12</f>
        <v>375.51</v>
      </c>
      <c r="I12" s="2" t="n">
        <f aca="false">A12</f>
        <v>1</v>
      </c>
      <c r="J12" s="2" t="n">
        <f aca="false">B12</f>
        <v>3</v>
      </c>
      <c r="K12" s="3" t="n">
        <f aca="false">SQRT(C12^2+($B$1^2-1)*AnMod!K12^2)*SIGN(C12)</f>
        <v>-4587.24007894725</v>
      </c>
      <c r="L12" s="3" t="n">
        <f aca="false">SQRT(D12^2+($B$1^2-1)*AnMod!L12^2)*SIGN(D12)</f>
        <v>-5201.0640767443</v>
      </c>
      <c r="M12" s="3" t="n">
        <f aca="false">SQRT(E12^2+($B$1^2-1)*AnMod!M12^2)*SIGN(E12)</f>
        <v>886.812247378215</v>
      </c>
      <c r="N12" s="3" t="n">
        <f aca="false">SQRT(F12^2+($B$1^2-1)*AnMod!N12^2)*SIGN(F12)</f>
        <v>389.52942648791</v>
      </c>
    </row>
    <row r="13" customFormat="false" ht="15" hidden="false" customHeight="false" outlineLevel="0" collapsed="false">
      <c r="A13" s="2" t="n">
        <f aca="false">AnMod!Q13</f>
        <v>1</v>
      </c>
      <c r="B13" s="2" t="n">
        <f aca="false">AnMod!R13</f>
        <v>2</v>
      </c>
      <c r="C13" s="3" t="n">
        <f aca="false">AnMod!S13</f>
        <v>-4282.45</v>
      </c>
      <c r="D13" s="3" t="n">
        <f aca="false">AnMod!T13</f>
        <v>-6954.76</v>
      </c>
      <c r="E13" s="3" t="n">
        <f aca="false">AnMod!U13</f>
        <v>894.67</v>
      </c>
      <c r="F13" s="3" t="n">
        <f aca="false">AnMod!V13</f>
        <v>451.17</v>
      </c>
      <c r="I13" s="2" t="n">
        <f aca="false">A13</f>
        <v>1</v>
      </c>
      <c r="J13" s="2" t="n">
        <f aca="false">B13</f>
        <v>2</v>
      </c>
      <c r="K13" s="3" t="n">
        <f aca="false">SQRT(C13^2+($B$1^2-1)*AnMod!K13^2)*SIGN(C13)</f>
        <v>-4969.07503128097</v>
      </c>
      <c r="L13" s="3" t="n">
        <f aca="false">SQRT(D13^2+($B$1^2-1)*AnMod!L13^2)*SIGN(D13)</f>
        <v>-7006.95334500666</v>
      </c>
      <c r="M13" s="3" t="n">
        <f aca="false">SQRT(E13^2+($B$1^2-1)*AnMod!M13^2)*SIGN(E13)</f>
        <v>1382.80644809749</v>
      </c>
      <c r="N13" s="3" t="n">
        <f aca="false">SQRT(F13^2+($B$1^2-1)*AnMod!N13^2)*SIGN(F13)</f>
        <v>459.501219149634</v>
      </c>
    </row>
    <row r="14" customFormat="false" ht="15" hidden="false" customHeight="false" outlineLevel="0" collapsed="false">
      <c r="A14" s="2" t="n">
        <f aca="false">AnMod!Q14</f>
        <v>1</v>
      </c>
      <c r="B14" s="2" t="n">
        <f aca="false">AnMod!R14</f>
        <v>1</v>
      </c>
      <c r="C14" s="3" t="n">
        <f aca="false">AnMod!S14</f>
        <v>-6761.74</v>
      </c>
      <c r="D14" s="3" t="n">
        <f aca="false">AnMod!T14</f>
        <v>-10085.66</v>
      </c>
      <c r="E14" s="3" t="n">
        <f aca="false">AnMod!U14</f>
        <v>1085.51</v>
      </c>
      <c r="F14" s="3" t="n">
        <f aca="false">AnMod!V14</f>
        <v>498.46</v>
      </c>
      <c r="I14" s="2" t="n">
        <f aca="false">A14</f>
        <v>1</v>
      </c>
      <c r="J14" s="2" t="n">
        <f aca="false">B14</f>
        <v>1</v>
      </c>
      <c r="K14" s="3" t="n">
        <f aca="false">SQRT(C14^2+($B$1^2-1)*AnMod!K14^2)*SIGN(C14)</f>
        <v>-6804.92846190171</v>
      </c>
      <c r="L14" s="3" t="n">
        <f aca="false">SQRT(D14^2+($B$1^2-1)*AnMod!L14^2)*SIGN(D14)</f>
        <v>-11439.4550734334</v>
      </c>
      <c r="M14" s="3" t="n">
        <f aca="false">SQRT(E14^2+($B$1^2-1)*AnMod!M14^2)*SIGN(E14)</f>
        <v>1809.482953802</v>
      </c>
      <c r="N14" s="3" t="n">
        <f aca="false">SQRT(F14^2+($B$1^2-1)*AnMod!N14^2)*SIGN(F14)</f>
        <v>502.673716340928</v>
      </c>
    </row>
    <row r="15" customFormat="false" ht="15" hidden="false" customHeight="false" outlineLevel="0" collapsed="false">
      <c r="A15" s="2"/>
      <c r="B15" s="2"/>
      <c r="C15" s="3"/>
      <c r="D15" s="3"/>
      <c r="E15" s="3"/>
      <c r="F15" s="3"/>
      <c r="I15" s="2"/>
      <c r="J15" s="2"/>
      <c r="K15" s="3"/>
      <c r="L15" s="3"/>
      <c r="M15" s="3"/>
      <c r="N15" s="3"/>
    </row>
    <row r="16" customFormat="false" ht="15" hidden="false" customHeight="false" outlineLevel="0" collapsed="false">
      <c r="A16" s="2" t="n">
        <f aca="false">AnMod!Q16</f>
        <v>2</v>
      </c>
      <c r="B16" s="2" t="n">
        <f aca="false">AnMod!R16</f>
        <v>6</v>
      </c>
      <c r="C16" s="3" t="n">
        <f aca="false">AnMod!S16</f>
        <v>153.13</v>
      </c>
      <c r="D16" s="3" t="n">
        <f aca="false">AnMod!T16</f>
        <v>-109.53</v>
      </c>
      <c r="E16" s="3" t="n">
        <f aca="false">AnMod!U16</f>
        <v>82.08</v>
      </c>
      <c r="F16" s="3" t="n">
        <f aca="false">AnMod!V16</f>
        <v>-84.43</v>
      </c>
      <c r="I16" s="2" t="n">
        <f aca="false">A16</f>
        <v>2</v>
      </c>
      <c r="J16" s="2" t="n">
        <f aca="false">B16</f>
        <v>6</v>
      </c>
      <c r="K16" s="3" t="n">
        <f aca="false">SQRT(C16^2+($B$1^2-1)*AnMod!K16^2)*SIGN(C16)</f>
        <v>167.224801988222</v>
      </c>
      <c r="L16" s="3" t="n">
        <f aca="false">SQRT(D16^2+($B$1^2-1)*AnMod!L16^2)*SIGN(D16)</f>
        <v>-120.939178515484</v>
      </c>
      <c r="M16" s="3" t="n">
        <f aca="false">SQRT(E16^2+($B$1^2-1)*AnMod!M16^2)*SIGN(E16)</f>
        <v>90.0446022813139</v>
      </c>
      <c r="N16" s="3" t="n">
        <f aca="false">SQRT(F16^2+($B$1^2-1)*AnMod!N16^2)*SIGN(F16)</f>
        <v>-92.0678059910195</v>
      </c>
    </row>
    <row r="17" customFormat="false" ht="15" hidden="false" customHeight="false" outlineLevel="0" collapsed="false">
      <c r="A17" s="2" t="n">
        <f aca="false">AnMod!Q17</f>
        <v>2</v>
      </c>
      <c r="B17" s="2" t="n">
        <f aca="false">AnMod!R17</f>
        <v>5</v>
      </c>
      <c r="C17" s="3" t="n">
        <f aca="false">AnMod!S17</f>
        <v>85.97</v>
      </c>
      <c r="D17" s="3" t="n">
        <f aca="false">AnMod!T17</f>
        <v>-94.96</v>
      </c>
      <c r="E17" s="3" t="n">
        <f aca="false">AnMod!U17</f>
        <v>56.53</v>
      </c>
      <c r="F17" s="3" t="n">
        <f aca="false">AnMod!V17</f>
        <v>-185.09</v>
      </c>
      <c r="I17" s="2" t="n">
        <f aca="false">A17</f>
        <v>2</v>
      </c>
      <c r="J17" s="2" t="n">
        <f aca="false">B17</f>
        <v>5</v>
      </c>
      <c r="K17" s="3" t="n">
        <f aca="false">SQRT(C17^2+($B$1^2-1)*AnMod!K17^2)*SIGN(C17)</f>
        <v>89.8344833568936</v>
      </c>
      <c r="L17" s="3" t="n">
        <f aca="false">SQRT(D17^2+($B$1^2-1)*AnMod!L17^2)*SIGN(D17)</f>
        <v>-103.655174014614</v>
      </c>
      <c r="M17" s="3" t="n">
        <f aca="false">SQRT(E17^2+($B$1^2-1)*AnMod!M17^2)*SIGN(E17)</f>
        <v>60.3557362642525</v>
      </c>
      <c r="N17" s="3" t="n">
        <f aca="false">SQRT(F17^2+($B$1^2-1)*AnMod!N17^2)*SIGN(F17)</f>
        <v>-200.154794096969</v>
      </c>
    </row>
    <row r="18" customFormat="false" ht="15" hidden="false" customHeight="false" outlineLevel="0" collapsed="false">
      <c r="A18" s="2" t="n">
        <f aca="false">AnMod!Q18</f>
        <v>2</v>
      </c>
      <c r="B18" s="2" t="n">
        <f aca="false">AnMod!R18</f>
        <v>4</v>
      </c>
      <c r="C18" s="3" t="n">
        <f aca="false">AnMod!S18</f>
        <v>94.5</v>
      </c>
      <c r="D18" s="3" t="n">
        <f aca="false">AnMod!T18</f>
        <v>-100.53</v>
      </c>
      <c r="E18" s="3" t="n">
        <f aca="false">AnMod!U18</f>
        <v>60.93</v>
      </c>
      <c r="F18" s="3" t="n">
        <f aca="false">AnMod!V18</f>
        <v>-283.34</v>
      </c>
      <c r="I18" s="2" t="n">
        <f aca="false">A18</f>
        <v>2</v>
      </c>
      <c r="J18" s="2" t="n">
        <f aca="false">B18</f>
        <v>4</v>
      </c>
      <c r="K18" s="3" t="n">
        <f aca="false">SQRT(C18^2+($B$1^2-1)*AnMod!K18^2)*SIGN(C18)</f>
        <v>94.6954249158849</v>
      </c>
      <c r="L18" s="3" t="n">
        <f aca="false">SQRT(D18^2+($B$1^2-1)*AnMod!L18^2)*SIGN(D18)</f>
        <v>-103.796023045202</v>
      </c>
      <c r="M18" s="3" t="n">
        <f aca="false">SQRT(E18^2+($B$1^2-1)*AnMod!M18^2)*SIGN(E18)</f>
        <v>61.7376578758864</v>
      </c>
      <c r="N18" s="3" t="n">
        <f aca="false">SQRT(F18^2+($B$1^2-1)*AnMod!N18^2)*SIGN(F18)</f>
        <v>-300.701771860427</v>
      </c>
    </row>
    <row r="19" customFormat="false" ht="15" hidden="false" customHeight="false" outlineLevel="0" collapsed="false">
      <c r="A19" s="2" t="n">
        <f aca="false">AnMod!Q19</f>
        <v>2</v>
      </c>
      <c r="B19" s="2" t="n">
        <f aca="false">AnMod!R19</f>
        <v>3</v>
      </c>
      <c r="C19" s="3" t="n">
        <f aca="false">AnMod!S19</f>
        <v>78.37</v>
      </c>
      <c r="D19" s="3" t="n">
        <f aca="false">AnMod!T19</f>
        <v>-95.08</v>
      </c>
      <c r="E19" s="3" t="n">
        <f aca="false">AnMod!U19</f>
        <v>54.18</v>
      </c>
      <c r="F19" s="3" t="n">
        <f aca="false">AnMod!V19</f>
        <v>-375.51</v>
      </c>
      <c r="I19" s="2" t="n">
        <f aca="false">A19</f>
        <v>2</v>
      </c>
      <c r="J19" s="2" t="n">
        <f aca="false">B19</f>
        <v>3</v>
      </c>
      <c r="K19" s="3" t="n">
        <f aca="false">SQRT(C19^2+($B$1^2-1)*AnMod!K19^2)*SIGN(C19)</f>
        <v>81.0136216941324</v>
      </c>
      <c r="L19" s="3" t="n">
        <f aca="false">SQRT(D19^2+($B$1^2-1)*AnMod!L19^2)*SIGN(D19)</f>
        <v>-95.1021550754766</v>
      </c>
      <c r="M19" s="3" t="n">
        <f aca="false">SQRT(E19^2+($B$1^2-1)*AnMod!M19^2)*SIGN(E19)</f>
        <v>54.6366031154939</v>
      </c>
      <c r="N19" s="3" t="n">
        <f aca="false">SQRT(F19^2+($B$1^2-1)*AnMod!N19^2)*SIGN(F19)</f>
        <v>-389.52942648791</v>
      </c>
    </row>
    <row r="20" customFormat="false" ht="15" hidden="false" customHeight="false" outlineLevel="0" collapsed="false">
      <c r="A20" s="2" t="n">
        <f aca="false">AnMod!Q20</f>
        <v>2</v>
      </c>
      <c r="B20" s="2" t="n">
        <f aca="false">AnMod!R20</f>
        <v>2</v>
      </c>
      <c r="C20" s="3" t="n">
        <f aca="false">AnMod!S20</f>
        <v>52.62</v>
      </c>
      <c r="D20" s="3" t="n">
        <f aca="false">AnMod!T20</f>
        <v>-77.76</v>
      </c>
      <c r="E20" s="3" t="n">
        <f aca="false">AnMod!U20</f>
        <v>40.71</v>
      </c>
      <c r="F20" s="3" t="n">
        <f aca="false">AnMod!V20</f>
        <v>-451.17</v>
      </c>
      <c r="I20" s="2" t="n">
        <f aca="false">A20</f>
        <v>2</v>
      </c>
      <c r="J20" s="2" t="n">
        <f aca="false">B20</f>
        <v>2</v>
      </c>
      <c r="K20" s="3" t="n">
        <f aca="false">SQRT(C20^2+($B$1^2-1)*AnMod!K20^2)*SIGN(C20)</f>
        <v>60.8493705801465</v>
      </c>
      <c r="L20" s="3" t="n">
        <f aca="false">SQRT(D20^2+($B$1^2-1)*AnMod!L20^2)*SIGN(D20)</f>
        <v>-80.7488922524638</v>
      </c>
      <c r="M20" s="3" t="n">
        <f aca="false">SQRT(E20^2+($B$1^2-1)*AnMod!M20^2)*SIGN(E20)</f>
        <v>43.8683268429513</v>
      </c>
      <c r="N20" s="3" t="n">
        <f aca="false">SQRT(F20^2+($B$1^2-1)*AnMod!N20^2)*SIGN(F20)</f>
        <v>-459.501219149634</v>
      </c>
    </row>
    <row r="21" customFormat="false" ht="15" hidden="false" customHeight="false" outlineLevel="0" collapsed="false">
      <c r="A21" s="2" t="n">
        <f aca="false">AnMod!Q21</f>
        <v>2</v>
      </c>
      <c r="B21" s="2" t="n">
        <f aca="false">AnMod!R21</f>
        <v>1</v>
      </c>
      <c r="C21" s="3" t="n">
        <f aca="false">AnMod!S21</f>
        <v>16.65</v>
      </c>
      <c r="D21" s="3" t="n">
        <f aca="false">AnMod!T21</f>
        <v>-63.41</v>
      </c>
      <c r="E21" s="3" t="n">
        <f aca="false">AnMod!U21</f>
        <v>24.93</v>
      </c>
      <c r="F21" s="3" t="n">
        <f aca="false">AnMod!V21</f>
        <v>-498.46</v>
      </c>
      <c r="I21" s="2" t="n">
        <f aca="false">A21</f>
        <v>2</v>
      </c>
      <c r="J21" s="2" t="n">
        <f aca="false">B21</f>
        <v>1</v>
      </c>
      <c r="K21" s="3" t="n">
        <f aca="false">SQRT(C21^2+($B$1^2-1)*AnMod!K21^2)*SIGN(C21)</f>
        <v>28.3358165578478</v>
      </c>
      <c r="L21" s="3" t="n">
        <f aca="false">SQRT(D21^2+($B$1^2-1)*AnMod!L21^2)*SIGN(D21)</f>
        <v>-78.0497636127106</v>
      </c>
      <c r="M21" s="3" t="n">
        <f aca="false">SQRT(E21^2+($B$1^2-1)*AnMod!M21^2)*SIGN(E21)</f>
        <v>32.8414509423685</v>
      </c>
      <c r="N21" s="3" t="n">
        <f aca="false">SQRT(F21^2+($B$1^2-1)*AnMod!N21^2)*SIGN(F21)</f>
        <v>-502.673716340928</v>
      </c>
    </row>
    <row r="22" customFormat="false" ht="15" hidden="false" customHeight="false" outlineLevel="0" collapsed="false">
      <c r="A22" s="2"/>
      <c r="B22" s="2"/>
      <c r="C22" s="3"/>
      <c r="D22" s="3"/>
      <c r="E22" s="3"/>
      <c r="F22" s="3"/>
      <c r="I22" s="2"/>
      <c r="J22" s="2"/>
      <c r="K22" s="3"/>
      <c r="L22" s="3"/>
      <c r="M22" s="3"/>
      <c r="N22" s="3"/>
    </row>
    <row r="23" customFormat="false" ht="15" hidden="false" customHeight="false" outlineLevel="0" collapsed="false">
      <c r="A23" s="2" t="n">
        <f aca="false">AnMod!Q23</f>
        <v>9</v>
      </c>
      <c r="B23" s="2" t="n">
        <f aca="false">AnMod!R23</f>
        <v>6</v>
      </c>
      <c r="C23" s="3" t="n">
        <f aca="false">AnMod!S23</f>
        <v>177.42</v>
      </c>
      <c r="D23" s="3" t="n">
        <f aca="false">AnMod!T23</f>
        <v>-132.46</v>
      </c>
      <c r="E23" s="3" t="n">
        <f aca="false">AnMod!U23</f>
        <v>96.83</v>
      </c>
      <c r="F23" s="3" t="n">
        <f aca="false">AnMod!V23</f>
        <v>82.67</v>
      </c>
      <c r="I23" s="2" t="n">
        <f aca="false">A23</f>
        <v>9</v>
      </c>
      <c r="J23" s="2" t="n">
        <f aca="false">B23</f>
        <v>6</v>
      </c>
      <c r="K23" s="3" t="n">
        <f aca="false">SQRT(C23^2+($B$1^2-1)*AnMod!K23^2)*SIGN(C23)</f>
        <v>194.154063568085</v>
      </c>
      <c r="L23" s="3" t="n">
        <f aca="false">SQRT(D23^2+($B$1^2-1)*AnMod!L23^2)*SIGN(D23)</f>
        <v>-148.267500147537</v>
      </c>
      <c r="M23" s="3" t="n">
        <f aca="false">SQRT(E23^2+($B$1^2-1)*AnMod!M23^2)*SIGN(E23)</f>
        <v>106.97412257177</v>
      </c>
      <c r="N23" s="3" t="n">
        <f aca="false">SQRT(F23^2+($B$1^2-1)*AnMod!N23^2)*SIGN(F23)</f>
        <v>90.456535971703</v>
      </c>
    </row>
    <row r="24" customFormat="false" ht="15" hidden="false" customHeight="false" outlineLevel="0" collapsed="false">
      <c r="A24" s="2" t="n">
        <f aca="false">AnMod!Q24</f>
        <v>9</v>
      </c>
      <c r="B24" s="2" t="n">
        <f aca="false">AnMod!R24</f>
        <v>5</v>
      </c>
      <c r="C24" s="3" t="n">
        <f aca="false">AnMod!S24</f>
        <v>113.9</v>
      </c>
      <c r="D24" s="3" t="n">
        <f aca="false">AnMod!T24</f>
        <v>-122.52</v>
      </c>
      <c r="E24" s="3" t="n">
        <f aca="false">AnMod!U24</f>
        <v>73.84</v>
      </c>
      <c r="F24" s="3" t="n">
        <f aca="false">AnMod!V24</f>
        <v>201.6</v>
      </c>
      <c r="I24" s="2" t="n">
        <f aca="false">A24</f>
        <v>9</v>
      </c>
      <c r="J24" s="2" t="n">
        <f aca="false">B24</f>
        <v>5</v>
      </c>
      <c r="K24" s="3" t="n">
        <f aca="false">SQRT(C24^2+($B$1^2-1)*AnMod!K24^2)*SIGN(C24)</f>
        <v>118.605160090107</v>
      </c>
      <c r="L24" s="3" t="n">
        <f aca="false">SQRT(D24^2+($B$1^2-1)*AnMod!L24^2)*SIGN(D24)</f>
        <v>-138.148494020022</v>
      </c>
      <c r="M24" s="3" t="n">
        <f aca="false">SQRT(E24^2+($B$1^2-1)*AnMod!M24^2)*SIGN(E24)</f>
        <v>79.8099718080391</v>
      </c>
      <c r="N24" s="3" t="n">
        <f aca="false">SQRT(F24^2+($B$1^2-1)*AnMod!N24^2)*SIGN(F24)</f>
        <v>218.716048793864</v>
      </c>
    </row>
    <row r="25" customFormat="false" ht="15" hidden="false" customHeight="false" outlineLevel="0" collapsed="false">
      <c r="A25" s="2" t="n">
        <f aca="false">AnMod!Q25</f>
        <v>9</v>
      </c>
      <c r="B25" s="2" t="n">
        <f aca="false">AnMod!R25</f>
        <v>4</v>
      </c>
      <c r="C25" s="3" t="n">
        <f aca="false">AnMod!S25</f>
        <v>116.36</v>
      </c>
      <c r="D25" s="3" t="n">
        <f aca="false">AnMod!T25</f>
        <v>-131.87</v>
      </c>
      <c r="E25" s="3" t="n">
        <f aca="false">AnMod!U25</f>
        <v>77.48</v>
      </c>
      <c r="F25" s="3" t="n">
        <f aca="false">AnMod!V25</f>
        <v>316.26</v>
      </c>
      <c r="I25" s="2" t="n">
        <f aca="false">A25</f>
        <v>9</v>
      </c>
      <c r="J25" s="2" t="n">
        <f aca="false">B25</f>
        <v>4</v>
      </c>
      <c r="K25" s="3" t="n">
        <f aca="false">SQRT(C25^2+($B$1^2-1)*AnMod!K25^2)*SIGN(C25)</f>
        <v>116.36980321372</v>
      </c>
      <c r="L25" s="3" t="n">
        <f aca="false">SQRT(D25^2+($B$1^2-1)*AnMod!L25^2)*SIGN(D25)</f>
        <v>-139.250617233821</v>
      </c>
      <c r="M25" s="3" t="n">
        <f aca="false">SQRT(E25^2+($B$1^2-1)*AnMod!M25^2)*SIGN(E25)</f>
        <v>78.650186903783</v>
      </c>
      <c r="N25" s="3" t="n">
        <f aca="false">SQRT(F25^2+($B$1^2-1)*AnMod!N25^2)*SIGN(F25)</f>
        <v>336.436384922915</v>
      </c>
    </row>
    <row r="26" customFormat="false" ht="15" hidden="false" customHeight="false" outlineLevel="0" collapsed="false">
      <c r="A26" s="2" t="n">
        <f aca="false">AnMod!Q26</f>
        <v>9</v>
      </c>
      <c r="B26" s="2" t="n">
        <f aca="false">AnMod!R26</f>
        <v>3</v>
      </c>
      <c r="C26" s="3" t="n">
        <f aca="false">AnMod!S26</f>
        <v>93.87</v>
      </c>
      <c r="D26" s="3" t="n">
        <f aca="false">AnMod!T26</f>
        <v>-130.93</v>
      </c>
      <c r="E26" s="3" t="n">
        <f aca="false">AnMod!U26</f>
        <v>70.14</v>
      </c>
      <c r="F26" s="3" t="n">
        <f aca="false">AnMod!V26</f>
        <v>424.16</v>
      </c>
      <c r="I26" s="2" t="n">
        <f aca="false">A26</f>
        <v>9</v>
      </c>
      <c r="J26" s="2" t="n">
        <f aca="false">B26</f>
        <v>3</v>
      </c>
      <c r="K26" s="3" t="n">
        <f aca="false">SQRT(C26^2+($B$1^2-1)*AnMod!K26^2)*SIGN(C26)</f>
        <v>101.166154913588</v>
      </c>
      <c r="L26" s="3" t="n">
        <f aca="false">SQRT(D26^2+($B$1^2-1)*AnMod!L26^2)*SIGN(D26)</f>
        <v>-131.000558777434</v>
      </c>
      <c r="M26" s="3" t="n">
        <f aca="false">SQRT(E26^2+($B$1^2-1)*AnMod!M26^2)*SIGN(E26)</f>
        <v>70.9152282658668</v>
      </c>
      <c r="N26" s="3" t="n">
        <f aca="false">SQRT(F26^2+($B$1^2-1)*AnMod!N26^2)*SIGN(F26)</f>
        <v>440.311942944999</v>
      </c>
    </row>
    <row r="27" customFormat="false" ht="15" hidden="false" customHeight="false" outlineLevel="0" collapsed="false">
      <c r="A27" s="2" t="n">
        <f aca="false">AnMod!Q27</f>
        <v>9</v>
      </c>
      <c r="B27" s="2" t="n">
        <f aca="false">AnMod!R27</f>
        <v>2</v>
      </c>
      <c r="C27" s="3" t="n">
        <f aca="false">AnMod!S27</f>
        <v>56.38</v>
      </c>
      <c r="D27" s="3" t="n">
        <f aca="false">AnMod!T27</f>
        <v>-114.2</v>
      </c>
      <c r="E27" s="3" t="n">
        <f aca="false">AnMod!U27</f>
        <v>53.15</v>
      </c>
      <c r="F27" s="3" t="n">
        <f aca="false">AnMod!V27</f>
        <v>513.21</v>
      </c>
      <c r="I27" s="2" t="n">
        <f aca="false">A27</f>
        <v>9</v>
      </c>
      <c r="J27" s="2" t="n">
        <f aca="false">B27</f>
        <v>2</v>
      </c>
      <c r="K27" s="3" t="n">
        <f aca="false">SQRT(C27^2+($B$1^2-1)*AnMod!K27^2)*SIGN(C27)</f>
        <v>73.6861038459763</v>
      </c>
      <c r="L27" s="3" t="n">
        <f aca="false">SQRT(D27^2+($B$1^2-1)*AnMod!L27^2)*SIGN(D27)</f>
        <v>-117.760290420838</v>
      </c>
      <c r="M27" s="3" t="n">
        <f aca="false">SQRT(E27^2+($B$1^2-1)*AnMod!M27^2)*SIGN(E27)</f>
        <v>58.2431111806366</v>
      </c>
      <c r="N27" s="3" t="n">
        <f aca="false">SQRT(F27^2+($B$1^2-1)*AnMod!N27^2)*SIGN(F27)</f>
        <v>522.371842273299</v>
      </c>
    </row>
    <row r="28" customFormat="false" ht="15" hidden="false" customHeight="false" outlineLevel="0" collapsed="false">
      <c r="A28" s="2" t="n">
        <f aca="false">AnMod!Q28</f>
        <v>9</v>
      </c>
      <c r="B28" s="2" t="n">
        <f aca="false">AnMod!R28</f>
        <v>1</v>
      </c>
      <c r="C28" s="3" t="n">
        <f aca="false">AnMod!S28</f>
        <v>12.55</v>
      </c>
      <c r="D28" s="3" t="n">
        <f aca="false">AnMod!T28</f>
        <v>-115.89</v>
      </c>
      <c r="E28" s="3" t="n">
        <f aca="false">AnMod!U28</f>
        <v>39.18</v>
      </c>
      <c r="F28" s="3" t="n">
        <f aca="false">AnMod!V28</f>
        <v>571.12</v>
      </c>
      <c r="I28" s="2" t="n">
        <f aca="false">A28</f>
        <v>9</v>
      </c>
      <c r="J28" s="2" t="n">
        <f aca="false">B28</f>
        <v>1</v>
      </c>
      <c r="K28" s="3" t="n">
        <f aca="false">SQRT(C28^2+($B$1^2-1)*AnMod!K28^2)*SIGN(C28)</f>
        <v>37.3024932142612</v>
      </c>
      <c r="L28" s="3" t="n">
        <f aca="false">SQRT(D28^2+($B$1^2-1)*AnMod!L28^2)*SIGN(D28)</f>
        <v>-144.325166204651</v>
      </c>
      <c r="M28" s="3" t="n">
        <f aca="false">SQRT(E28^2+($B$1^2-1)*AnMod!M28^2)*SIGN(E28)</f>
        <v>54.4689443628202</v>
      </c>
      <c r="N28" s="3" t="n">
        <f aca="false">SQRT(F28^2+($B$1^2-1)*AnMod!N28^2)*SIGN(F28)</f>
        <v>575.027851847195</v>
      </c>
    </row>
    <row r="29" customFormat="false" ht="15" hidden="false" customHeight="false" outlineLevel="0" collapsed="false">
      <c r="A29" s="2"/>
      <c r="B29" s="2"/>
      <c r="C29" s="3"/>
      <c r="D29" s="3"/>
      <c r="E29" s="3"/>
      <c r="F29" s="3"/>
      <c r="I29" s="2"/>
      <c r="J29" s="2"/>
      <c r="K29" s="3"/>
      <c r="L29" s="3"/>
      <c r="M29" s="3"/>
      <c r="N29" s="3"/>
    </row>
    <row r="30" customFormat="false" ht="15" hidden="false" customHeight="false" outlineLevel="0" collapsed="false">
      <c r="A30" s="2" t="n">
        <f aca="false">AnMod!Q30</f>
        <v>10</v>
      </c>
      <c r="B30" s="2" t="n">
        <f aca="false">AnMod!R30</f>
        <v>6</v>
      </c>
      <c r="C30" s="3" t="n">
        <f aca="false">AnMod!S30</f>
        <v>306.51</v>
      </c>
      <c r="D30" s="3" t="n">
        <f aca="false">AnMod!T30</f>
        <v>-245.26</v>
      </c>
      <c r="E30" s="3" t="n">
        <f aca="false">AnMod!U30</f>
        <v>172.43</v>
      </c>
      <c r="F30" s="3" t="n">
        <f aca="false">AnMod!V30</f>
        <v>0</v>
      </c>
      <c r="I30" s="2" t="n">
        <f aca="false">A30</f>
        <v>10</v>
      </c>
      <c r="J30" s="2" t="n">
        <f aca="false">B30</f>
        <v>6</v>
      </c>
      <c r="K30" s="3" t="n">
        <f aca="false">SQRT(C30^2+($B$1^2-1)*AnMod!K30^2)*SIGN(C30)</f>
        <v>335.31934271676</v>
      </c>
      <c r="L30" s="3" t="n">
        <f aca="false">SQRT(D30^2+($B$1^2-1)*AnMod!L30^2)*SIGN(D30)</f>
        <v>-270.976761180733</v>
      </c>
      <c r="M30" s="3" t="n">
        <f aca="false">SQRT(E30^2+($B$1^2-1)*AnMod!M30^2)*SIGN(E30)</f>
        <v>189.46028185348</v>
      </c>
      <c r="N30" s="3" t="n">
        <f aca="false">SQRT(F30^2+($B$1^2-1)*AnMod!N30^2)*SIGN(F30)</f>
        <v>0</v>
      </c>
    </row>
    <row r="31" customFormat="false" ht="15" hidden="false" customHeight="false" outlineLevel="0" collapsed="false">
      <c r="A31" s="2" t="n">
        <f aca="false">AnMod!Q31</f>
        <v>10</v>
      </c>
      <c r="B31" s="2" t="n">
        <f aca="false">AnMod!R31</f>
        <v>5</v>
      </c>
      <c r="C31" s="3" t="n">
        <f aca="false">AnMod!S31</f>
        <v>213.99</v>
      </c>
      <c r="D31" s="3" t="n">
        <f aca="false">AnMod!T31</f>
        <v>-224.26</v>
      </c>
      <c r="E31" s="3" t="n">
        <f aca="false">AnMod!U31</f>
        <v>136.94</v>
      </c>
      <c r="F31" s="3" t="n">
        <f aca="false">AnMod!V31</f>
        <v>0</v>
      </c>
      <c r="I31" s="2" t="n">
        <f aca="false">A31</f>
        <v>10</v>
      </c>
      <c r="J31" s="2" t="n">
        <f aca="false">B31</f>
        <v>5</v>
      </c>
      <c r="K31" s="3" t="n">
        <f aca="false">SQRT(C31^2+($B$1^2-1)*AnMod!K31^2)*SIGN(C31)</f>
        <v>225.215837808978</v>
      </c>
      <c r="L31" s="3" t="n">
        <f aca="false">SQRT(D31^2+($B$1^2-1)*AnMod!L31^2)*SIGN(D31)</f>
        <v>-244.085566144334</v>
      </c>
      <c r="M31" s="3" t="n">
        <f aca="false">SQRT(E31^2+($B$1^2-1)*AnMod!M31^2)*SIGN(E31)</f>
        <v>146.49937747308</v>
      </c>
      <c r="N31" s="3" t="n">
        <f aca="false">SQRT(F31^2+($B$1^2-1)*AnMod!N31^2)*SIGN(F31)</f>
        <v>0</v>
      </c>
    </row>
    <row r="32" customFormat="false" ht="15" hidden="false" customHeight="false" outlineLevel="0" collapsed="false">
      <c r="A32" s="2" t="n">
        <f aca="false">AnMod!Q32</f>
        <v>10</v>
      </c>
      <c r="B32" s="2" t="n">
        <f aca="false">AnMod!R32</f>
        <v>4</v>
      </c>
      <c r="C32" s="3" t="n">
        <f aca="false">AnMod!S32</f>
        <v>217.79</v>
      </c>
      <c r="D32" s="3" t="n">
        <f aca="false">AnMod!T32</f>
        <v>-231.27</v>
      </c>
      <c r="E32" s="3" t="n">
        <f aca="false">AnMod!U32</f>
        <v>140.3</v>
      </c>
      <c r="F32" s="3" t="n">
        <f aca="false">AnMod!V32</f>
        <v>0</v>
      </c>
      <c r="I32" s="2" t="n">
        <f aca="false">A32</f>
        <v>10</v>
      </c>
      <c r="J32" s="2" t="n">
        <f aca="false">B32</f>
        <v>4</v>
      </c>
      <c r="K32" s="3" t="n">
        <f aca="false">SQRT(C32^2+($B$1^2-1)*AnMod!K32^2)*SIGN(C32)</f>
        <v>218.588586390049</v>
      </c>
      <c r="L32" s="3" t="n">
        <f aca="false">SQRT(D32^2+($B$1^2-1)*AnMod!L32^2)*SIGN(D32)</f>
        <v>-237.827140797681</v>
      </c>
      <c r="M32" s="3" t="n">
        <f aca="false">SQRT(E32^2+($B$1^2-1)*AnMod!M32^2)*SIGN(E32)</f>
        <v>142.198790430861</v>
      </c>
      <c r="N32" s="3" t="n">
        <f aca="false">SQRT(F32^2+($B$1^2-1)*AnMod!N32^2)*SIGN(F32)</f>
        <v>0</v>
      </c>
    </row>
    <row r="33" customFormat="false" ht="15" hidden="false" customHeight="false" outlineLevel="0" collapsed="false">
      <c r="A33" s="2" t="n">
        <f aca="false">AnMod!Q33</f>
        <v>10</v>
      </c>
      <c r="B33" s="2" t="n">
        <f aca="false">AnMod!R33</f>
        <v>3</v>
      </c>
      <c r="C33" s="3" t="n">
        <f aca="false">AnMod!S33</f>
        <v>185.95</v>
      </c>
      <c r="D33" s="3" t="n">
        <f aca="false">AnMod!T33</f>
        <v>-216.89</v>
      </c>
      <c r="E33" s="3" t="n">
        <f aca="false">AnMod!U33</f>
        <v>125.85</v>
      </c>
      <c r="F33" s="3" t="n">
        <f aca="false">AnMod!V33</f>
        <v>0</v>
      </c>
      <c r="I33" s="2" t="n">
        <f aca="false">A33</f>
        <v>10</v>
      </c>
      <c r="J33" s="2" t="n">
        <f aca="false">B33</f>
        <v>3</v>
      </c>
      <c r="K33" s="3" t="n">
        <f aca="false">SQRT(C33^2+($B$1^2-1)*AnMod!K33^2)*SIGN(C33)</f>
        <v>190.690387801798</v>
      </c>
      <c r="L33" s="3" t="n">
        <f aca="false">SQRT(D33^2+($B$1^2-1)*AnMod!L33^2)*SIGN(D33)</f>
        <v>-217.04682812702</v>
      </c>
      <c r="M33" s="3" t="n">
        <f aca="false">SQRT(E33^2+($B$1^2-1)*AnMod!M33^2)*SIGN(E33)</f>
        <v>126.833339465615</v>
      </c>
      <c r="N33" s="3" t="n">
        <f aca="false">SQRT(F33^2+($B$1^2-1)*AnMod!N33^2)*SIGN(F33)</f>
        <v>0</v>
      </c>
    </row>
    <row r="34" customFormat="false" ht="15" hidden="false" customHeight="false" outlineLevel="0" collapsed="false">
      <c r="A34" s="2" t="n">
        <f aca="false">AnMod!Q34</f>
        <v>10</v>
      </c>
      <c r="B34" s="2" t="n">
        <f aca="false">AnMod!R34</f>
        <v>2</v>
      </c>
      <c r="C34" s="3" t="n">
        <f aca="false">AnMod!S34</f>
        <v>129.08</v>
      </c>
      <c r="D34" s="3" t="n">
        <f aca="false">AnMod!T34</f>
        <v>-178.52</v>
      </c>
      <c r="E34" s="3" t="n">
        <f aca="false">AnMod!U34</f>
        <v>96.08</v>
      </c>
      <c r="F34" s="3" t="n">
        <f aca="false">AnMod!V34</f>
        <v>0</v>
      </c>
      <c r="I34" s="2" t="n">
        <f aca="false">A34</f>
        <v>10</v>
      </c>
      <c r="J34" s="2" t="n">
        <f aca="false">B34</f>
        <v>2</v>
      </c>
      <c r="K34" s="3" t="n">
        <f aca="false">SQRT(C34^2+($B$1^2-1)*AnMod!K34^2)*SIGN(C34)</f>
        <v>147.557515565965</v>
      </c>
      <c r="L34" s="3" t="n">
        <f aca="false">SQRT(D34^2+($B$1^2-1)*AnMod!L34^2)*SIGN(D34)</f>
        <v>-187.722912559975</v>
      </c>
      <c r="M34" s="3" t="n">
        <f aca="false">SQRT(E34^2+($B$1^2-1)*AnMod!M34^2)*SIGN(E34)</f>
        <v>104.256433374636</v>
      </c>
      <c r="N34" s="3" t="n">
        <f aca="false">SQRT(F34^2+($B$1^2-1)*AnMod!N34^2)*SIGN(F34)</f>
        <v>0</v>
      </c>
    </row>
    <row r="35" customFormat="false" ht="15" hidden="false" customHeight="false" outlineLevel="0" collapsed="false">
      <c r="A35" s="2" t="n">
        <f aca="false">AnMod!Q35</f>
        <v>10</v>
      </c>
      <c r="B35" s="2" t="n">
        <f aca="false">AnMod!R35</f>
        <v>1</v>
      </c>
      <c r="C35" s="3" t="n">
        <f aca="false">AnMod!S35</f>
        <v>48.49</v>
      </c>
      <c r="D35" s="3" t="n">
        <f aca="false">AnMod!T35</f>
        <v>-133.97</v>
      </c>
      <c r="E35" s="3" t="n">
        <f aca="false">AnMod!U35</f>
        <v>56.9</v>
      </c>
      <c r="F35" s="3" t="n">
        <f aca="false">AnMod!V35</f>
        <v>0</v>
      </c>
      <c r="I35" s="2" t="n">
        <f aca="false">A35</f>
        <v>10</v>
      </c>
      <c r="J35" s="2" t="n">
        <f aca="false">B35</f>
        <v>1</v>
      </c>
      <c r="K35" s="3" t="n">
        <f aca="false">SQRT(C35^2+($B$1^2-1)*AnMod!K35^2)*SIGN(C35)</f>
        <v>75.7614255409704</v>
      </c>
      <c r="L35" s="3" t="n">
        <f aca="false">SQRT(D35^2+($B$1^2-1)*AnMod!L35^2)*SIGN(D35)</f>
        <v>-165.273901145946</v>
      </c>
      <c r="M35" s="3" t="n">
        <f aca="false">SQRT(E35^2+($B$1^2-1)*AnMod!M35^2)*SIGN(E35)</f>
        <v>74.7336035528864</v>
      </c>
      <c r="N35" s="3" t="n">
        <f aca="false">SQRT(F35^2+($B$1^2-1)*AnMod!N35^2)*SIGN(F35)</f>
        <v>0</v>
      </c>
    </row>
    <row r="36" customFormat="false" ht="15" hidden="false" customHeight="false" outlineLevel="0" collapsed="false">
      <c r="A36" s="2"/>
      <c r="B36" s="2"/>
      <c r="C36" s="3"/>
      <c r="D36" s="3"/>
      <c r="E36" s="3"/>
      <c r="F36" s="3"/>
      <c r="I36" s="2"/>
      <c r="J36" s="2"/>
      <c r="K36" s="3"/>
      <c r="L36" s="3"/>
      <c r="M36" s="3"/>
      <c r="N36" s="3"/>
    </row>
    <row r="37" customFormat="false" ht="15" hidden="false" customHeight="false" outlineLevel="0" collapsed="false">
      <c r="A37" s="2" t="n">
        <f aca="false">AnMod!Q37</f>
        <v>11</v>
      </c>
      <c r="B37" s="2" t="n">
        <f aca="false">AnMod!R37</f>
        <v>6</v>
      </c>
      <c r="C37" s="3" t="n">
        <f aca="false">AnMod!S37</f>
        <v>177.42</v>
      </c>
      <c r="D37" s="3" t="n">
        <f aca="false">AnMod!T37</f>
        <v>-132.46</v>
      </c>
      <c r="E37" s="3" t="n">
        <f aca="false">AnMod!U37</f>
        <v>96.83</v>
      </c>
      <c r="F37" s="3" t="n">
        <f aca="false">AnMod!V37</f>
        <v>-82.67</v>
      </c>
      <c r="I37" s="2" t="n">
        <f aca="false">A37</f>
        <v>11</v>
      </c>
      <c r="J37" s="2" t="n">
        <f aca="false">B37</f>
        <v>6</v>
      </c>
      <c r="K37" s="3" t="n">
        <f aca="false">SQRT(C37^2+($B$1^2-1)*AnMod!K37^2)*SIGN(C37)</f>
        <v>194.154063568085</v>
      </c>
      <c r="L37" s="3" t="n">
        <f aca="false">SQRT(D37^2+($B$1^2-1)*AnMod!L37^2)*SIGN(D37)</f>
        <v>-148.267500147537</v>
      </c>
      <c r="M37" s="3" t="n">
        <f aca="false">SQRT(E37^2+($B$1^2-1)*AnMod!M37^2)*SIGN(E37)</f>
        <v>106.97412257177</v>
      </c>
      <c r="N37" s="3" t="n">
        <f aca="false">SQRT(F37^2+($B$1^2-1)*AnMod!N37^2)*SIGN(F37)</f>
        <v>-90.456535971703</v>
      </c>
    </row>
    <row r="38" customFormat="false" ht="15" hidden="false" customHeight="false" outlineLevel="0" collapsed="false">
      <c r="A38" s="2" t="n">
        <f aca="false">AnMod!Q38</f>
        <v>11</v>
      </c>
      <c r="B38" s="2" t="n">
        <f aca="false">AnMod!R38</f>
        <v>5</v>
      </c>
      <c r="C38" s="3" t="n">
        <f aca="false">AnMod!S38</f>
        <v>113.9</v>
      </c>
      <c r="D38" s="3" t="n">
        <f aca="false">AnMod!T38</f>
        <v>-122.52</v>
      </c>
      <c r="E38" s="3" t="n">
        <f aca="false">AnMod!U38</f>
        <v>73.84</v>
      </c>
      <c r="F38" s="3" t="n">
        <f aca="false">AnMod!V38</f>
        <v>-201.6</v>
      </c>
      <c r="I38" s="2" t="n">
        <f aca="false">A38</f>
        <v>11</v>
      </c>
      <c r="J38" s="2" t="n">
        <f aca="false">B38</f>
        <v>5</v>
      </c>
      <c r="K38" s="3" t="n">
        <f aca="false">SQRT(C38^2+($B$1^2-1)*AnMod!K38^2)*SIGN(C38)</f>
        <v>118.605160090107</v>
      </c>
      <c r="L38" s="3" t="n">
        <f aca="false">SQRT(D38^2+($B$1^2-1)*AnMod!L38^2)*SIGN(D38)</f>
        <v>-138.148494020022</v>
      </c>
      <c r="M38" s="3" t="n">
        <f aca="false">SQRT(E38^2+($B$1^2-1)*AnMod!M38^2)*SIGN(E38)</f>
        <v>79.8099718080391</v>
      </c>
      <c r="N38" s="3" t="n">
        <f aca="false">SQRT(F38^2+($B$1^2-1)*AnMod!N38^2)*SIGN(F38)</f>
        <v>-218.716048793864</v>
      </c>
    </row>
    <row r="39" customFormat="false" ht="15" hidden="false" customHeight="false" outlineLevel="0" collapsed="false">
      <c r="A39" s="2" t="n">
        <f aca="false">AnMod!Q39</f>
        <v>11</v>
      </c>
      <c r="B39" s="2" t="n">
        <f aca="false">AnMod!R39</f>
        <v>4</v>
      </c>
      <c r="C39" s="3" t="n">
        <f aca="false">AnMod!S39</f>
        <v>116.36</v>
      </c>
      <c r="D39" s="3" t="n">
        <f aca="false">AnMod!T39</f>
        <v>-131.87</v>
      </c>
      <c r="E39" s="3" t="n">
        <f aca="false">AnMod!U39</f>
        <v>77.48</v>
      </c>
      <c r="F39" s="3" t="n">
        <f aca="false">AnMod!V39</f>
        <v>-316.26</v>
      </c>
      <c r="I39" s="2" t="n">
        <f aca="false">A39</f>
        <v>11</v>
      </c>
      <c r="J39" s="2" t="n">
        <f aca="false">B39</f>
        <v>4</v>
      </c>
      <c r="K39" s="3" t="n">
        <f aca="false">SQRT(C39^2+($B$1^2-1)*AnMod!K39^2)*SIGN(C39)</f>
        <v>116.36980321372</v>
      </c>
      <c r="L39" s="3" t="n">
        <f aca="false">SQRT(D39^2+($B$1^2-1)*AnMod!L39^2)*SIGN(D39)</f>
        <v>-139.250617233821</v>
      </c>
      <c r="M39" s="3" t="n">
        <f aca="false">SQRT(E39^2+($B$1^2-1)*AnMod!M39^2)*SIGN(E39)</f>
        <v>78.650186903783</v>
      </c>
      <c r="N39" s="3" t="n">
        <f aca="false">SQRT(F39^2+($B$1^2-1)*AnMod!N39^2)*SIGN(F39)</f>
        <v>-336.436384922915</v>
      </c>
    </row>
    <row r="40" customFormat="false" ht="15" hidden="false" customHeight="false" outlineLevel="0" collapsed="false">
      <c r="A40" s="2" t="n">
        <f aca="false">AnMod!Q40</f>
        <v>11</v>
      </c>
      <c r="B40" s="2" t="n">
        <f aca="false">AnMod!R40</f>
        <v>3</v>
      </c>
      <c r="C40" s="3" t="n">
        <f aca="false">AnMod!S40</f>
        <v>93.87</v>
      </c>
      <c r="D40" s="3" t="n">
        <f aca="false">AnMod!T40</f>
        <v>-130.93</v>
      </c>
      <c r="E40" s="3" t="n">
        <f aca="false">AnMod!U40</f>
        <v>70.14</v>
      </c>
      <c r="F40" s="3" t="n">
        <f aca="false">AnMod!V40</f>
        <v>-424.16</v>
      </c>
      <c r="I40" s="2" t="n">
        <f aca="false">A40</f>
        <v>11</v>
      </c>
      <c r="J40" s="2" t="n">
        <f aca="false">B40</f>
        <v>3</v>
      </c>
      <c r="K40" s="3" t="n">
        <f aca="false">SQRT(C40^2+($B$1^2-1)*AnMod!K40^2)*SIGN(C40)</f>
        <v>101.166154913588</v>
      </c>
      <c r="L40" s="3" t="n">
        <f aca="false">SQRT(D40^2+($B$1^2-1)*AnMod!L40^2)*SIGN(D40)</f>
        <v>-131.000558777434</v>
      </c>
      <c r="M40" s="3" t="n">
        <f aca="false">SQRT(E40^2+($B$1^2-1)*AnMod!M40^2)*SIGN(E40)</f>
        <v>70.9152282658668</v>
      </c>
      <c r="N40" s="3" t="n">
        <f aca="false">SQRT(F40^2+($B$1^2-1)*AnMod!N40^2)*SIGN(F40)</f>
        <v>-440.311942944999</v>
      </c>
    </row>
    <row r="41" customFormat="false" ht="15" hidden="false" customHeight="false" outlineLevel="0" collapsed="false">
      <c r="A41" s="2" t="n">
        <f aca="false">AnMod!Q41</f>
        <v>11</v>
      </c>
      <c r="B41" s="2" t="n">
        <f aca="false">AnMod!R41</f>
        <v>2</v>
      </c>
      <c r="C41" s="3" t="n">
        <f aca="false">AnMod!S41</f>
        <v>56.38</v>
      </c>
      <c r="D41" s="3" t="n">
        <f aca="false">AnMod!T41</f>
        <v>-114.2</v>
      </c>
      <c r="E41" s="3" t="n">
        <f aca="false">AnMod!U41</f>
        <v>53.15</v>
      </c>
      <c r="F41" s="3" t="n">
        <f aca="false">AnMod!V41</f>
        <v>-513.21</v>
      </c>
      <c r="I41" s="2" t="n">
        <f aca="false">A41</f>
        <v>11</v>
      </c>
      <c r="J41" s="2" t="n">
        <f aca="false">B41</f>
        <v>2</v>
      </c>
      <c r="K41" s="3" t="n">
        <f aca="false">SQRT(C41^2+($B$1^2-1)*AnMod!K41^2)*SIGN(C41)</f>
        <v>73.6861038459763</v>
      </c>
      <c r="L41" s="3" t="n">
        <f aca="false">SQRT(D41^2+($B$1^2-1)*AnMod!L41^2)*SIGN(D41)</f>
        <v>-117.760290420838</v>
      </c>
      <c r="M41" s="3" t="n">
        <f aca="false">SQRT(E41^2+($B$1^2-1)*AnMod!M41^2)*SIGN(E41)</f>
        <v>58.2431111806366</v>
      </c>
      <c r="N41" s="3" t="n">
        <f aca="false">SQRT(F41^2+($B$1^2-1)*AnMod!N41^2)*SIGN(F41)</f>
        <v>-522.371842273299</v>
      </c>
    </row>
    <row r="42" customFormat="false" ht="15" hidden="false" customHeight="false" outlineLevel="0" collapsed="false">
      <c r="A42" s="2" t="n">
        <f aca="false">AnMod!Q42</f>
        <v>11</v>
      </c>
      <c r="B42" s="2" t="n">
        <f aca="false">AnMod!R42</f>
        <v>1</v>
      </c>
      <c r="C42" s="3" t="n">
        <f aca="false">AnMod!S42</f>
        <v>12.55</v>
      </c>
      <c r="D42" s="3" t="n">
        <f aca="false">AnMod!T42</f>
        <v>-115.89</v>
      </c>
      <c r="E42" s="3" t="n">
        <f aca="false">AnMod!U42</f>
        <v>39.18</v>
      </c>
      <c r="F42" s="3" t="n">
        <f aca="false">AnMod!V42</f>
        <v>-571.12</v>
      </c>
      <c r="I42" s="2" t="n">
        <f aca="false">A42</f>
        <v>11</v>
      </c>
      <c r="J42" s="2" t="n">
        <f aca="false">B42</f>
        <v>1</v>
      </c>
      <c r="K42" s="3" t="n">
        <f aca="false">SQRT(C42^2+($B$1^2-1)*AnMod!K42^2)*SIGN(C42)</f>
        <v>37.3024932142612</v>
      </c>
      <c r="L42" s="3" t="n">
        <f aca="false">SQRT(D42^2+($B$1^2-1)*AnMod!L42^2)*SIGN(D42)</f>
        <v>-144.325166204651</v>
      </c>
      <c r="M42" s="3" t="n">
        <f aca="false">SQRT(E42^2+($B$1^2-1)*AnMod!M42^2)*SIGN(E42)</f>
        <v>54.4689443628202</v>
      </c>
      <c r="N42" s="3" t="n">
        <f aca="false">SQRT(F42^2+($B$1^2-1)*AnMod!N42^2)*SIGN(F42)</f>
        <v>-575.027851847195</v>
      </c>
    </row>
    <row r="43" customFormat="false" ht="15" hidden="false" customHeight="false" outlineLevel="0" collapsed="false">
      <c r="A43" s="2"/>
      <c r="B43" s="2"/>
      <c r="C43" s="3"/>
      <c r="D43" s="3"/>
      <c r="E43" s="3"/>
      <c r="F43" s="3"/>
      <c r="I43" s="2"/>
      <c r="J43" s="2"/>
      <c r="K43" s="3"/>
      <c r="L43" s="3"/>
      <c r="M43" s="3"/>
      <c r="N43" s="3"/>
    </row>
    <row r="44" customFormat="false" ht="15" hidden="false" customHeight="false" outlineLevel="0" collapsed="false">
      <c r="A44" s="2" t="n">
        <f aca="false">AnMod!Q44</f>
        <v>21</v>
      </c>
      <c r="B44" s="2" t="n">
        <f aca="false">AnMod!R44</f>
        <v>6</v>
      </c>
      <c r="C44" s="3" t="n">
        <f aca="false">AnMod!S44</f>
        <v>503.96</v>
      </c>
      <c r="D44" s="3" t="n">
        <f aca="false">AnMod!T44</f>
        <v>-873.87</v>
      </c>
      <c r="E44" s="3" t="n">
        <f aca="false">AnMod!U44</f>
        <v>353.63</v>
      </c>
      <c r="F44" s="3" t="n">
        <f aca="false">AnMod!V44</f>
        <v>113.69</v>
      </c>
      <c r="I44" s="2" t="n">
        <f aca="false">A44</f>
        <v>21</v>
      </c>
      <c r="J44" s="2" t="n">
        <f aca="false">B44</f>
        <v>6</v>
      </c>
      <c r="K44" s="3" t="n">
        <f aca="false">SQRT(C44^2+($B$1^2-1)*AnMod!K44^2)*SIGN(C44)</f>
        <v>548.894220774823</v>
      </c>
      <c r="L44" s="3" t="n">
        <f aca="false">SQRT(D44^2+($B$1^2-1)*AnMod!L44^2)*SIGN(D44)</f>
        <v>-3009.50061478645</v>
      </c>
      <c r="M44" s="3" t="n">
        <f aca="false">SQRT(E44^2+($B$1^2-1)*AnMod!M44^2)*SIGN(E44)</f>
        <v>1030.47527791791</v>
      </c>
      <c r="N44" s="3" t="n">
        <f aca="false">SQRT(F44^2+($B$1^2-1)*AnMod!N44^2)*SIGN(F44)</f>
        <v>123.920174305881</v>
      </c>
    </row>
    <row r="45" customFormat="false" ht="15" hidden="false" customHeight="false" outlineLevel="0" collapsed="false">
      <c r="A45" s="2" t="n">
        <f aca="false">AnMod!Q45</f>
        <v>21</v>
      </c>
      <c r="B45" s="2" t="n">
        <f aca="false">AnMod!R45</f>
        <v>5</v>
      </c>
      <c r="C45" s="3" t="n">
        <f aca="false">-AnMod!S45</f>
        <v>-904.24</v>
      </c>
      <c r="D45" s="3" t="n">
        <f aca="false">AnMod!T45</f>
        <v>-2620.42</v>
      </c>
      <c r="E45" s="3" t="n">
        <f aca="false">AnMod!U45</f>
        <v>813.29</v>
      </c>
      <c r="F45" s="3" t="n">
        <f aca="false">AnMod!V45</f>
        <v>250.66</v>
      </c>
      <c r="I45" s="2" t="n">
        <f aca="false">A45</f>
        <v>21</v>
      </c>
      <c r="J45" s="2" t="n">
        <f aca="false">B45</f>
        <v>5</v>
      </c>
      <c r="K45" s="3" t="n">
        <f aca="false">SQRT(C45^2+($B$1^2-1)*AnMod!K45^2)*SIGN(C45)</f>
        <v>-2801.43048443112</v>
      </c>
      <c r="L45" s="3" t="n">
        <f aca="false">SQRT(D45^2+($B$1^2-1)*AnMod!L45^2)*SIGN(D45)</f>
        <v>-6678.6377705637</v>
      </c>
      <c r="M45" s="3" t="n">
        <f aca="false">SQRT(E45^2+($B$1^2-1)*AnMod!M45^2)*SIGN(E45)</f>
        <v>1360.88850300089</v>
      </c>
      <c r="N45" s="3" t="n">
        <f aca="false">SQRT(F45^2+($B$1^2-1)*AnMod!N45^2)*SIGN(F45)</f>
        <v>270.843565734909</v>
      </c>
    </row>
    <row r="46" customFormat="false" ht="15" hidden="false" customHeight="false" outlineLevel="0" collapsed="false">
      <c r="A46" s="2" t="n">
        <f aca="false">AnMod!Q46</f>
        <v>21</v>
      </c>
      <c r="B46" s="2" t="n">
        <f aca="false">AnMod!R46</f>
        <v>4</v>
      </c>
      <c r="C46" s="3" t="n">
        <f aca="false">AnMod!S46</f>
        <v>-2180.52</v>
      </c>
      <c r="D46" s="3" t="n">
        <f aca="false">AnMod!T46</f>
        <v>-5323.01</v>
      </c>
      <c r="E46" s="3" t="n">
        <f aca="false">AnMod!U46</f>
        <v>1124.61</v>
      </c>
      <c r="F46" s="3" t="n">
        <f aca="false">AnMod!V46</f>
        <v>384.2</v>
      </c>
      <c r="I46" s="2" t="n">
        <f aca="false">A46</f>
        <v>21</v>
      </c>
      <c r="J46" s="2" t="n">
        <f aca="false">B46</f>
        <v>4</v>
      </c>
      <c r="K46" s="3" t="n">
        <f aca="false">SQRT(C46^2+($B$1^2-1)*AnMod!K46^2)*SIGN(C46)</f>
        <v>-6386.07377004056</v>
      </c>
      <c r="L46" s="3" t="n">
        <f aca="false">SQRT(D46^2+($B$1^2-1)*AnMod!L46^2)*SIGN(D46)</f>
        <v>-8812.25469454895</v>
      </c>
      <c r="M46" s="3" t="n">
        <f aca="false">SQRT(E46^2+($B$1^2-1)*AnMod!M46^2)*SIGN(E46)</f>
        <v>1168.96128661303</v>
      </c>
      <c r="N46" s="3" t="n">
        <f aca="false">SQRT(F46^2+($B$1^2-1)*AnMod!N46^2)*SIGN(F46)</f>
        <v>407.334867154777</v>
      </c>
    </row>
    <row r="47" customFormat="false" ht="15" hidden="false" customHeight="false" outlineLevel="0" collapsed="false">
      <c r="A47" s="2" t="n">
        <f aca="false">AnMod!Q47</f>
        <v>21</v>
      </c>
      <c r="B47" s="2" t="n">
        <f aca="false">AnMod!R47</f>
        <v>3</v>
      </c>
      <c r="C47" s="3" t="n">
        <f aca="false">AnMod!S47</f>
        <v>-4815.04</v>
      </c>
      <c r="D47" s="3" t="n">
        <f aca="false">AnMod!T47</f>
        <v>-8937.59</v>
      </c>
      <c r="E47" s="3" t="n">
        <f aca="false">AnMod!U47</f>
        <v>1399.16</v>
      </c>
      <c r="F47" s="3" t="n">
        <f aca="false">AnMod!V47</f>
        <v>509.56</v>
      </c>
      <c r="I47" s="2" t="n">
        <f aca="false">A47</f>
        <v>21</v>
      </c>
      <c r="J47" s="2" t="n">
        <f aca="false">B47</f>
        <v>3</v>
      </c>
      <c r="K47" s="3" t="n">
        <f aca="false">SQRT(C47^2+($B$1^2-1)*AnMod!K47^2)*SIGN(C47)</f>
        <v>-8501.9221239435</v>
      </c>
      <c r="L47" s="3" t="n">
        <f aca="false">SQRT(D47^2+($B$1^2-1)*AnMod!L47^2)*SIGN(D47)</f>
        <v>-9906.19140889172</v>
      </c>
      <c r="M47" s="3" t="n">
        <f aca="false">SQRT(E47^2+($B$1^2-1)*AnMod!M47^2)*SIGN(E47)</f>
        <v>1639.51555027697</v>
      </c>
      <c r="N47" s="3" t="n">
        <f aca="false">SQRT(F47^2+($B$1^2-1)*AnMod!N47^2)*SIGN(F47)</f>
        <v>528.158354189347</v>
      </c>
    </row>
    <row r="48" customFormat="false" ht="15" hidden="false" customHeight="false" outlineLevel="0" collapsed="false">
      <c r="A48" s="2" t="n">
        <f aca="false">AnMod!Q48</f>
        <v>21</v>
      </c>
      <c r="B48" s="2" t="n">
        <f aca="false">AnMod!R48</f>
        <v>2</v>
      </c>
      <c r="C48" s="3" t="n">
        <f aca="false">AnMod!S48</f>
        <v>-8499.48</v>
      </c>
      <c r="D48" s="3" t="n">
        <f aca="false">AnMod!T48</f>
        <v>-13366.37</v>
      </c>
      <c r="E48" s="3" t="n">
        <f aca="false">AnMod!U48</f>
        <v>1619.16</v>
      </c>
      <c r="F48" s="3" t="n">
        <f aca="false">AnMod!V48</f>
        <v>612.27</v>
      </c>
      <c r="I48" s="2" t="n">
        <f aca="false">A48</f>
        <v>21</v>
      </c>
      <c r="J48" s="2" t="n">
        <f aca="false">B48</f>
        <v>2</v>
      </c>
      <c r="K48" s="3" t="n">
        <f aca="false">SQRT(C48^2+($B$1^2-1)*AnMod!K48^2)*SIGN(C48)</f>
        <v>-9554.97204725895</v>
      </c>
      <c r="L48" s="3" t="n">
        <f aca="false">SQRT(D48^2+($B$1^2-1)*AnMod!L48^2)*SIGN(D48)</f>
        <v>-13462.3184181217</v>
      </c>
      <c r="M48" s="3" t="n">
        <f aca="false">SQRT(E48^2+($B$1^2-1)*AnMod!M48^2)*SIGN(E48)</f>
        <v>2470.20514160262</v>
      </c>
      <c r="N48" s="3" t="n">
        <f aca="false">SQRT(F48^2+($B$1^2-1)*AnMod!N48^2)*SIGN(F48)</f>
        <v>623.349191384733</v>
      </c>
    </row>
    <row r="49" customFormat="false" ht="15" hidden="false" customHeight="false" outlineLevel="0" collapsed="false">
      <c r="A49" s="2" t="n">
        <f aca="false">AnMod!Q49</f>
        <v>21</v>
      </c>
      <c r="B49" s="2" t="n">
        <f aca="false">AnMod!R49</f>
        <v>1</v>
      </c>
      <c r="C49" s="3" t="n">
        <f aca="false">AnMod!S49</f>
        <v>-13091.51</v>
      </c>
      <c r="D49" s="3" t="n">
        <f aca="false">AnMod!T49</f>
        <v>-18190.5</v>
      </c>
      <c r="E49" s="3" t="n">
        <f aca="false">AnMod!U49</f>
        <v>1666.85</v>
      </c>
      <c r="F49" s="3" t="n">
        <f aca="false">AnMod!V49</f>
        <v>675.79</v>
      </c>
      <c r="I49" s="2" t="n">
        <f aca="false">A49</f>
        <v>21</v>
      </c>
      <c r="J49" s="2" t="n">
        <f aca="false">B49</f>
        <v>1</v>
      </c>
      <c r="K49" s="3" t="n">
        <f aca="false">SQRT(C49^2+($B$1^2-1)*AnMod!K49^2)*SIGN(C49)</f>
        <v>-13175.3179582733</v>
      </c>
      <c r="L49" s="3" t="n">
        <f aca="false">SQRT(D49^2+($B$1^2-1)*AnMod!L49^2)*SIGN(D49)</f>
        <v>-20090.5528521243</v>
      </c>
      <c r="M49" s="3" t="n">
        <f aca="false">SQRT(E49^2+($B$1^2-1)*AnMod!M49^2)*SIGN(E49)</f>
        <v>2761.3545400763</v>
      </c>
      <c r="N49" s="3" t="n">
        <f aca="false">SQRT(F49^2+($B$1^2-1)*AnMod!N49^2)*SIGN(F49)</f>
        <v>681.544870202982</v>
      </c>
    </row>
    <row r="50" customFormat="false" ht="15" hidden="false" customHeight="false" outlineLevel="0" collapsed="false">
      <c r="A50" s="2"/>
      <c r="B50" s="2"/>
      <c r="C50" s="3"/>
      <c r="D50" s="3"/>
      <c r="E50" s="3"/>
      <c r="F50" s="3"/>
      <c r="I50" s="2"/>
      <c r="J50" s="2"/>
      <c r="K50" s="3"/>
      <c r="L50" s="3"/>
      <c r="M50" s="3"/>
      <c r="N50" s="3"/>
    </row>
    <row r="51" customFormat="false" ht="15" hidden="false" customHeight="false" outlineLevel="0" collapsed="false">
      <c r="A51" s="2" t="n">
        <f aca="false">AnMod!Q51</f>
        <v>22</v>
      </c>
      <c r="B51" s="2" t="n">
        <f aca="false">AnMod!R51</f>
        <v>6</v>
      </c>
      <c r="C51" s="3" t="n">
        <f aca="false">AnMod!S51</f>
        <v>178.18</v>
      </c>
      <c r="D51" s="3" t="n">
        <f aca="false">AnMod!T51</f>
        <v>-129.49</v>
      </c>
      <c r="E51" s="3" t="n">
        <f aca="false">AnMod!U51</f>
        <v>96.15</v>
      </c>
      <c r="F51" s="3" t="n">
        <f aca="false">AnMod!V51</f>
        <v>-113.69</v>
      </c>
      <c r="I51" s="2" t="n">
        <f aca="false">A51</f>
        <v>22</v>
      </c>
      <c r="J51" s="2" t="n">
        <f aca="false">B51</f>
        <v>6</v>
      </c>
      <c r="K51" s="3" t="n">
        <f aca="false">SQRT(C51^2+($B$1^2-1)*AnMod!K51^2)*SIGN(C51)</f>
        <v>194.630003853466</v>
      </c>
      <c r="L51" s="3" t="n">
        <f aca="false">SQRT(D51^2+($B$1^2-1)*AnMod!L51^2)*SIGN(D51)</f>
        <v>-142.614633190287</v>
      </c>
      <c r="M51" s="3" t="n">
        <f aca="false">SQRT(E51^2+($B$1^2-1)*AnMod!M51^2)*SIGN(E51)</f>
        <v>105.386510047539</v>
      </c>
      <c r="N51" s="3" t="n">
        <f aca="false">SQRT(F51^2+($B$1^2-1)*AnMod!N51^2)*SIGN(F51)</f>
        <v>-123.920174305881</v>
      </c>
    </row>
    <row r="52" customFormat="false" ht="15" hidden="false" customHeight="false" outlineLevel="0" collapsed="false">
      <c r="A52" s="2" t="n">
        <f aca="false">AnMod!Q52</f>
        <v>22</v>
      </c>
      <c r="B52" s="2" t="n">
        <f aca="false">AnMod!R52</f>
        <v>5</v>
      </c>
      <c r="C52" s="3" t="n">
        <f aca="false">AnMod!S52</f>
        <v>102.28</v>
      </c>
      <c r="D52" s="3" t="n">
        <f aca="false">AnMod!T52</f>
        <v>-112.17</v>
      </c>
      <c r="E52" s="3" t="n">
        <f aca="false">AnMod!U52</f>
        <v>67.01</v>
      </c>
      <c r="F52" s="3" t="n">
        <f aca="false">AnMod!V52</f>
        <v>-250.66</v>
      </c>
      <c r="I52" s="2" t="n">
        <f aca="false">A52</f>
        <v>22</v>
      </c>
      <c r="J52" s="2" t="n">
        <f aca="false">B52</f>
        <v>5</v>
      </c>
      <c r="K52" s="3" t="n">
        <f aca="false">SQRT(C52^2+($B$1^2-1)*AnMod!K52^2)*SIGN(C52)</f>
        <v>107.074200440629</v>
      </c>
      <c r="L52" s="3" t="n">
        <f aca="false">SQRT(D52^2+($B$1^2-1)*AnMod!L52^2)*SIGN(D52)</f>
        <v>-121.431916727029</v>
      </c>
      <c r="M52" s="3" t="n">
        <f aca="false">SQRT(E52^2+($B$1^2-1)*AnMod!M52^2)*SIGN(E52)</f>
        <v>71.3272851018459</v>
      </c>
      <c r="N52" s="3" t="n">
        <f aca="false">SQRT(F52^2+($B$1^2-1)*AnMod!N52^2)*SIGN(F52)</f>
        <v>-270.843565734909</v>
      </c>
    </row>
    <row r="53" customFormat="false" ht="15" hidden="false" customHeight="false" outlineLevel="0" collapsed="false">
      <c r="A53" s="2" t="n">
        <f aca="false">AnMod!Q53</f>
        <v>22</v>
      </c>
      <c r="B53" s="2" t="n">
        <f aca="false">AnMod!R53</f>
        <v>4</v>
      </c>
      <c r="C53" s="3" t="n">
        <f aca="false">AnMod!S53</f>
        <v>112.14</v>
      </c>
      <c r="D53" s="3" t="n">
        <f aca="false">AnMod!T53</f>
        <v>-117.76</v>
      </c>
      <c r="E53" s="3" t="n">
        <f aca="false">AnMod!U53</f>
        <v>71.83</v>
      </c>
      <c r="F53" s="3" t="n">
        <f aca="false">AnMod!V53</f>
        <v>-384.2</v>
      </c>
      <c r="I53" s="2" t="n">
        <f aca="false">A53</f>
        <v>22</v>
      </c>
      <c r="J53" s="2" t="n">
        <f aca="false">B53</f>
        <v>4</v>
      </c>
      <c r="K53" s="3" t="n">
        <f aca="false">SQRT(C53^2+($B$1^2-1)*AnMod!K53^2)*SIGN(C53)</f>
        <v>112.50250263883</v>
      </c>
      <c r="L53" s="3" t="n">
        <f aca="false">SQRT(D53^2+($B$1^2-1)*AnMod!L53^2)*SIGN(D53)</f>
        <v>-120.866583884877</v>
      </c>
      <c r="M53" s="3" t="n">
        <f aca="false">SQRT(E53^2+($B$1^2-1)*AnMod!M53^2)*SIGN(E53)</f>
        <v>72.7208525802606</v>
      </c>
      <c r="N53" s="3" t="n">
        <f aca="false">SQRT(F53^2+($B$1^2-1)*AnMod!N53^2)*SIGN(F53)</f>
        <v>-407.334867154777</v>
      </c>
    </row>
    <row r="54" customFormat="false" ht="15" hidden="false" customHeight="false" outlineLevel="0" collapsed="false">
      <c r="A54" s="2" t="n">
        <f aca="false">AnMod!Q54</f>
        <v>22</v>
      </c>
      <c r="B54" s="2" t="n">
        <f aca="false">AnMod!R54</f>
        <v>3</v>
      </c>
      <c r="C54" s="3" t="n">
        <f aca="false">AnMod!S54</f>
        <v>94.33</v>
      </c>
      <c r="D54" s="3" t="n">
        <f aca="false">AnMod!T54</f>
        <v>-110</v>
      </c>
      <c r="E54" s="3" t="n">
        <f aca="false">AnMod!U54</f>
        <v>63.83</v>
      </c>
      <c r="F54" s="3" t="n">
        <f aca="false">AnMod!V54</f>
        <v>-509.56</v>
      </c>
      <c r="I54" s="2" t="n">
        <f aca="false">A54</f>
        <v>22</v>
      </c>
      <c r="J54" s="2" t="n">
        <f aca="false">B54</f>
        <v>3</v>
      </c>
      <c r="K54" s="3" t="n">
        <f aca="false">SQRT(C54^2+($B$1^2-1)*AnMod!K54^2)*SIGN(C54)</f>
        <v>96.7566685040365</v>
      </c>
      <c r="L54" s="3" t="n">
        <f aca="false">SQRT(D54^2+($B$1^2-1)*AnMod!L54^2)*SIGN(D54)</f>
        <v>-110.082469085681</v>
      </c>
      <c r="M54" s="3" t="n">
        <f aca="false">SQRT(E54^2+($B$1^2-1)*AnMod!M54^2)*SIGN(E54)</f>
        <v>64.3363419849155</v>
      </c>
      <c r="N54" s="3" t="n">
        <f aca="false">SQRT(F54^2+($B$1^2-1)*AnMod!N54^2)*SIGN(F54)</f>
        <v>-528.158354189347</v>
      </c>
    </row>
    <row r="55" customFormat="false" ht="15" hidden="false" customHeight="false" outlineLevel="0" collapsed="false">
      <c r="A55" s="2" t="n">
        <f aca="false">AnMod!Q55</f>
        <v>22</v>
      </c>
      <c r="B55" s="2" t="n">
        <f aca="false">AnMod!R55</f>
        <v>2</v>
      </c>
      <c r="C55" s="3" t="n">
        <f aca="false">AnMod!S55</f>
        <v>64.91</v>
      </c>
      <c r="D55" s="3" t="n">
        <f aca="false">AnMod!T55</f>
        <v>-88.13</v>
      </c>
      <c r="E55" s="3" t="n">
        <f aca="false">AnMod!U55</f>
        <v>47.8</v>
      </c>
      <c r="F55" s="3" t="n">
        <f aca="false">AnMod!V55</f>
        <v>-612.27</v>
      </c>
      <c r="I55" s="2" t="n">
        <f aca="false">A55</f>
        <v>22</v>
      </c>
      <c r="J55" s="2" t="n">
        <f aca="false">B55</f>
        <v>2</v>
      </c>
      <c r="K55" s="3" t="n">
        <f aca="false">SQRT(C55^2+($B$1^2-1)*AnMod!K55^2)*SIGN(C55)</f>
        <v>73.3137647375989</v>
      </c>
      <c r="L55" s="3" t="n">
        <f aca="false">SQRT(D55^2+($B$1^2-1)*AnMod!L55^2)*SIGN(D55)</f>
        <v>-91.7513945398107</v>
      </c>
      <c r="M55" s="3" t="n">
        <f aca="false">SQRT(E55^2+($B$1^2-1)*AnMod!M55^2)*SIGN(E55)</f>
        <v>51.3018664377818</v>
      </c>
      <c r="N55" s="3" t="n">
        <f aca="false">SQRT(F55^2+($B$1^2-1)*AnMod!N55^2)*SIGN(F55)</f>
        <v>-623.349191384733</v>
      </c>
    </row>
    <row r="56" customFormat="false" ht="15" hidden="false" customHeight="false" outlineLevel="0" collapsed="false">
      <c r="A56" s="2" t="n">
        <f aca="false">AnMod!Q56</f>
        <v>22</v>
      </c>
      <c r="B56" s="2" t="n">
        <f aca="false">AnMod!R56</f>
        <v>1</v>
      </c>
      <c r="C56" s="3" t="n">
        <f aca="false">AnMod!S56</f>
        <v>22.38</v>
      </c>
      <c r="D56" s="3" t="n">
        <f aca="false">AnMod!T56</f>
        <v>-66.16</v>
      </c>
      <c r="E56" s="3" t="n">
        <f aca="false">AnMod!U56</f>
        <v>27.62</v>
      </c>
      <c r="F56" s="3" t="n">
        <f aca="false">AnMod!V56</f>
        <v>-675.79</v>
      </c>
      <c r="I56" s="2" t="n">
        <f aca="false">A56</f>
        <v>22</v>
      </c>
      <c r="J56" s="2" t="n">
        <f aca="false">B56</f>
        <v>1</v>
      </c>
      <c r="K56" s="3" t="n">
        <f aca="false">SQRT(C56^2+($B$1^2-1)*AnMod!K56^2)*SIGN(C56)</f>
        <v>34.0327841940679</v>
      </c>
      <c r="L56" s="3" t="n">
        <f aca="false">SQRT(D56^2+($B$1^2-1)*AnMod!L56^2)*SIGN(D56)</f>
        <v>-81.0311150114572</v>
      </c>
      <c r="M56" s="3" t="n">
        <f aca="false">SQRT(E56^2+($B$1^2-1)*AnMod!M56^2)*SIGN(E56)</f>
        <v>35.6994173621923</v>
      </c>
      <c r="N56" s="3" t="n">
        <f aca="false">SQRT(F56^2+($B$1^2-1)*AnMod!N56^2)*SIGN(F56)</f>
        <v>-681.544870202982</v>
      </c>
    </row>
    <row r="58" customFormat="false" ht="15" hidden="false" customHeight="false" outlineLevel="0" collapsed="false">
      <c r="A58" s="0" t="s">
        <v>14</v>
      </c>
      <c r="I58" s="0" t="s">
        <v>14</v>
      </c>
      <c r="AB58" s="0" t="s">
        <v>29</v>
      </c>
    </row>
    <row r="59" customFormat="false" ht="15" hidden="false" customHeight="false" outlineLevel="0" collapsed="false">
      <c r="A59" s="2" t="s">
        <v>15</v>
      </c>
      <c r="B59" s="2" t="s">
        <v>16</v>
      </c>
      <c r="C59" s="2" t="s">
        <v>17</v>
      </c>
      <c r="G59" s="2" t="s">
        <v>18</v>
      </c>
      <c r="I59" s="2" t="s">
        <v>15</v>
      </c>
      <c r="J59" s="2" t="s">
        <v>16</v>
      </c>
      <c r="K59" s="2" t="s">
        <v>17</v>
      </c>
      <c r="AB59" s="2" t="s">
        <v>15</v>
      </c>
      <c r="AC59" s="2" t="s">
        <v>16</v>
      </c>
      <c r="AD59" s="2" t="s">
        <v>17</v>
      </c>
    </row>
    <row r="60" customFormat="false" ht="15" hidden="false" customHeight="false" outlineLevel="0" collapsed="false">
      <c r="A60" s="3" t="n">
        <f aca="false">A62+3.2</f>
        <v>19.2</v>
      </c>
      <c r="B60" s="3" t="n">
        <f aca="false">C9</f>
        <v>353.47</v>
      </c>
      <c r="C60" s="3" t="n">
        <f aca="false">E9</f>
        <v>188.41</v>
      </c>
      <c r="G60" s="3" t="n">
        <f aca="false">SQRT(B60^2+($B$1^2-1)*AnMod!F60^2)*SIGN(B60)</f>
        <v>385.232499148242</v>
      </c>
      <c r="I60" s="3" t="n">
        <f aca="false">I62+3.2</f>
        <v>19.2</v>
      </c>
      <c r="J60" s="3" t="n">
        <f aca="false">K9</f>
        <v>385.232499148242</v>
      </c>
      <c r="K60" s="3" t="n">
        <f aca="false">M9</f>
        <v>547.609890432961</v>
      </c>
      <c r="AB60" s="3" t="n">
        <f aca="false">AB62+3.2</f>
        <v>19.2</v>
      </c>
      <c r="AC60" s="3" t="n">
        <f aca="false">$B$71/$AB$60*($AB$60-AB60)</f>
        <v>-0</v>
      </c>
      <c r="AD60" s="3" t="n">
        <f aca="false">MAX(C60*$AA$71,0.5*$AD$71)</f>
        <v>946.325678440567</v>
      </c>
    </row>
    <row r="61" customFormat="false" ht="15" hidden="false" customHeight="false" outlineLevel="0" collapsed="false">
      <c r="A61" s="3" t="n">
        <f aca="false">A63+3.2</f>
        <v>16</v>
      </c>
      <c r="B61" s="3" t="n">
        <f aca="false">D9</f>
        <v>-459.32</v>
      </c>
      <c r="C61" s="3" t="n">
        <f aca="false">C60</f>
        <v>188.41</v>
      </c>
      <c r="G61" s="3" t="n">
        <f aca="false">SQRT(B61^2+($B$1^2-1)*AnMod!F61^2)*SIGN(B61)</f>
        <v>-2435.54846275776</v>
      </c>
      <c r="I61" s="3" t="n">
        <f aca="false">I63+3.2</f>
        <v>16</v>
      </c>
      <c r="J61" s="3" t="n">
        <f aca="false">L9</f>
        <v>-1561.23971762827</v>
      </c>
      <c r="K61" s="3" t="n">
        <f aca="false">K60</f>
        <v>547.609890432961</v>
      </c>
      <c r="AB61" s="3" t="n">
        <f aca="false">AB63+3.2</f>
        <v>16</v>
      </c>
      <c r="AC61" s="3" t="n">
        <f aca="false">$B$71/$AB$60*($AB$60-AB61)</f>
        <v>-1680.94333333333</v>
      </c>
      <c r="AD61" s="3" t="n">
        <f aca="false">MAX(C61*$AA$71,0.5*$AD$71)</f>
        <v>946.325678440567</v>
      </c>
    </row>
    <row r="62" customFormat="false" ht="15" hidden="false" customHeight="false" outlineLevel="0" collapsed="false">
      <c r="A62" s="3" t="n">
        <f aca="false">A64+3.2</f>
        <v>16</v>
      </c>
      <c r="B62" s="3" t="n">
        <f aca="false">C10</f>
        <v>-592.56</v>
      </c>
      <c r="C62" s="3" t="n">
        <f aca="false">E10</f>
        <v>465.49</v>
      </c>
      <c r="G62" s="3" t="n">
        <f aca="false">SQRT(B62^2+($B$1^2-1)*AnMod!F62^2)*SIGN(B62)</f>
        <v>-2309.84897334039</v>
      </c>
      <c r="I62" s="3" t="n">
        <f aca="false">I64+3.2</f>
        <v>16</v>
      </c>
      <c r="J62" s="3" t="n">
        <f aca="false">K10</f>
        <v>-1458.63376061299</v>
      </c>
      <c r="K62" s="3" t="n">
        <f aca="false">M10</f>
        <v>791.324986083468</v>
      </c>
      <c r="AB62" s="3" t="n">
        <f aca="false">AB64+3.2</f>
        <v>16</v>
      </c>
      <c r="AC62" s="3" t="n">
        <f aca="false">$B$71/$AB$60*($AB$60-AB62)</f>
        <v>-1680.94333333333</v>
      </c>
      <c r="AD62" s="3" t="n">
        <f aca="false">MAX(C62*$AA$71,0.5*$AD$71)</f>
        <v>946.325678440567</v>
      </c>
    </row>
    <row r="63" customFormat="false" ht="15" hidden="false" customHeight="false" outlineLevel="0" collapsed="false">
      <c r="A63" s="3" t="n">
        <f aca="false">A65+3.2</f>
        <v>12.8</v>
      </c>
      <c r="B63" s="3" t="n">
        <f aca="false">D10</f>
        <v>-1343.87</v>
      </c>
      <c r="C63" s="3" t="n">
        <f aca="false">C62</f>
        <v>465.49</v>
      </c>
      <c r="G63" s="3" t="n">
        <f aca="false">SQRT(B63^2+($B$1^2-1)*AnMod!F63^2)*SIGN(B63)</f>
        <v>-5351.57106161982</v>
      </c>
      <c r="I63" s="3" t="n">
        <f aca="false">I65+3.2</f>
        <v>12.8</v>
      </c>
      <c r="J63" s="3" t="n">
        <f aca="false">L10</f>
        <v>-3637.99956822427</v>
      </c>
      <c r="K63" s="3" t="n">
        <f aca="false">K62</f>
        <v>791.324986083468</v>
      </c>
      <c r="AB63" s="3" t="n">
        <f aca="false">AB65+3.2</f>
        <v>12.8</v>
      </c>
      <c r="AC63" s="3" t="n">
        <f aca="false">$B$71/$AB$60*($AB$60-AB63)</f>
        <v>-3361.88666666667</v>
      </c>
      <c r="AD63" s="3" t="n">
        <f aca="false">MAX(C63*$AA$71,0.5*$AD$71)</f>
        <v>946.325678440567</v>
      </c>
    </row>
    <row r="64" customFormat="false" ht="15" hidden="false" customHeight="false" outlineLevel="0" collapsed="false">
      <c r="A64" s="3" t="n">
        <f aca="false">A66+3.2</f>
        <v>12.8</v>
      </c>
      <c r="B64" s="3" t="n">
        <f aca="false">C11</f>
        <v>-1068.98</v>
      </c>
      <c r="C64" s="3" t="n">
        <f aca="false">E11</f>
        <v>619.1</v>
      </c>
      <c r="G64" s="3" t="n">
        <f aca="false">SQRT(B64^2+($B$1^2-1)*AnMod!F64^2)*SIGN(B64)</f>
        <v>-5191.72008211794</v>
      </c>
      <c r="I64" s="3" t="n">
        <f aca="false">I66+3.2</f>
        <v>12.8</v>
      </c>
      <c r="J64" s="3" t="n">
        <f aca="false">K11</f>
        <v>-3450.82213014522</v>
      </c>
      <c r="K64" s="3" t="n">
        <f aca="false">M11</f>
        <v>651.877411788444</v>
      </c>
      <c r="AB64" s="3" t="n">
        <f aca="false">AB66+3.2</f>
        <v>12.8</v>
      </c>
      <c r="AC64" s="3" t="n">
        <f aca="false">$B$71/$AB$60*($AB$60-AB64)</f>
        <v>-3361.88666666667</v>
      </c>
      <c r="AD64" s="3" t="n">
        <f aca="false">MAX(C64*$AA$71,0.5*$AD$71)</f>
        <v>1079.43773437841</v>
      </c>
    </row>
    <row r="65" customFormat="false" ht="15" hidden="false" customHeight="false" outlineLevel="0" collapsed="false">
      <c r="A65" s="3" t="n">
        <f aca="false">A67+3.2</f>
        <v>9.6</v>
      </c>
      <c r="B65" s="3" t="n">
        <f aca="false">D11</f>
        <v>-2724.68</v>
      </c>
      <c r="C65" s="3" t="n">
        <f aca="false">C64</f>
        <v>619.1</v>
      </c>
      <c r="G65" s="3" t="n">
        <f aca="false">SQRT(B65^2+($B$1^2-1)*AnMod!F65^2)*SIGN(B65)</f>
        <v>-7171.07086548271</v>
      </c>
      <c r="I65" s="3" t="n">
        <f aca="false">I67+3.2</f>
        <v>9.6</v>
      </c>
      <c r="J65" s="3" t="n">
        <f aca="false">L11</f>
        <v>-4785.56430344427</v>
      </c>
      <c r="K65" s="3" t="n">
        <f aca="false">K64</f>
        <v>651.877411788444</v>
      </c>
      <c r="AB65" s="3" t="n">
        <f aca="false">AB67+3.2</f>
        <v>9.6</v>
      </c>
      <c r="AC65" s="3" t="n">
        <f aca="false">$B$71/$AB$60*($AB$60-AB65)</f>
        <v>-5042.83</v>
      </c>
      <c r="AD65" s="3" t="n">
        <f aca="false">MAX(C65*$AA$71,0.5*$AD$71)</f>
        <v>1079.43773437841</v>
      </c>
    </row>
    <row r="66" customFormat="false" ht="15" hidden="false" customHeight="false" outlineLevel="0" collapsed="false">
      <c r="A66" s="3" t="n">
        <f aca="false">A68+3.2</f>
        <v>9.6</v>
      </c>
      <c r="B66" s="3" t="n">
        <f aca="false">C12</f>
        <v>-2378.62</v>
      </c>
      <c r="C66" s="3" t="n">
        <f aca="false">E12</f>
        <v>758.91</v>
      </c>
      <c r="G66" s="3" t="n">
        <f aca="false">SQRT(B66^2+($B$1^2-1)*AnMod!F66^2)*SIGN(B66)</f>
        <v>-7035.73993193147</v>
      </c>
      <c r="I66" s="3" t="n">
        <f aca="false">I68+3.2</f>
        <v>9.6</v>
      </c>
      <c r="J66" s="3" t="n">
        <f aca="false">K12</f>
        <v>-4587.24007894725</v>
      </c>
      <c r="K66" s="3" t="n">
        <f aca="false">M12</f>
        <v>886.812247378215</v>
      </c>
      <c r="AB66" s="3" t="n">
        <f aca="false">AB68+3.2</f>
        <v>9.6</v>
      </c>
      <c r="AC66" s="3" t="n">
        <f aca="false">$B$71/$AB$60*($AB$60-AB66)</f>
        <v>-5042.83</v>
      </c>
      <c r="AD66" s="3" t="n">
        <f aca="false">MAX(C66*$AA$71,0.5*$AD$71)</f>
        <v>1323.20479889698</v>
      </c>
    </row>
    <row r="67" customFormat="false" ht="15" hidden="false" customHeight="false" outlineLevel="0" collapsed="false">
      <c r="A67" s="3" t="n">
        <f aca="false">A69+3.2</f>
        <v>6.4</v>
      </c>
      <c r="B67" s="3" t="n">
        <f aca="false">D12</f>
        <v>-4585.63</v>
      </c>
      <c r="C67" s="3" t="n">
        <f aca="false">C66</f>
        <v>758.91</v>
      </c>
      <c r="G67" s="3" t="n">
        <f aca="false">SQRT(B67^2+($B$1^2-1)*AnMod!F67^2)*SIGN(B67)</f>
        <v>-7593.86295801199</v>
      </c>
      <c r="I67" s="3" t="n">
        <f aca="false">I69+3.2</f>
        <v>6.4</v>
      </c>
      <c r="J67" s="3" t="n">
        <f aca="false">L12</f>
        <v>-5201.0640767443</v>
      </c>
      <c r="K67" s="3" t="n">
        <f aca="false">K66</f>
        <v>886.812247378215</v>
      </c>
      <c r="AB67" s="3" t="n">
        <f aca="false">AB69+3.2</f>
        <v>6.4</v>
      </c>
      <c r="AC67" s="3" t="n">
        <f aca="false">$B$71/$AB$60*($AB$60-AB67)</f>
        <v>-6723.77333333333</v>
      </c>
      <c r="AD67" s="3" t="n">
        <f aca="false">MAX(C67*$AA$71,0.5*$AD$71)</f>
        <v>1323.20479889698</v>
      </c>
    </row>
    <row r="68" customFormat="false" ht="15" hidden="false" customHeight="false" outlineLevel="0" collapsed="false">
      <c r="A68" s="3" t="n">
        <f aca="false">A70+3.2</f>
        <v>6.4</v>
      </c>
      <c r="B68" s="3" t="n">
        <f aca="false">C13</f>
        <v>-4282.45</v>
      </c>
      <c r="C68" s="3" t="n">
        <f aca="false">E13</f>
        <v>894.67</v>
      </c>
      <c r="G68" s="3" t="n">
        <f aca="false">SQRT(B68^2+($B$1^2-1)*AnMod!F68^2)*SIGN(B68)</f>
        <v>-7468.85520137904</v>
      </c>
      <c r="I68" s="3" t="n">
        <f aca="false">I70+3.2</f>
        <v>6.4</v>
      </c>
      <c r="J68" s="3" t="n">
        <f aca="false">K13</f>
        <v>-4969.07503128097</v>
      </c>
      <c r="K68" s="3" t="n">
        <f aca="false">M13</f>
        <v>1382.80644809749</v>
      </c>
      <c r="AB68" s="3" t="n">
        <f aca="false">AB70+3.2</f>
        <v>6.4</v>
      </c>
      <c r="AC68" s="3" t="n">
        <f aca="false">$B$71/$AB$60*($AB$60-AB68)</f>
        <v>-6723.77333333333</v>
      </c>
      <c r="AD68" s="3" t="n">
        <f aca="false">MAX(C68*$AA$71,0.5*$AD$71)</f>
        <v>1559.91044712701</v>
      </c>
    </row>
    <row r="69" customFormat="false" ht="15" hidden="false" customHeight="false" outlineLevel="0" collapsed="false">
      <c r="A69" s="3" t="n">
        <f aca="false">A71+3.2</f>
        <v>3.2</v>
      </c>
      <c r="B69" s="3" t="n">
        <f aca="false">D13</f>
        <v>-6954.76</v>
      </c>
      <c r="C69" s="3" t="n">
        <f aca="false">C68</f>
        <v>894.67</v>
      </c>
      <c r="G69" s="3" t="n">
        <f aca="false">SQRT(B69^2+($B$1^2-1)*AnMod!F69^2)*SIGN(B69)</f>
        <v>-7851.98559299759</v>
      </c>
      <c r="I69" s="3" t="n">
        <f aca="false">I71+3.2</f>
        <v>3.2</v>
      </c>
      <c r="J69" s="3" t="n">
        <f aca="false">L13</f>
        <v>-7006.95334500666</v>
      </c>
      <c r="K69" s="3" t="n">
        <f aca="false">K68</f>
        <v>1382.80644809749</v>
      </c>
      <c r="AA69" s="7" t="s">
        <v>30</v>
      </c>
      <c r="AB69" s="3" t="n">
        <f aca="false">AB71+3.2</f>
        <v>3.2</v>
      </c>
      <c r="AC69" s="3" t="n">
        <f aca="false">$B$71/$AB$60*($AB$60-AB69)</f>
        <v>-8404.71666666667</v>
      </c>
      <c r="AD69" s="3" t="n">
        <f aca="false">MAX(C69*$AA$71,0.5*$AD$71)</f>
        <v>1559.91044712701</v>
      </c>
    </row>
    <row r="70" customFormat="false" ht="15" hidden="false" customHeight="false" outlineLevel="0" collapsed="false">
      <c r="A70" s="3" t="n">
        <v>3.2</v>
      </c>
      <c r="B70" s="3" t="n">
        <f aca="false">C14</f>
        <v>-6761.74</v>
      </c>
      <c r="C70" s="3" t="n">
        <f aca="false">E14</f>
        <v>1085.51</v>
      </c>
      <c r="G70" s="3" t="n">
        <f aca="false">SQRT(B70^2+($B$1^2-1)*AnMod!F70^2)*SIGN(B70)</f>
        <v>-7723.77888650638</v>
      </c>
      <c r="I70" s="3" t="n">
        <v>3.2</v>
      </c>
      <c r="J70" s="3" t="n">
        <f aca="false">K14</f>
        <v>-6804.92846190171</v>
      </c>
      <c r="K70" s="3" t="n">
        <f aca="false">M14</f>
        <v>1809.482953802</v>
      </c>
      <c r="AA70" s="4" t="n">
        <f aca="false">K71/C71</f>
        <v>1.6669426848228</v>
      </c>
      <c r="AB70" s="3" t="n">
        <v>3.2</v>
      </c>
      <c r="AC70" s="3" t="n">
        <f aca="false">$B$71/$AB$60*($AB$60-AB70)</f>
        <v>-8404.71666666667</v>
      </c>
      <c r="AD70" s="3" t="n">
        <f aca="false">C70*$AA$86</f>
        <v>1892.65135688113</v>
      </c>
    </row>
    <row r="71" customFormat="false" ht="15" hidden="false" customHeight="false" outlineLevel="0" collapsed="false">
      <c r="A71" s="3" t="n">
        <v>0</v>
      </c>
      <c r="B71" s="3" t="n">
        <f aca="false">D14</f>
        <v>-10085.66</v>
      </c>
      <c r="C71" s="3" t="n">
        <f aca="false">C70</f>
        <v>1085.51</v>
      </c>
      <c r="G71" s="3" t="n">
        <f aca="false">SQRT(B71^2+($B$1^2-1)*AnMod!F71^2)*SIGN(B71)</f>
        <v>-10085.66</v>
      </c>
      <c r="I71" s="3" t="n">
        <v>0</v>
      </c>
      <c r="J71" s="3" t="n">
        <f aca="false">L14</f>
        <v>-11439.4550734334</v>
      </c>
      <c r="K71" s="3" t="n">
        <f aca="false">K70</f>
        <v>1809.482953802</v>
      </c>
      <c r="Z71" s="8" t="s">
        <v>31</v>
      </c>
      <c r="AA71" s="4" t="n">
        <f aca="false">SQRT((1.2/$B$1)^2+0.1)*$B$1</f>
        <v>1.74355957741627</v>
      </c>
      <c r="AB71" s="3" t="n">
        <v>0</v>
      </c>
      <c r="AC71" s="3" t="n">
        <f aca="false">$B$71/$AB$60*($AB$60-AB71)</f>
        <v>-10085.66</v>
      </c>
      <c r="AD71" s="3" t="n">
        <f aca="false">C71*$AA$86</f>
        <v>1892.65135688113</v>
      </c>
    </row>
    <row r="73" customFormat="false" ht="15" hidden="false" customHeight="false" outlineLevel="0" collapsed="false">
      <c r="A73" s="0" t="s">
        <v>20</v>
      </c>
      <c r="I73" s="0" t="s">
        <v>20</v>
      </c>
      <c r="AB73" s="0" t="s">
        <v>32</v>
      </c>
    </row>
    <row r="74" customFormat="false" ht="15" hidden="false" customHeight="false" outlineLevel="0" collapsed="false">
      <c r="A74" s="2" t="s">
        <v>15</v>
      </c>
      <c r="B74" s="2" t="s">
        <v>16</v>
      </c>
      <c r="C74" s="2" t="s">
        <v>17</v>
      </c>
      <c r="G74" s="2" t="s">
        <v>18</v>
      </c>
      <c r="I74" s="2" t="s">
        <v>15</v>
      </c>
      <c r="J74" s="2" t="s">
        <v>16</v>
      </c>
      <c r="K74" s="2" t="s">
        <v>17</v>
      </c>
      <c r="AB74" s="2" t="s">
        <v>15</v>
      </c>
      <c r="AC74" s="2" t="s">
        <v>16</v>
      </c>
      <c r="AD74" s="2" t="s">
        <v>17</v>
      </c>
    </row>
    <row r="75" customFormat="false" ht="15" hidden="false" customHeight="false" outlineLevel="0" collapsed="false">
      <c r="A75" s="3" t="n">
        <f aca="false">A77+3.2</f>
        <v>19.2</v>
      </c>
      <c r="B75" s="3" t="n">
        <f aca="false">C44</f>
        <v>503.96</v>
      </c>
      <c r="C75" s="3" t="n">
        <f aca="false">E44</f>
        <v>353.63</v>
      </c>
      <c r="G75" s="3" t="n">
        <f aca="false">SQRT(B75^2+($B$1^2-1)*AnMod!F75^2)*SIGN(B75)</f>
        <v>548.894220774823</v>
      </c>
      <c r="I75" s="3" t="n">
        <f aca="false">I77+3.2</f>
        <v>19.2</v>
      </c>
      <c r="J75" s="3" t="n">
        <f aca="false">K44</f>
        <v>548.894220774823</v>
      </c>
      <c r="K75" s="3" t="n">
        <f aca="false">M44</f>
        <v>1030.47527791791</v>
      </c>
      <c r="AB75" s="3" t="n">
        <f aca="false">AB77+3.2</f>
        <v>19.2</v>
      </c>
      <c r="AC75" s="3" t="n">
        <f aca="false">$B$86/$AB$75*($AB$75-AB75)</f>
        <v>-0</v>
      </c>
      <c r="AD75" s="3" t="n">
        <f aca="false">MAX(C75*$AA$86,0.5*$AD$86)</f>
        <v>1453.12614080815</v>
      </c>
    </row>
    <row r="76" customFormat="false" ht="15" hidden="false" customHeight="false" outlineLevel="0" collapsed="false">
      <c r="A76" s="3" t="n">
        <f aca="false">A78+3.2</f>
        <v>16</v>
      </c>
      <c r="B76" s="3" t="n">
        <f aca="false">D44</f>
        <v>-873.87</v>
      </c>
      <c r="C76" s="3" t="n">
        <f aca="false">C75</f>
        <v>353.63</v>
      </c>
      <c r="G76" s="3" t="n">
        <f aca="false">SQRT(B76^2+($B$1^2-1)*AnMod!F76^2)*SIGN(B76)</f>
        <v>-4389.13064545816</v>
      </c>
      <c r="I76" s="3" t="n">
        <f aca="false">I78+3.2</f>
        <v>16</v>
      </c>
      <c r="J76" s="3" t="n">
        <f aca="false">L44</f>
        <v>-3009.50061478645</v>
      </c>
      <c r="K76" s="3" t="n">
        <f aca="false">K75</f>
        <v>1030.47527791791</v>
      </c>
      <c r="AB76" s="3" t="n">
        <f aca="false">AB78+3.2</f>
        <v>16</v>
      </c>
      <c r="AC76" s="3" t="n">
        <f aca="false">$B$86/$AB$75*($AB$75-AB76)</f>
        <v>-3031.75</v>
      </c>
      <c r="AD76" s="3" t="n">
        <f aca="false">MAX(C76*$AA$86,0.5*$AD$86)</f>
        <v>1453.12614080815</v>
      </c>
    </row>
    <row r="77" customFormat="false" ht="15" hidden="false" customHeight="false" outlineLevel="0" collapsed="false">
      <c r="A77" s="3" t="n">
        <f aca="false">A79+3.2</f>
        <v>16</v>
      </c>
      <c r="B77" s="3" t="n">
        <f aca="false">C45</f>
        <v>-904.24</v>
      </c>
      <c r="C77" s="3" t="n">
        <f aca="false">E45</f>
        <v>813.29</v>
      </c>
      <c r="G77" s="3" t="n">
        <f aca="false">SQRT(B77^2+($B$1^2-1)*AnMod!F77^2)*SIGN(B77)</f>
        <v>-4172.07614307313</v>
      </c>
      <c r="I77" s="3" t="n">
        <f aca="false">I79+3.2</f>
        <v>16</v>
      </c>
      <c r="J77" s="3" t="n">
        <f aca="false">K45</f>
        <v>-2801.43048443112</v>
      </c>
      <c r="K77" s="3" t="n">
        <f aca="false">M45</f>
        <v>1360.88850300089</v>
      </c>
      <c r="AB77" s="3" t="n">
        <f aca="false">AB79+3.2</f>
        <v>16</v>
      </c>
      <c r="AC77" s="3" t="n">
        <f aca="false">$B$86/$AB$75*($AB$75-AB77)</f>
        <v>-3031.75</v>
      </c>
      <c r="AD77" s="3" t="n">
        <f aca="false">MAX(C77*$AA$86,0.5*$AD$86)</f>
        <v>1453.12614080815</v>
      </c>
    </row>
    <row r="78" customFormat="false" ht="15" hidden="false" customHeight="false" outlineLevel="0" collapsed="false">
      <c r="A78" s="3" t="n">
        <f aca="false">A80+3.2</f>
        <v>12.8</v>
      </c>
      <c r="B78" s="3" t="n">
        <f aca="false">D45</f>
        <v>-2620.42</v>
      </c>
      <c r="C78" s="3" t="n">
        <f aca="false">C77</f>
        <v>813.29</v>
      </c>
      <c r="G78" s="3" t="n">
        <f aca="false">SQRT(B78^2+($B$1^2-1)*AnMod!F78^2)*SIGN(B78)</f>
        <v>-9360.22101023261</v>
      </c>
      <c r="I78" s="3" t="n">
        <f aca="false">I80+3.2</f>
        <v>12.8</v>
      </c>
      <c r="J78" s="3" t="n">
        <f aca="false">L45</f>
        <v>-6678.6377705637</v>
      </c>
      <c r="K78" s="3" t="n">
        <f aca="false">K77</f>
        <v>1360.88850300089</v>
      </c>
      <c r="AB78" s="3" t="n">
        <f aca="false">AB80+3.2</f>
        <v>12.8</v>
      </c>
      <c r="AC78" s="3" t="n">
        <f aca="false">$B$86/$AB$75*($AB$75-AB78)</f>
        <v>-6063.5</v>
      </c>
      <c r="AD78" s="3" t="n">
        <f aca="false">MAX(C78*$AA$86,0.5*$AD$86)</f>
        <v>1453.12614080815</v>
      </c>
    </row>
    <row r="79" customFormat="false" ht="15" hidden="false" customHeight="false" outlineLevel="0" collapsed="false">
      <c r="A79" s="3" t="n">
        <f aca="false">A81+3.2</f>
        <v>12.8</v>
      </c>
      <c r="B79" s="3" t="n">
        <f aca="false">C46</f>
        <v>-2180.52</v>
      </c>
      <c r="C79" s="3" t="n">
        <f aca="false">E46</f>
        <v>1124.61</v>
      </c>
      <c r="G79" s="3" t="n">
        <f aca="false">SQRT(B79^2+($B$1^2-1)*AnMod!F79^2)*SIGN(B79)</f>
        <v>-9109.92887296053</v>
      </c>
      <c r="I79" s="3" t="n">
        <f aca="false">I81+3.2</f>
        <v>12.8</v>
      </c>
      <c r="J79" s="3" t="n">
        <f aca="false">K46</f>
        <v>-6386.07377004056</v>
      </c>
      <c r="K79" s="3" t="n">
        <f aca="false">M46</f>
        <v>1168.96128661303</v>
      </c>
      <c r="AB79" s="3" t="n">
        <f aca="false">AB81+3.2</f>
        <v>12.8</v>
      </c>
      <c r="AC79" s="3" t="n">
        <f aca="false">$B$86/$AB$75*($AB$75-AB79)</f>
        <v>-6063.5</v>
      </c>
      <c r="AD79" s="3" t="n">
        <f aca="false">MAX(C79*$AA$86,0.5*$AD$86)</f>
        <v>1960.82453635811</v>
      </c>
    </row>
    <row r="80" customFormat="false" ht="15" hidden="false" customHeight="false" outlineLevel="0" collapsed="false">
      <c r="A80" s="3" t="n">
        <f aca="false">A82+3.2</f>
        <v>9.6</v>
      </c>
      <c r="B80" s="3" t="n">
        <f aca="false">D46</f>
        <v>-5323.01</v>
      </c>
      <c r="C80" s="3" t="n">
        <f aca="false">C79</f>
        <v>1124.61</v>
      </c>
      <c r="G80" s="3" t="n">
        <f aca="false">SQRT(B80^2+($B$1^2-1)*AnMod!F80^2)*SIGN(B80)</f>
        <v>-12479.3870039397</v>
      </c>
      <c r="I80" s="3" t="n">
        <f aca="false">I82+3.2</f>
        <v>9.6</v>
      </c>
      <c r="J80" s="3" t="n">
        <f aca="false">L46</f>
        <v>-8812.25469454895</v>
      </c>
      <c r="K80" s="3" t="n">
        <f aca="false">K79</f>
        <v>1168.96128661303</v>
      </c>
      <c r="AB80" s="3" t="n">
        <f aca="false">AB82+3.2</f>
        <v>9.6</v>
      </c>
      <c r="AC80" s="3" t="n">
        <f aca="false">$B$86/$AB$75*($AB$75-AB80)</f>
        <v>-9095.25</v>
      </c>
      <c r="AD80" s="3" t="n">
        <f aca="false">MAX(C80*$AA$86,0.5*$AD$86)</f>
        <v>1960.82453635811</v>
      </c>
    </row>
    <row r="81" customFormat="false" ht="15" hidden="false" customHeight="false" outlineLevel="0" collapsed="false">
      <c r="A81" s="3" t="n">
        <f aca="false">A83+3.2</f>
        <v>9.6</v>
      </c>
      <c r="B81" s="3" t="n">
        <f aca="false">C47</f>
        <v>-4815.04</v>
      </c>
      <c r="C81" s="3" t="n">
        <f aca="false">E47</f>
        <v>1399.16</v>
      </c>
      <c r="G81" s="3" t="n">
        <f aca="false">SQRT(B81^2+($B$1^2-1)*AnMod!F81^2)*SIGN(B81)</f>
        <v>-12256.6794032927</v>
      </c>
      <c r="I81" s="3" t="n">
        <f aca="false">I83+3.2</f>
        <v>9.6</v>
      </c>
      <c r="J81" s="3" t="n">
        <f aca="false">K47</f>
        <v>-8501.9221239435</v>
      </c>
      <c r="K81" s="3" t="n">
        <f aca="false">M47</f>
        <v>1639.51555027697</v>
      </c>
      <c r="AB81" s="3" t="n">
        <f aca="false">AB83+3.2</f>
        <v>9.6</v>
      </c>
      <c r="AC81" s="3" t="n">
        <f aca="false">$B$86/$AB$75*($AB$75-AB81)</f>
        <v>-9095.25</v>
      </c>
      <c r="AD81" s="3" t="n">
        <f aca="false">MAX(C81*$AA$86,0.5*$AD$86)</f>
        <v>2439.51881833775</v>
      </c>
    </row>
    <row r="82" customFormat="false" ht="15" hidden="false" customHeight="false" outlineLevel="0" collapsed="false">
      <c r="A82" s="3" t="n">
        <f aca="false">A84+3.2</f>
        <v>6.4</v>
      </c>
      <c r="B82" s="3" t="n">
        <f aca="false">D47</f>
        <v>-8937.59</v>
      </c>
      <c r="C82" s="3" t="n">
        <f aca="false">C81</f>
        <v>1399.16</v>
      </c>
      <c r="G82" s="3" t="n">
        <f aca="false">SQRT(B82^2+($B$1^2-1)*AnMod!F82^2)*SIGN(B82)</f>
        <v>-13380.6261872007</v>
      </c>
      <c r="I82" s="3" t="n">
        <f aca="false">I84+3.2</f>
        <v>6.4</v>
      </c>
      <c r="J82" s="3" t="n">
        <f aca="false">L47</f>
        <v>-9906.19140889172</v>
      </c>
      <c r="K82" s="3" t="n">
        <f aca="false">K81</f>
        <v>1639.51555027697</v>
      </c>
      <c r="AB82" s="3" t="n">
        <f aca="false">AB84+3.2</f>
        <v>6.4</v>
      </c>
      <c r="AC82" s="3" t="n">
        <f aca="false">$B$86/$AB$75*($AB$75-AB82)</f>
        <v>-12127</v>
      </c>
      <c r="AD82" s="3" t="n">
        <f aca="false">MAX(C82*$AA$86,0.5*$AD$86)</f>
        <v>2439.51881833775</v>
      </c>
    </row>
    <row r="83" customFormat="false" ht="15" hidden="false" customHeight="false" outlineLevel="0" collapsed="false">
      <c r="A83" s="3" t="n">
        <f aca="false">A85+3.2</f>
        <v>6.4</v>
      </c>
      <c r="B83" s="3" t="n">
        <f aca="false">C48</f>
        <v>-8499.48</v>
      </c>
      <c r="C83" s="3" t="n">
        <f aca="false">E48</f>
        <v>1619.16</v>
      </c>
      <c r="G83" s="3" t="n">
        <f aca="false">SQRT(B83^2+($B$1^2-1)*AnMod!F83^2)*SIGN(B83)</f>
        <v>-13163.0076427806</v>
      </c>
      <c r="I83" s="3" t="n">
        <f aca="false">I85+3.2</f>
        <v>6.4</v>
      </c>
      <c r="J83" s="3" t="n">
        <f aca="false">K48</f>
        <v>-9554.97204725895</v>
      </c>
      <c r="K83" s="3" t="n">
        <f aca="false">M48</f>
        <v>2470.20514160262</v>
      </c>
      <c r="AB83" s="3" t="n">
        <f aca="false">AB85+3.2</f>
        <v>6.4</v>
      </c>
      <c r="AC83" s="3" t="n">
        <f aca="false">$B$86/$AB$75*($AB$75-AB83)</f>
        <v>-12127</v>
      </c>
      <c r="AD83" s="3" t="n">
        <f aca="false">MAX(C83*$AA$86,0.5*$AD$86)</f>
        <v>2823.10192536933</v>
      </c>
    </row>
    <row r="84" customFormat="false" ht="15" hidden="false" customHeight="false" outlineLevel="0" collapsed="false">
      <c r="A84" s="3" t="n">
        <f aca="false">A86+3.2</f>
        <v>3.2</v>
      </c>
      <c r="B84" s="3" t="n">
        <f aca="false">D48</f>
        <v>-13366.37</v>
      </c>
      <c r="C84" s="3" t="n">
        <f aca="false">C83</f>
        <v>1619.16</v>
      </c>
      <c r="G84" s="3" t="n">
        <f aca="false">SQRT(B84^2+($B$1^2-1)*AnMod!F84^2)*SIGN(B84)</f>
        <v>-14454.7400647123</v>
      </c>
      <c r="I84" s="3" t="n">
        <f aca="false">I86+3.2</f>
        <v>3.2</v>
      </c>
      <c r="J84" s="3" t="n">
        <f aca="false">L48</f>
        <v>-13462.3184181217</v>
      </c>
      <c r="K84" s="3" t="n">
        <f aca="false">K83</f>
        <v>2470.20514160262</v>
      </c>
      <c r="AA84" s="7" t="s">
        <v>30</v>
      </c>
      <c r="AB84" s="3" t="n">
        <f aca="false">AB86+3.2</f>
        <v>3.2</v>
      </c>
      <c r="AC84" s="3" t="n">
        <f aca="false">$B$86/$AB$75*($AB$75-AB84)</f>
        <v>-15158.75</v>
      </c>
      <c r="AD84" s="3" t="n">
        <f aca="false">MAX(C84*$AA$86,0.5*$AD$86)</f>
        <v>2823.10192536933</v>
      </c>
    </row>
    <row r="85" customFormat="false" ht="15" hidden="false" customHeight="false" outlineLevel="0" collapsed="false">
      <c r="A85" s="3" t="n">
        <v>3.2</v>
      </c>
      <c r="B85" s="3" t="n">
        <f aca="false">C49</f>
        <v>-13091.51</v>
      </c>
      <c r="C85" s="3" t="n">
        <f aca="false">E49</f>
        <v>1666.85</v>
      </c>
      <c r="G85" s="3" t="n">
        <f aca="false">SQRT(B85^2+($B$1^2-1)*AnMod!F85^2)*SIGN(B85)</f>
        <v>-14248.1736269636</v>
      </c>
      <c r="I85" s="3" t="n">
        <v>3.2</v>
      </c>
      <c r="J85" s="3" t="n">
        <f aca="false">K49</f>
        <v>-13175.3179582733</v>
      </c>
      <c r="K85" s="3" t="n">
        <f aca="false">M49</f>
        <v>2761.3545400763</v>
      </c>
      <c r="AA85" s="4" t="n">
        <f aca="false">K86/C86</f>
        <v>1.65663049469136</v>
      </c>
      <c r="AB85" s="3" t="n">
        <v>3.2</v>
      </c>
      <c r="AC85" s="3" t="n">
        <f aca="false">$B$86/$AB$75*($AB$75-AB85)</f>
        <v>-15158.75</v>
      </c>
      <c r="AD85" s="3" t="n">
        <f aca="false">C85*$AA$86</f>
        <v>2906.25228161631</v>
      </c>
    </row>
    <row r="86" customFormat="false" ht="15" hidden="false" customHeight="false" outlineLevel="0" collapsed="false">
      <c r="A86" s="3" t="n">
        <v>0</v>
      </c>
      <c r="B86" s="3" t="n">
        <f aca="false">D49</f>
        <v>-18190.5</v>
      </c>
      <c r="C86" s="3" t="n">
        <f aca="false">C85</f>
        <v>1666.85</v>
      </c>
      <c r="G86" s="3" t="n">
        <f aca="false">SQRT(B86^2+($B$1^2-1)*AnMod!F86^2)*SIGN(B86)</f>
        <v>-18190.5</v>
      </c>
      <c r="I86" s="3" t="n">
        <v>0</v>
      </c>
      <c r="J86" s="3" t="n">
        <f aca="false">L49</f>
        <v>-20090.5528521243</v>
      </c>
      <c r="K86" s="3" t="n">
        <f aca="false">K85</f>
        <v>2761.3545400763</v>
      </c>
      <c r="Z86" s="8" t="s">
        <v>31</v>
      </c>
      <c r="AA86" s="4" t="n">
        <f aca="false">SQRT((1.2/$B$1)^2+0.1)*$B$1</f>
        <v>1.74355957741627</v>
      </c>
      <c r="AB86" s="3" t="n">
        <v>0</v>
      </c>
      <c r="AC86" s="3" t="n">
        <f aca="false">$B$86/$AB$75*($AB$75-AB86)</f>
        <v>-18190.5</v>
      </c>
      <c r="AD86" s="3" t="n">
        <f aca="false">C86*$AA$86</f>
        <v>2906.25228161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1" customFormat="false" ht="15" hidden="false" customHeight="false" outlineLevel="0" collapsed="false">
      <c r="A1" s="2" t="s">
        <v>33</v>
      </c>
      <c r="B1" s="2" t="n">
        <v>0.2016</v>
      </c>
      <c r="C1" s="9" t="s">
        <v>34</v>
      </c>
      <c r="D1" s="2" t="s">
        <v>35</v>
      </c>
      <c r="E1" s="10" t="n">
        <f aca="false">0.85*D11*B1</f>
        <v>3341.52</v>
      </c>
      <c r="F1" s="9" t="s">
        <v>36</v>
      </c>
    </row>
    <row r="3" customFormat="false" ht="15" hidden="false" customHeight="false" outlineLevel="0" collapsed="false">
      <c r="A3" s="2" t="s">
        <v>6</v>
      </c>
      <c r="B3" s="2" t="s">
        <v>37</v>
      </c>
      <c r="C3" s="2" t="s">
        <v>15</v>
      </c>
      <c r="D3" s="2" t="s">
        <v>38</v>
      </c>
      <c r="E3" s="2" t="s">
        <v>39</v>
      </c>
      <c r="F3" s="2" t="s">
        <v>40</v>
      </c>
      <c r="G3" s="2" t="s">
        <v>17</v>
      </c>
    </row>
    <row r="4" customFormat="false" ht="15" hidden="false" customHeight="false" outlineLevel="0" collapsed="false">
      <c r="B4" s="2" t="s">
        <v>41</v>
      </c>
      <c r="C4" s="2" t="s">
        <v>41</v>
      </c>
      <c r="D4" s="2" t="s">
        <v>36</v>
      </c>
      <c r="E4" s="2" t="s">
        <v>42</v>
      </c>
      <c r="F4" s="2" t="s">
        <v>36</v>
      </c>
      <c r="G4" s="2" t="s">
        <v>36</v>
      </c>
    </row>
    <row r="5" customFormat="false" ht="15" hidden="false" customHeight="false" outlineLevel="0" collapsed="false">
      <c r="A5" s="2" t="n">
        <v>6</v>
      </c>
      <c r="B5" s="3" t="n">
        <v>3.2</v>
      </c>
      <c r="C5" s="3" t="n">
        <f aca="false">C6+B5</f>
        <v>19.2</v>
      </c>
      <c r="D5" s="2" t="n">
        <v>3000</v>
      </c>
      <c r="E5" s="2" t="n">
        <f aca="false">D5*C5</f>
        <v>57600</v>
      </c>
      <c r="F5" s="10" t="n">
        <f aca="false">$E$1*E5/$E$11</f>
        <v>891.072</v>
      </c>
      <c r="G5" s="10" t="n">
        <f aca="false">F5</f>
        <v>891.072</v>
      </c>
    </row>
    <row r="6" customFormat="false" ht="15" hidden="false" customHeight="false" outlineLevel="0" collapsed="false">
      <c r="A6" s="2" t="n">
        <v>5</v>
      </c>
      <c r="B6" s="3" t="n">
        <v>3.2</v>
      </c>
      <c r="C6" s="3" t="n">
        <f aca="false">C7+B6</f>
        <v>16</v>
      </c>
      <c r="D6" s="2" t="n">
        <v>3300</v>
      </c>
      <c r="E6" s="2" t="n">
        <f aca="false">D6*C6</f>
        <v>52800</v>
      </c>
      <c r="F6" s="10" t="n">
        <f aca="false">$E$1*E6/$E$11</f>
        <v>816.816</v>
      </c>
      <c r="G6" s="10" t="n">
        <f aca="false">G5+F6</f>
        <v>1707.888</v>
      </c>
    </row>
    <row r="7" customFormat="false" ht="15" hidden="false" customHeight="false" outlineLevel="0" collapsed="false">
      <c r="A7" s="2" t="n">
        <v>4</v>
      </c>
      <c r="B7" s="3" t="n">
        <v>3.2</v>
      </c>
      <c r="C7" s="3" t="n">
        <f aca="false">C8+B7</f>
        <v>12.8</v>
      </c>
      <c r="D7" s="2" t="n">
        <v>3300</v>
      </c>
      <c r="E7" s="2" t="n">
        <f aca="false">D7*C7</f>
        <v>42240</v>
      </c>
      <c r="F7" s="10" t="n">
        <f aca="false">$E$1*E7/$E$11</f>
        <v>653.4528</v>
      </c>
      <c r="G7" s="10" t="n">
        <f aca="false">G6+F7</f>
        <v>2361.3408</v>
      </c>
    </row>
    <row r="8" customFormat="false" ht="15" hidden="false" customHeight="false" outlineLevel="0" collapsed="false">
      <c r="A8" s="2" t="n">
        <v>3</v>
      </c>
      <c r="B8" s="3" t="n">
        <v>3.2</v>
      </c>
      <c r="C8" s="3" t="n">
        <f aca="false">C9+B8</f>
        <v>9.6</v>
      </c>
      <c r="D8" s="2" t="n">
        <v>3300</v>
      </c>
      <c r="E8" s="2" t="n">
        <f aca="false">D8*C8</f>
        <v>31680</v>
      </c>
      <c r="F8" s="10" t="n">
        <f aca="false">$E$1*E8/$E$11</f>
        <v>490.0896</v>
      </c>
      <c r="G8" s="10" t="n">
        <f aca="false">G7+F8</f>
        <v>2851.4304</v>
      </c>
    </row>
    <row r="9" customFormat="false" ht="15" hidden="false" customHeight="false" outlineLevel="0" collapsed="false">
      <c r="A9" s="2" t="n">
        <v>2</v>
      </c>
      <c r="B9" s="3" t="n">
        <v>3.2</v>
      </c>
      <c r="C9" s="3" t="n">
        <f aca="false">C10+B9</f>
        <v>6.4</v>
      </c>
      <c r="D9" s="2" t="n">
        <v>3300</v>
      </c>
      <c r="E9" s="2" t="n">
        <f aca="false">D9*C9</f>
        <v>21120</v>
      </c>
      <c r="F9" s="10" t="n">
        <f aca="false">$E$1*E9/$E$11</f>
        <v>326.7264</v>
      </c>
      <c r="G9" s="10" t="n">
        <f aca="false">G8+F9</f>
        <v>3178.1568</v>
      </c>
    </row>
    <row r="10" customFormat="false" ht="15" hidden="false" customHeight="false" outlineLevel="0" collapsed="false">
      <c r="A10" s="2" t="n">
        <v>1</v>
      </c>
      <c r="B10" s="3" t="n">
        <v>3.2</v>
      </c>
      <c r="C10" s="3" t="n">
        <f aca="false">B10</f>
        <v>3.2</v>
      </c>
      <c r="D10" s="2" t="n">
        <v>3300</v>
      </c>
      <c r="E10" s="2" t="n">
        <f aca="false">D10*C10</f>
        <v>10560</v>
      </c>
      <c r="F10" s="10" t="n">
        <f aca="false">$E$1*E10/$E$11</f>
        <v>163.3632</v>
      </c>
      <c r="G10" s="10" t="n">
        <f aca="false">G9+F10</f>
        <v>3341.52</v>
      </c>
    </row>
    <row r="11" customFormat="false" ht="15" hidden="false" customHeight="false" outlineLevel="0" collapsed="false">
      <c r="D11" s="11" t="n">
        <f aca="false">SUM(D5:D10)</f>
        <v>19500</v>
      </c>
      <c r="E11" s="11" t="n">
        <f aca="false">SUM(E5:E10)</f>
        <v>216000</v>
      </c>
    </row>
    <row r="14" customFormat="false" ht="15" hidden="false" customHeight="false" outlineLevel="0" collapsed="false">
      <c r="A14" s="9" t="s">
        <v>43</v>
      </c>
    </row>
    <row r="16" customFormat="false" ht="15" hidden="false" customHeight="false" outlineLevel="0" collapsed="false">
      <c r="A16" s="2" t="s">
        <v>14</v>
      </c>
      <c r="G16" s="2" t="s">
        <v>20</v>
      </c>
    </row>
    <row r="17" customFormat="false" ht="15" hidden="false" customHeight="false" outlineLevel="0" collapsed="false">
      <c r="A17" s="2" t="s">
        <v>6</v>
      </c>
      <c r="B17" s="2" t="s">
        <v>37</v>
      </c>
      <c r="C17" s="2" t="s">
        <v>17</v>
      </c>
      <c r="D17" s="2" t="s">
        <v>44</v>
      </c>
      <c r="E17" s="2" t="s">
        <v>45</v>
      </c>
      <c r="G17" s="2" t="s">
        <v>6</v>
      </c>
      <c r="H17" s="2" t="s">
        <v>37</v>
      </c>
      <c r="I17" s="2" t="s">
        <v>17</v>
      </c>
      <c r="J17" s="2" t="s">
        <v>44</v>
      </c>
      <c r="K17" s="2" t="s">
        <v>45</v>
      </c>
    </row>
    <row r="18" customFormat="false" ht="15" hidden="false" customHeight="false" outlineLevel="0" collapsed="false">
      <c r="B18" s="2" t="s">
        <v>41</v>
      </c>
      <c r="C18" s="2" t="s">
        <v>36</v>
      </c>
      <c r="D18" s="2" t="s">
        <v>46</v>
      </c>
      <c r="E18" s="2" t="s">
        <v>46</v>
      </c>
      <c r="H18" s="2" t="s">
        <v>41</v>
      </c>
      <c r="I18" s="2" t="s">
        <v>36</v>
      </c>
      <c r="J18" s="2" t="s">
        <v>46</v>
      </c>
      <c r="K18" s="2" t="s">
        <v>46</v>
      </c>
    </row>
    <row r="19" customFormat="false" ht="15" hidden="false" customHeight="false" outlineLevel="0" collapsed="false">
      <c r="A19" s="2" t="n">
        <v>6</v>
      </c>
      <c r="B19" s="3" t="n">
        <v>3.2</v>
      </c>
      <c r="C19" s="3" t="n">
        <f aca="false">TagliSta!B4</f>
        <v>99.81</v>
      </c>
      <c r="D19" s="10" t="n">
        <f aca="false">-C19*B19</f>
        <v>-319.392</v>
      </c>
      <c r="E19" s="3" t="n">
        <f aca="false">AnSta!D9</f>
        <v>67.49</v>
      </c>
      <c r="G19" s="2" t="n">
        <v>6</v>
      </c>
      <c r="H19" s="3" t="n">
        <v>3.2</v>
      </c>
      <c r="I19" s="3" t="n">
        <f aca="false">AnSta!E44</f>
        <v>196.53</v>
      </c>
      <c r="J19" s="10" t="n">
        <f aca="false">-I19*H19</f>
        <v>-628.896</v>
      </c>
      <c r="K19" s="3" t="n">
        <f aca="false">AnSta!D44</f>
        <v>-77.27</v>
      </c>
    </row>
    <row r="20" customFormat="false" ht="15" hidden="false" customHeight="false" outlineLevel="0" collapsed="false">
      <c r="A20" s="2" t="n">
        <v>5</v>
      </c>
      <c r="B20" s="3" t="n">
        <v>3.2</v>
      </c>
      <c r="C20" s="3" t="n">
        <f aca="false">TagliSta!B5</f>
        <v>457.22</v>
      </c>
      <c r="D20" s="10" t="n">
        <f aca="false">D19-C20*B20</f>
        <v>-1782.496</v>
      </c>
      <c r="E20" s="3" t="n">
        <f aca="false">AnSta!D10</f>
        <v>-947.19</v>
      </c>
      <c r="G20" s="2" t="n">
        <v>5</v>
      </c>
      <c r="H20" s="3" t="n">
        <v>3.2</v>
      </c>
      <c r="I20" s="3" t="n">
        <f aca="false">AnSta!E45</f>
        <v>802.75</v>
      </c>
      <c r="J20" s="10" t="n">
        <f aca="false">J19-I20*H20</f>
        <v>-3197.696</v>
      </c>
      <c r="K20" s="3" t="n">
        <f aca="false">AnSta!D45</f>
        <v>-1998.16</v>
      </c>
    </row>
    <row r="21" customFormat="false" ht="15" hidden="false" customHeight="false" outlineLevel="0" collapsed="false">
      <c r="A21" s="2" t="n">
        <v>4</v>
      </c>
      <c r="B21" s="3" t="n">
        <v>3.2</v>
      </c>
      <c r="C21" s="3" t="n">
        <f aca="false">TagliSta!B6</f>
        <v>666.93</v>
      </c>
      <c r="D21" s="10" t="n">
        <f aca="false">D20-C21*B21</f>
        <v>-3916.672</v>
      </c>
      <c r="E21" s="3" t="n">
        <f aca="false">AnSta!D11</f>
        <v>-2637.79</v>
      </c>
      <c r="G21" s="2" t="n">
        <v>4</v>
      </c>
      <c r="H21" s="3" t="n">
        <v>3.2</v>
      </c>
      <c r="I21" s="3" t="n">
        <f aca="false">AnSta!E46</f>
        <v>1219.12</v>
      </c>
      <c r="J21" s="10" t="n">
        <f aca="false">J20-I21*H21</f>
        <v>-7098.88</v>
      </c>
      <c r="K21" s="3" t="n">
        <f aca="false">AnSta!D46</f>
        <v>-5259.58</v>
      </c>
    </row>
    <row r="22" customFormat="false" ht="15" hidden="false" customHeight="false" outlineLevel="0" collapsed="false">
      <c r="A22" s="2" t="n">
        <v>3</v>
      </c>
      <c r="B22" s="3" t="n">
        <v>3.2</v>
      </c>
      <c r="C22" s="3" t="n">
        <f aca="false">TagliSta!B7</f>
        <v>848.79</v>
      </c>
      <c r="D22" s="10" t="n">
        <f aca="false">D21-C22*B22</f>
        <v>-6632.8</v>
      </c>
      <c r="E22" s="3" t="n">
        <f aca="false">AnSta!D12</f>
        <v>-4933</v>
      </c>
      <c r="G22" s="2" t="n">
        <v>3</v>
      </c>
      <c r="H22" s="3" t="n">
        <v>3.2</v>
      </c>
      <c r="I22" s="3" t="n">
        <f aca="false">AnSta!E47</f>
        <v>1570.33</v>
      </c>
      <c r="J22" s="10" t="n">
        <f aca="false">J21-I22*H22</f>
        <v>-12123.936</v>
      </c>
      <c r="K22" s="3" t="n">
        <f aca="false">AnSta!D47</f>
        <v>-9677.28</v>
      </c>
    </row>
    <row r="23" customFormat="false" ht="15" hidden="false" customHeight="false" outlineLevel="0" collapsed="false">
      <c r="A23" s="2" t="n">
        <v>2</v>
      </c>
      <c r="B23" s="3" t="n">
        <v>3.2</v>
      </c>
      <c r="C23" s="3" t="n">
        <f aca="false">TagliSta!B8</f>
        <v>1012.41</v>
      </c>
      <c r="D23" s="10" t="n">
        <f aca="false">D22-C23*B23</f>
        <v>-9872.512</v>
      </c>
      <c r="E23" s="3" t="n">
        <f aca="false">AnSta!D13</f>
        <v>-7822.39</v>
      </c>
      <c r="G23" s="2" t="n">
        <v>2</v>
      </c>
      <c r="H23" s="3" t="n">
        <v>3.2</v>
      </c>
      <c r="I23" s="3" t="n">
        <f aca="false">AnSta!E48</f>
        <v>1834.93</v>
      </c>
      <c r="J23" s="10" t="n">
        <f aca="false">J22-I23*H23</f>
        <v>-17995.712</v>
      </c>
      <c r="K23" s="3" t="n">
        <f aca="false">AnSta!D48</f>
        <v>-15044.95</v>
      </c>
    </row>
    <row r="24" customFormat="false" ht="15" hidden="false" customHeight="false" outlineLevel="0" collapsed="false">
      <c r="A24" s="2" t="n">
        <v>1</v>
      </c>
      <c r="B24" s="3" t="n">
        <v>3.2</v>
      </c>
      <c r="C24" s="3" t="n">
        <f aca="false">TagliSta!B9</f>
        <v>1232.49</v>
      </c>
      <c r="D24" s="10" t="n">
        <f aca="false">D23-C24*B24</f>
        <v>-13816.48</v>
      </c>
      <c r="E24" s="3" t="n">
        <f aca="false">AnSta!D14</f>
        <v>-11545.14</v>
      </c>
      <c r="G24" s="2" t="n">
        <v>1</v>
      </c>
      <c r="H24" s="3" t="n">
        <v>3.2</v>
      </c>
      <c r="I24" s="3" t="n">
        <f aca="false">AnSta!E49</f>
        <v>1893.25</v>
      </c>
      <c r="J24" s="10" t="n">
        <f aca="false">J23-I24*H24</f>
        <v>-24054.112</v>
      </c>
      <c r="K24" s="3" t="n">
        <f aca="false">AnSta!D49</f>
        <v>-20788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47</v>
      </c>
    </row>
    <row r="4" customFormat="false" ht="15" hidden="false" customHeight="false" outlineLevel="0" collapsed="false">
      <c r="A4" s="0" t="s">
        <v>4</v>
      </c>
      <c r="L4" s="12" t="s">
        <v>48</v>
      </c>
    </row>
    <row r="6" customFormat="false" ht="15" hidden="false" customHeight="false" outlineLevel="0" collapsed="false">
      <c r="A6" s="2" t="s">
        <v>5</v>
      </c>
      <c r="B6" s="2" t="s">
        <v>6</v>
      </c>
      <c r="C6" s="2" t="s">
        <v>7</v>
      </c>
      <c r="D6" s="2" t="s">
        <v>7</v>
      </c>
      <c r="E6" s="2" t="s">
        <v>8</v>
      </c>
      <c r="F6" s="2" t="s">
        <v>9</v>
      </c>
      <c r="G6" s="2" t="s">
        <v>49</v>
      </c>
      <c r="H6" s="2" t="s">
        <v>50</v>
      </c>
      <c r="L6" s="0" t="s">
        <v>51</v>
      </c>
      <c r="M6" s="0" t="s">
        <v>52</v>
      </c>
    </row>
    <row r="7" customFormat="false" ht="15" hidden="false" customHeight="false" outlineLevel="0" collapsed="false">
      <c r="A7" s="2"/>
      <c r="B7" s="2"/>
      <c r="C7" s="2" t="s">
        <v>10</v>
      </c>
      <c r="D7" s="2" t="s">
        <v>11</v>
      </c>
      <c r="E7" s="2" t="s">
        <v>12</v>
      </c>
      <c r="F7" s="0" t="s">
        <v>13</v>
      </c>
    </row>
    <row r="8" customFormat="false" ht="15" hidden="false" customHeight="false" outlineLevel="0" collapsed="false">
      <c r="L8" s="2" t="s">
        <v>5</v>
      </c>
      <c r="M8" s="2" t="s">
        <v>6</v>
      </c>
      <c r="N8" s="2" t="s">
        <v>53</v>
      </c>
      <c r="O8" s="2" t="s">
        <v>54</v>
      </c>
      <c r="P8" s="2" t="s">
        <v>55</v>
      </c>
    </row>
    <row r="9" customFormat="false" ht="15" hidden="false" customHeight="false" outlineLevel="0" collapsed="false">
      <c r="A9" s="2" t="n">
        <v>1</v>
      </c>
      <c r="B9" s="2" t="n">
        <v>6</v>
      </c>
      <c r="C9" s="3" t="n">
        <v>386.88</v>
      </c>
      <c r="D9" s="3" t="n">
        <v>67.49</v>
      </c>
      <c r="E9" s="3" t="n">
        <v>99.81</v>
      </c>
      <c r="F9" s="3" t="n">
        <v>92.4</v>
      </c>
      <c r="G9" s="3" t="n">
        <f aca="false">P30</f>
        <v>-302.69</v>
      </c>
      <c r="H9" s="3" t="n">
        <f aca="false">O30</f>
        <v>-68.18</v>
      </c>
      <c r="L9" s="2"/>
      <c r="M9" s="2"/>
      <c r="N9" s="2"/>
      <c r="O9" s="2"/>
      <c r="P9" s="2"/>
    </row>
    <row r="10" customFormat="false" ht="15" hidden="false" customHeight="false" outlineLevel="0" collapsed="false">
      <c r="A10" s="2" t="n">
        <v>1</v>
      </c>
      <c r="B10" s="2" t="n">
        <v>5</v>
      </c>
      <c r="C10" s="3" t="n">
        <v>515.91</v>
      </c>
      <c r="D10" s="3" t="n">
        <v>-947.19</v>
      </c>
      <c r="E10" s="3" t="n">
        <v>457.22</v>
      </c>
      <c r="F10" s="3" t="n">
        <v>202.88</v>
      </c>
      <c r="G10" s="3" t="n">
        <f aca="false">P26</f>
        <v>-347.94</v>
      </c>
      <c r="H10" s="3" t="n">
        <f aca="false">O26</f>
        <v>-78.43</v>
      </c>
      <c r="L10" s="2" t="n">
        <v>1</v>
      </c>
      <c r="M10" s="2" t="n">
        <v>1</v>
      </c>
      <c r="N10" s="2" t="s">
        <v>56</v>
      </c>
      <c r="O10" s="3" t="n">
        <v>-38.66</v>
      </c>
      <c r="P10" s="3" t="n">
        <v>-171.49</v>
      </c>
    </row>
    <row r="11" customFormat="false" ht="15" hidden="false" customHeight="false" outlineLevel="0" collapsed="false">
      <c r="A11" s="2" t="n">
        <v>1</v>
      </c>
      <c r="B11" s="2" t="n">
        <v>4</v>
      </c>
      <c r="C11" s="3" t="n">
        <v>-503.63</v>
      </c>
      <c r="D11" s="3" t="n">
        <v>-2637.79</v>
      </c>
      <c r="E11" s="3" t="n">
        <v>666.93</v>
      </c>
      <c r="F11" s="3" t="n">
        <v>311.7</v>
      </c>
      <c r="G11" s="3" t="n">
        <f aca="false">P22</f>
        <v>-344.56</v>
      </c>
      <c r="H11" s="3" t="n">
        <f aca="false">O22</f>
        <v>-77.66</v>
      </c>
      <c r="L11" s="2" t="n">
        <v>2</v>
      </c>
      <c r="M11" s="2" t="n">
        <v>1</v>
      </c>
      <c r="N11" s="2" t="s">
        <v>56</v>
      </c>
      <c r="O11" s="3" t="n">
        <v>38.66</v>
      </c>
      <c r="P11" s="3" t="n">
        <v>-60.47</v>
      </c>
    </row>
    <row r="12" customFormat="false" ht="15" hidden="false" customHeight="false" outlineLevel="0" collapsed="false">
      <c r="A12" s="2" t="n">
        <v>1</v>
      </c>
      <c r="B12" s="2" t="n">
        <v>3</v>
      </c>
      <c r="C12" s="3" t="n">
        <v>-2216.86</v>
      </c>
      <c r="D12" s="3" t="n">
        <v>-4933</v>
      </c>
      <c r="E12" s="3" t="n">
        <v>848.79</v>
      </c>
      <c r="F12" s="3" t="n">
        <v>415.15</v>
      </c>
      <c r="G12" s="3" t="n">
        <f aca="false">P18</f>
        <v>-326.82</v>
      </c>
      <c r="H12" s="3" t="n">
        <f aca="false">O18</f>
        <v>-73.66</v>
      </c>
      <c r="L12" s="2" t="n">
        <v>21</v>
      </c>
      <c r="M12" s="2" t="n">
        <v>1</v>
      </c>
      <c r="N12" s="2" t="s">
        <v>56</v>
      </c>
      <c r="O12" s="3" t="n">
        <v>-58.98</v>
      </c>
      <c r="P12" s="3" t="n">
        <v>-269.85</v>
      </c>
    </row>
    <row r="13" customFormat="false" ht="15" hidden="false" customHeight="false" outlineLevel="0" collapsed="false">
      <c r="A13" s="2" t="n">
        <v>1</v>
      </c>
      <c r="B13" s="2" t="n">
        <v>2</v>
      </c>
      <c r="C13" s="3" t="n">
        <v>-4582.66</v>
      </c>
      <c r="D13" s="3" t="n">
        <v>-7822.39</v>
      </c>
      <c r="E13" s="3" t="n">
        <v>1012.41</v>
      </c>
      <c r="F13" s="3" t="n">
        <v>501.31</v>
      </c>
      <c r="G13" s="3" t="n">
        <f aca="false">P14</f>
        <v>-271.96</v>
      </c>
      <c r="H13" s="3" t="n">
        <f aca="false">O14</f>
        <v>-61.3</v>
      </c>
      <c r="L13" s="2" t="n">
        <v>22</v>
      </c>
      <c r="M13" s="2" t="n">
        <v>1</v>
      </c>
      <c r="N13" s="2" t="s">
        <v>56</v>
      </c>
      <c r="O13" s="3" t="n">
        <v>58.98</v>
      </c>
      <c r="P13" s="3" t="n">
        <v>-84.04</v>
      </c>
    </row>
    <row r="14" customFormat="false" ht="15" hidden="false" customHeight="false" outlineLevel="0" collapsed="false">
      <c r="A14" s="2" t="n">
        <v>1</v>
      </c>
      <c r="B14" s="2" t="n">
        <v>1</v>
      </c>
      <c r="C14" s="3" t="n">
        <v>-7601.16</v>
      </c>
      <c r="D14" s="3" t="n">
        <v>-11545.14</v>
      </c>
      <c r="E14" s="3" t="n">
        <v>1232.49</v>
      </c>
      <c r="F14" s="3" t="n">
        <v>556</v>
      </c>
      <c r="G14" s="3" t="n">
        <f aca="false">P10</f>
        <v>-171.49</v>
      </c>
      <c r="H14" s="3" t="n">
        <f aca="false">O10</f>
        <v>-38.66</v>
      </c>
      <c r="L14" s="2" t="n">
        <v>1</v>
      </c>
      <c r="M14" s="2" t="n">
        <v>2</v>
      </c>
      <c r="N14" s="2" t="s">
        <v>56</v>
      </c>
      <c r="O14" s="3" t="n">
        <v>-61.3</v>
      </c>
      <c r="P14" s="3" t="n">
        <v>-271.96</v>
      </c>
    </row>
    <row r="15" customFormat="false" ht="15" hidden="false" customHeight="false" outlineLevel="0" collapsed="false">
      <c r="A15" s="2"/>
      <c r="B15" s="2"/>
      <c r="C15" s="3"/>
      <c r="D15" s="3"/>
      <c r="E15" s="3"/>
      <c r="F15" s="3"/>
      <c r="L15" s="2" t="n">
        <v>2</v>
      </c>
      <c r="M15" s="2" t="n">
        <v>2</v>
      </c>
      <c r="N15" s="2" t="s">
        <v>56</v>
      </c>
      <c r="O15" s="3" t="n">
        <v>61.3</v>
      </c>
      <c r="P15" s="3" t="n">
        <v>-95.84</v>
      </c>
    </row>
    <row r="16" customFormat="false" ht="15" hidden="false" customHeight="false" outlineLevel="0" collapsed="false">
      <c r="A16" s="2" t="n">
        <v>2</v>
      </c>
      <c r="B16" s="2" t="n">
        <v>6</v>
      </c>
      <c r="C16" s="3" t="n">
        <v>167.54</v>
      </c>
      <c r="D16" s="3" t="n">
        <v>-119.6</v>
      </c>
      <c r="E16" s="3" t="n">
        <v>89.73</v>
      </c>
      <c r="F16" s="3" t="n">
        <v>-92.4</v>
      </c>
      <c r="G16" s="3" t="n">
        <f aca="false">P31</f>
        <v>-106.37</v>
      </c>
      <c r="H16" s="3" t="n">
        <f aca="false">O31</f>
        <v>68.18</v>
      </c>
      <c r="L16" s="2" t="n">
        <v>21</v>
      </c>
      <c r="M16" s="2" t="n">
        <v>2</v>
      </c>
      <c r="N16" s="2" t="s">
        <v>56</v>
      </c>
      <c r="O16" s="3" t="n">
        <v>-94.62</v>
      </c>
      <c r="P16" s="3" t="n">
        <v>-433.01</v>
      </c>
    </row>
    <row r="17" customFormat="false" ht="15" hidden="false" customHeight="false" outlineLevel="0" collapsed="false">
      <c r="A17" s="2" t="n">
        <v>2</v>
      </c>
      <c r="B17" s="2" t="n">
        <v>5</v>
      </c>
      <c r="C17" s="3" t="n">
        <v>94.83</v>
      </c>
      <c r="D17" s="3" t="n">
        <v>-103.88</v>
      </c>
      <c r="E17" s="3" t="n">
        <v>62.1</v>
      </c>
      <c r="F17" s="3" t="n">
        <v>-202.88</v>
      </c>
      <c r="G17" s="3" t="n">
        <f aca="false">P27</f>
        <v>-122.64</v>
      </c>
      <c r="H17" s="3" t="n">
        <f aca="false">O27</f>
        <v>78.43</v>
      </c>
      <c r="L17" s="2" t="n">
        <v>22</v>
      </c>
      <c r="M17" s="2" t="n">
        <v>2</v>
      </c>
      <c r="N17" s="2" t="s">
        <v>56</v>
      </c>
      <c r="O17" s="3" t="n">
        <v>94.62</v>
      </c>
      <c r="P17" s="3" t="n">
        <v>-134.71</v>
      </c>
    </row>
    <row r="18" customFormat="false" ht="15" hidden="false" customHeight="false" outlineLevel="0" collapsed="false">
      <c r="A18" s="2" t="n">
        <v>2</v>
      </c>
      <c r="B18" s="2" t="n">
        <v>4</v>
      </c>
      <c r="C18" s="3" t="n">
        <v>105.48</v>
      </c>
      <c r="D18" s="3" t="n">
        <v>-111.13</v>
      </c>
      <c r="E18" s="3" t="n">
        <v>67.69</v>
      </c>
      <c r="F18" s="3" t="n">
        <v>-311.7</v>
      </c>
      <c r="G18" s="3" t="n">
        <f aca="false">P23</f>
        <v>-121.4</v>
      </c>
      <c r="H18" s="3" t="n">
        <f aca="false">O23</f>
        <v>77.66</v>
      </c>
      <c r="L18" s="2" t="n">
        <v>1</v>
      </c>
      <c r="M18" s="2" t="n">
        <v>3</v>
      </c>
      <c r="N18" s="2" t="s">
        <v>56</v>
      </c>
      <c r="O18" s="3" t="n">
        <v>-73.66</v>
      </c>
      <c r="P18" s="3" t="n">
        <v>-326.82</v>
      </c>
    </row>
    <row r="19" customFormat="false" ht="15" hidden="false" customHeight="false" outlineLevel="0" collapsed="false">
      <c r="A19" s="2" t="n">
        <v>2</v>
      </c>
      <c r="B19" s="2" t="n">
        <v>3</v>
      </c>
      <c r="C19" s="3" t="n">
        <v>88.63</v>
      </c>
      <c r="D19" s="3" t="n">
        <v>-106.53</v>
      </c>
      <c r="E19" s="3" t="n">
        <v>60.99</v>
      </c>
      <c r="F19" s="3" t="n">
        <v>-415.15</v>
      </c>
      <c r="G19" s="3" t="n">
        <f aca="false">P19</f>
        <v>-115.17</v>
      </c>
      <c r="H19" s="3" t="n">
        <f aca="false">O19</f>
        <v>73.66</v>
      </c>
      <c r="L19" s="2" t="n">
        <v>2</v>
      </c>
      <c r="M19" s="2" t="n">
        <v>3</v>
      </c>
      <c r="N19" s="2" t="s">
        <v>56</v>
      </c>
      <c r="O19" s="3" t="n">
        <v>73.66</v>
      </c>
      <c r="P19" s="3" t="n">
        <v>-115.17</v>
      </c>
    </row>
    <row r="20" customFormat="false" ht="15" hidden="false" customHeight="false" outlineLevel="0" collapsed="false">
      <c r="A20" s="2" t="n">
        <v>2</v>
      </c>
      <c r="B20" s="2" t="n">
        <v>2</v>
      </c>
      <c r="C20" s="3" t="n">
        <v>60.09</v>
      </c>
      <c r="D20" s="3" t="n">
        <v>-88.02</v>
      </c>
      <c r="E20" s="3" t="n">
        <v>46.29</v>
      </c>
      <c r="F20" s="3" t="n">
        <v>-501.31</v>
      </c>
      <c r="G20" s="3" t="n">
        <f aca="false">P15</f>
        <v>-95.84</v>
      </c>
      <c r="H20" s="3" t="n">
        <f aca="false">O15</f>
        <v>61.3</v>
      </c>
      <c r="L20" s="2" t="n">
        <v>21</v>
      </c>
      <c r="M20" s="2" t="n">
        <v>3</v>
      </c>
      <c r="N20" s="2" t="s">
        <v>56</v>
      </c>
      <c r="O20" s="3" t="n">
        <v>-114.03</v>
      </c>
      <c r="P20" s="3" t="n">
        <v>-521.86</v>
      </c>
    </row>
    <row r="21" customFormat="false" ht="15" hidden="false" customHeight="false" outlineLevel="0" collapsed="false">
      <c r="A21" s="2" t="n">
        <v>2</v>
      </c>
      <c r="B21" s="2" t="n">
        <v>1</v>
      </c>
      <c r="C21" s="3" t="n">
        <v>18.89</v>
      </c>
      <c r="D21" s="3" t="n">
        <v>-72.83</v>
      </c>
      <c r="E21" s="3" t="n">
        <v>28.66</v>
      </c>
      <c r="F21" s="3" t="n">
        <v>-556</v>
      </c>
      <c r="G21" s="3" t="n">
        <f aca="false">P11</f>
        <v>-60.47</v>
      </c>
      <c r="H21" s="3" t="n">
        <f aca="false">O11</f>
        <v>38.66</v>
      </c>
      <c r="L21" s="2" t="n">
        <v>22</v>
      </c>
      <c r="M21" s="2" t="n">
        <v>3</v>
      </c>
      <c r="N21" s="2" t="s">
        <v>56</v>
      </c>
      <c r="O21" s="3" t="n">
        <v>114.03</v>
      </c>
      <c r="P21" s="3" t="n">
        <v>-162.32</v>
      </c>
    </row>
    <row r="22" customFormat="false" ht="15" hidden="false" customHeight="false" outlineLevel="0" collapsed="false">
      <c r="A22" s="2"/>
      <c r="B22" s="2"/>
      <c r="C22" s="3"/>
      <c r="D22" s="3"/>
      <c r="E22" s="3"/>
      <c r="F22" s="3"/>
      <c r="L22" s="2" t="n">
        <v>1</v>
      </c>
      <c r="M22" s="2" t="n">
        <v>4</v>
      </c>
      <c r="N22" s="2" t="s">
        <v>56</v>
      </c>
      <c r="O22" s="3" t="n">
        <v>-77.66</v>
      </c>
      <c r="P22" s="3" t="n">
        <v>-344.56</v>
      </c>
    </row>
    <row r="23" customFormat="false" ht="15" hidden="false" customHeight="false" outlineLevel="0" collapsed="false">
      <c r="A23" s="2" t="n">
        <v>9</v>
      </c>
      <c r="B23" s="2" t="n">
        <v>6</v>
      </c>
      <c r="C23" s="3" t="n">
        <v>194.05</v>
      </c>
      <c r="D23" s="3" t="n">
        <v>-144.27</v>
      </c>
      <c r="E23" s="3" t="n">
        <v>105.73</v>
      </c>
      <c r="F23" s="3" t="n">
        <v>90.42</v>
      </c>
      <c r="L23" s="2" t="n">
        <v>2</v>
      </c>
      <c r="M23" s="2" t="n">
        <v>4</v>
      </c>
      <c r="N23" s="2" t="s">
        <v>56</v>
      </c>
      <c r="O23" s="3" t="n">
        <v>77.66</v>
      </c>
      <c r="P23" s="3" t="n">
        <v>-121.4</v>
      </c>
    </row>
    <row r="24" customFormat="false" ht="15" hidden="false" customHeight="false" outlineLevel="0" collapsed="false">
      <c r="A24" s="2" t="n">
        <v>9</v>
      </c>
      <c r="B24" s="2" t="n">
        <v>5</v>
      </c>
      <c r="C24" s="3" t="n">
        <v>125.7</v>
      </c>
      <c r="D24" s="3" t="n">
        <v>-133.21</v>
      </c>
      <c r="E24" s="3" t="n">
        <v>80.91</v>
      </c>
      <c r="F24" s="3" t="n">
        <v>220.85</v>
      </c>
      <c r="L24" s="2" t="n">
        <v>21</v>
      </c>
      <c r="M24" s="2" t="n">
        <v>4</v>
      </c>
      <c r="N24" s="2" t="s">
        <v>56</v>
      </c>
      <c r="O24" s="3" t="n">
        <v>-120.17</v>
      </c>
      <c r="P24" s="3" t="n">
        <v>-550.01</v>
      </c>
    </row>
    <row r="25" customFormat="false" ht="15" hidden="false" customHeight="false" outlineLevel="0" collapsed="false">
      <c r="A25" s="2" t="n">
        <v>9</v>
      </c>
      <c r="B25" s="2" t="n">
        <v>4</v>
      </c>
      <c r="C25" s="3" t="n">
        <v>130.19</v>
      </c>
      <c r="D25" s="3" t="n">
        <v>-144.97</v>
      </c>
      <c r="E25" s="3" t="n">
        <v>85.99</v>
      </c>
      <c r="F25" s="3" t="n">
        <v>347.74</v>
      </c>
      <c r="L25" s="2" t="n">
        <v>22</v>
      </c>
      <c r="M25" s="2" t="n">
        <v>4</v>
      </c>
      <c r="N25" s="2" t="s">
        <v>56</v>
      </c>
      <c r="O25" s="3" t="n">
        <v>120.17</v>
      </c>
      <c r="P25" s="3" t="n">
        <v>-171.01</v>
      </c>
    </row>
    <row r="26" customFormat="false" ht="15" hidden="false" customHeight="false" outlineLevel="0" collapsed="false">
      <c r="A26" s="2" t="n">
        <v>9</v>
      </c>
      <c r="B26" s="2" t="n">
        <v>3</v>
      </c>
      <c r="C26" s="3" t="n">
        <v>106.43</v>
      </c>
      <c r="D26" s="3" t="n">
        <v>-146.21</v>
      </c>
      <c r="E26" s="3" t="n">
        <v>78.95</v>
      </c>
      <c r="F26" s="3" t="n">
        <v>468.83</v>
      </c>
      <c r="L26" s="2" t="n">
        <v>1</v>
      </c>
      <c r="M26" s="2" t="n">
        <v>5</v>
      </c>
      <c r="N26" s="2" t="s">
        <v>56</v>
      </c>
      <c r="O26" s="3" t="n">
        <v>-78.43</v>
      </c>
      <c r="P26" s="3" t="n">
        <v>-347.94</v>
      </c>
    </row>
    <row r="27" customFormat="false" ht="15" hidden="false" customHeight="false" outlineLevel="0" collapsed="false">
      <c r="A27" s="2" t="n">
        <v>9</v>
      </c>
      <c r="B27" s="2" t="n">
        <v>2</v>
      </c>
      <c r="C27" s="3" t="n">
        <v>64.41</v>
      </c>
      <c r="D27" s="3" t="n">
        <v>-129.04</v>
      </c>
      <c r="E27" s="3" t="n">
        <v>60.45</v>
      </c>
      <c r="F27" s="3" t="n">
        <v>570.29</v>
      </c>
      <c r="L27" s="2" t="n">
        <v>2</v>
      </c>
      <c r="M27" s="2" t="n">
        <v>5</v>
      </c>
      <c r="N27" s="2" t="s">
        <v>56</v>
      </c>
      <c r="O27" s="3" t="n">
        <v>78.43</v>
      </c>
      <c r="P27" s="3" t="n">
        <v>-122.64</v>
      </c>
    </row>
    <row r="28" customFormat="false" ht="15" hidden="false" customHeight="false" outlineLevel="0" collapsed="false">
      <c r="A28" s="2" t="n">
        <v>9</v>
      </c>
      <c r="B28" s="2" t="n">
        <v>1</v>
      </c>
      <c r="C28" s="3" t="n">
        <v>10.91</v>
      </c>
      <c r="D28" s="3" t="n">
        <v>-133.15</v>
      </c>
      <c r="E28" s="3" t="n">
        <v>45.02</v>
      </c>
      <c r="F28" s="3" t="n">
        <v>637.52</v>
      </c>
      <c r="L28" s="2" t="n">
        <v>21</v>
      </c>
      <c r="M28" s="2" t="n">
        <v>5</v>
      </c>
      <c r="N28" s="2" t="s">
        <v>56</v>
      </c>
      <c r="O28" s="3" t="n">
        <v>-121.59</v>
      </c>
      <c r="P28" s="3" t="n">
        <v>-556.42</v>
      </c>
    </row>
    <row r="29" customFormat="false" ht="15" hidden="false" customHeight="false" outlineLevel="0" collapsed="false">
      <c r="A29" s="2"/>
      <c r="B29" s="2"/>
      <c r="C29" s="3"/>
      <c r="D29" s="3"/>
      <c r="E29" s="3"/>
      <c r="F29" s="3"/>
      <c r="L29" s="2" t="n">
        <v>22</v>
      </c>
      <c r="M29" s="2" t="n">
        <v>5</v>
      </c>
      <c r="N29" s="2" t="s">
        <v>56</v>
      </c>
      <c r="O29" s="3" t="n">
        <v>121.59</v>
      </c>
      <c r="P29" s="3" t="n">
        <v>-173.12</v>
      </c>
    </row>
    <row r="30" customFormat="false" ht="15" hidden="false" customHeight="false" outlineLevel="0" collapsed="false">
      <c r="A30" s="2" t="n">
        <v>10</v>
      </c>
      <c r="B30" s="2" t="n">
        <v>6</v>
      </c>
      <c r="C30" s="3" t="n">
        <v>335.27</v>
      </c>
      <c r="D30" s="3" t="n">
        <v>-267.78</v>
      </c>
      <c r="E30" s="3" t="n">
        <v>188.45</v>
      </c>
      <c r="F30" s="3" t="n">
        <v>0</v>
      </c>
      <c r="L30" s="2" t="n">
        <v>1</v>
      </c>
      <c r="M30" s="2" t="n">
        <v>6</v>
      </c>
      <c r="N30" s="2" t="s">
        <v>56</v>
      </c>
      <c r="O30" s="3" t="n">
        <v>-68.18</v>
      </c>
      <c r="P30" s="3" t="n">
        <v>-302.69</v>
      </c>
    </row>
    <row r="31" customFormat="false" ht="15" hidden="false" customHeight="false" outlineLevel="0" collapsed="false">
      <c r="A31" s="2" t="n">
        <v>10</v>
      </c>
      <c r="B31" s="2" t="n">
        <v>5</v>
      </c>
      <c r="C31" s="3" t="n">
        <v>235.71</v>
      </c>
      <c r="D31" s="3" t="n">
        <v>-245.45</v>
      </c>
      <c r="E31" s="3" t="n">
        <v>150.36</v>
      </c>
      <c r="F31" s="3" t="n">
        <v>0</v>
      </c>
      <c r="L31" s="2" t="n">
        <v>2</v>
      </c>
      <c r="M31" s="2" t="n">
        <v>6</v>
      </c>
      <c r="N31" s="2" t="s">
        <v>56</v>
      </c>
      <c r="O31" s="3" t="n">
        <v>68.18</v>
      </c>
      <c r="P31" s="3" t="n">
        <v>-106.37</v>
      </c>
    </row>
    <row r="32" customFormat="false" ht="15" hidden="false" customHeight="false" outlineLevel="0" collapsed="false">
      <c r="A32" s="2" t="n">
        <v>10</v>
      </c>
      <c r="B32" s="2" t="n">
        <v>4</v>
      </c>
      <c r="C32" s="3" t="n">
        <v>242.84</v>
      </c>
      <c r="D32" s="3" t="n">
        <v>-255.88</v>
      </c>
      <c r="E32" s="3" t="n">
        <v>155.85</v>
      </c>
      <c r="F32" s="3" t="n">
        <v>0</v>
      </c>
      <c r="L32" s="2" t="n">
        <v>21</v>
      </c>
      <c r="M32" s="2" t="n">
        <v>6</v>
      </c>
      <c r="N32" s="2" t="s">
        <v>56</v>
      </c>
      <c r="O32" s="3" t="n">
        <v>-104.31</v>
      </c>
      <c r="P32" s="3" t="n">
        <v>-477.99</v>
      </c>
    </row>
    <row r="33" customFormat="false" ht="15" hidden="false" customHeight="false" outlineLevel="0" collapsed="false">
      <c r="A33" s="2" t="n">
        <v>10</v>
      </c>
      <c r="B33" s="2" t="n">
        <v>3</v>
      </c>
      <c r="C33" s="3" t="n">
        <v>210.03</v>
      </c>
      <c r="D33" s="3" t="n">
        <v>-243.16</v>
      </c>
      <c r="E33" s="3" t="n">
        <v>141.62</v>
      </c>
      <c r="F33" s="3" t="n">
        <v>0</v>
      </c>
      <c r="L33" s="2" t="n">
        <v>22</v>
      </c>
      <c r="M33" s="2" t="n">
        <v>6</v>
      </c>
      <c r="N33" s="2" t="s">
        <v>56</v>
      </c>
      <c r="O33" s="3" t="n">
        <v>104.31</v>
      </c>
      <c r="P33" s="3" t="n">
        <v>-147.9</v>
      </c>
    </row>
    <row r="34" customFormat="false" ht="15" hidden="false" customHeight="false" outlineLevel="0" collapsed="false">
      <c r="A34" s="2" t="n">
        <v>10</v>
      </c>
      <c r="B34" s="2" t="n">
        <v>2</v>
      </c>
      <c r="C34" s="3" t="n">
        <v>147.33</v>
      </c>
      <c r="D34" s="3" t="n">
        <v>-202.5</v>
      </c>
      <c r="E34" s="3" t="n">
        <v>109.32</v>
      </c>
      <c r="F34" s="3" t="n">
        <v>0</v>
      </c>
    </row>
    <row r="35" customFormat="false" ht="15" hidden="false" customHeight="false" outlineLevel="0" collapsed="false">
      <c r="A35" s="2" t="n">
        <v>10</v>
      </c>
      <c r="B35" s="2" t="n">
        <v>1</v>
      </c>
      <c r="C35" s="3" t="n">
        <v>55.4</v>
      </c>
      <c r="D35" s="3" t="n">
        <v>-153.88</v>
      </c>
      <c r="E35" s="3" t="n">
        <v>65.4</v>
      </c>
      <c r="F35" s="3" t="n">
        <v>0</v>
      </c>
    </row>
    <row r="36" customFormat="false" ht="15" hidden="false" customHeight="false" outlineLevel="0" collapsed="false">
      <c r="A36" s="2"/>
      <c r="B36" s="2"/>
      <c r="C36" s="3"/>
      <c r="D36" s="3"/>
      <c r="E36" s="3"/>
      <c r="F36" s="3"/>
    </row>
    <row r="37" customFormat="false" ht="15" hidden="false" customHeight="false" outlineLevel="0" collapsed="false">
      <c r="A37" s="2" t="n">
        <v>11</v>
      </c>
      <c r="B37" s="2" t="n">
        <v>6</v>
      </c>
      <c r="C37" s="3" t="n">
        <v>194.05</v>
      </c>
      <c r="D37" s="3" t="n">
        <v>-144.27</v>
      </c>
      <c r="E37" s="3" t="n">
        <v>105.73</v>
      </c>
      <c r="F37" s="3" t="n">
        <v>-90.42</v>
      </c>
    </row>
    <row r="38" customFormat="false" ht="15" hidden="false" customHeight="false" outlineLevel="0" collapsed="false">
      <c r="A38" s="2" t="n">
        <v>11</v>
      </c>
      <c r="B38" s="2" t="n">
        <v>5</v>
      </c>
      <c r="C38" s="3" t="n">
        <v>125.7</v>
      </c>
      <c r="D38" s="3" t="n">
        <v>-133.21</v>
      </c>
      <c r="E38" s="3" t="n">
        <v>80.91</v>
      </c>
      <c r="F38" s="3" t="n">
        <v>-220.85</v>
      </c>
    </row>
    <row r="39" customFormat="false" ht="15" hidden="false" customHeight="false" outlineLevel="0" collapsed="false">
      <c r="A39" s="2" t="n">
        <v>11</v>
      </c>
      <c r="B39" s="2" t="n">
        <v>4</v>
      </c>
      <c r="C39" s="3" t="n">
        <v>130.19</v>
      </c>
      <c r="D39" s="3" t="n">
        <v>-144.97</v>
      </c>
      <c r="E39" s="3" t="n">
        <v>85.99</v>
      </c>
      <c r="F39" s="3" t="n">
        <v>-347.74</v>
      </c>
    </row>
    <row r="40" customFormat="false" ht="15" hidden="false" customHeight="false" outlineLevel="0" collapsed="false">
      <c r="A40" s="2" t="n">
        <v>11</v>
      </c>
      <c r="B40" s="2" t="n">
        <v>3</v>
      </c>
      <c r="C40" s="3" t="n">
        <v>106.43</v>
      </c>
      <c r="D40" s="3" t="n">
        <v>-146.21</v>
      </c>
      <c r="E40" s="3" t="n">
        <v>78.95</v>
      </c>
      <c r="F40" s="3" t="n">
        <v>-468.83</v>
      </c>
    </row>
    <row r="41" customFormat="false" ht="15" hidden="false" customHeight="false" outlineLevel="0" collapsed="false">
      <c r="A41" s="2" t="n">
        <v>11</v>
      </c>
      <c r="B41" s="2" t="n">
        <v>2</v>
      </c>
      <c r="C41" s="3" t="n">
        <v>64.41</v>
      </c>
      <c r="D41" s="3" t="n">
        <v>-129.04</v>
      </c>
      <c r="E41" s="3" t="n">
        <v>60.45</v>
      </c>
      <c r="F41" s="3" t="n">
        <v>-570.29</v>
      </c>
    </row>
    <row r="42" customFormat="false" ht="15" hidden="false" customHeight="false" outlineLevel="0" collapsed="false">
      <c r="A42" s="2" t="n">
        <v>11</v>
      </c>
      <c r="B42" s="2" t="n">
        <v>1</v>
      </c>
      <c r="C42" s="3" t="n">
        <v>10.91</v>
      </c>
      <c r="D42" s="3" t="n">
        <v>-133.15</v>
      </c>
      <c r="E42" s="3" t="n">
        <v>45.02</v>
      </c>
      <c r="F42" s="3" t="n">
        <v>-637.52</v>
      </c>
    </row>
    <row r="43" customFormat="false" ht="15" hidden="false" customHeight="false" outlineLevel="0" collapsed="false">
      <c r="A43" s="2"/>
      <c r="B43" s="2"/>
      <c r="C43" s="3"/>
      <c r="D43" s="3"/>
      <c r="E43" s="3"/>
      <c r="F43" s="3"/>
    </row>
    <row r="44" customFormat="false" ht="15" hidden="false" customHeight="false" outlineLevel="0" collapsed="false">
      <c r="A44" s="2" t="n">
        <v>21</v>
      </c>
      <c r="B44" s="2" t="n">
        <v>6</v>
      </c>
      <c r="C44" s="3" t="n">
        <v>551.64</v>
      </c>
      <c r="D44" s="3" t="n">
        <v>-77.27</v>
      </c>
      <c r="E44" s="3" t="n">
        <v>196.53</v>
      </c>
      <c r="F44" s="3" t="n">
        <v>124.43</v>
      </c>
      <c r="G44" s="3" t="n">
        <f aca="false">P32</f>
        <v>-477.99</v>
      </c>
      <c r="H44" s="3" t="n">
        <f aca="false">O32</f>
        <v>-104.31</v>
      </c>
    </row>
    <row r="45" customFormat="false" ht="15" hidden="false" customHeight="false" outlineLevel="0" collapsed="false">
      <c r="A45" s="2" t="n">
        <v>21</v>
      </c>
      <c r="B45" s="2" t="n">
        <v>5</v>
      </c>
      <c r="C45" s="3" t="n">
        <v>570.63</v>
      </c>
      <c r="D45" s="3" t="n">
        <v>-1998.16</v>
      </c>
      <c r="E45" s="3" t="n">
        <v>802.75</v>
      </c>
      <c r="F45" s="3" t="n">
        <v>274.78</v>
      </c>
      <c r="G45" s="3" t="n">
        <f aca="false">P28</f>
        <v>-556.42</v>
      </c>
      <c r="H45" s="3" t="n">
        <f aca="false">O28</f>
        <v>-121.59</v>
      </c>
    </row>
    <row r="46" customFormat="false" ht="15" hidden="false" customHeight="false" outlineLevel="0" collapsed="false">
      <c r="A46" s="2" t="n">
        <v>21</v>
      </c>
      <c r="B46" s="2" t="n">
        <v>4</v>
      </c>
      <c r="C46" s="3" t="n">
        <v>-1358.41</v>
      </c>
      <c r="D46" s="3" t="n">
        <v>-5259.58</v>
      </c>
      <c r="E46" s="3" t="n">
        <v>1219.12</v>
      </c>
      <c r="F46" s="3" t="n">
        <v>422.74</v>
      </c>
      <c r="G46" s="3" t="n">
        <f aca="false">P24</f>
        <v>-550.01</v>
      </c>
      <c r="H46" s="3" t="n">
        <f aca="false">O24</f>
        <v>-120.17</v>
      </c>
    </row>
    <row r="47" customFormat="false" ht="15" hidden="false" customHeight="false" outlineLevel="0" collapsed="false">
      <c r="A47" s="2" t="n">
        <v>21</v>
      </c>
      <c r="B47" s="2" t="n">
        <v>3</v>
      </c>
      <c r="C47" s="3" t="n">
        <v>-4652.23</v>
      </c>
      <c r="D47" s="3" t="n">
        <v>-9677.28</v>
      </c>
      <c r="E47" s="3" t="n">
        <v>1570.33</v>
      </c>
      <c r="F47" s="3" t="n">
        <v>563.47</v>
      </c>
      <c r="G47" s="3" t="n">
        <f aca="false">P20</f>
        <v>-521.86</v>
      </c>
      <c r="H47" s="3" t="n">
        <f aca="false">O20</f>
        <v>-114.03</v>
      </c>
    </row>
    <row r="48" customFormat="false" ht="15" hidden="false" customHeight="false" outlineLevel="0" collapsed="false">
      <c r="A48" s="2" t="n">
        <v>21</v>
      </c>
      <c r="B48" s="2" t="n">
        <v>2</v>
      </c>
      <c r="C48" s="3" t="n">
        <v>-9173.16</v>
      </c>
      <c r="D48" s="3" t="n">
        <v>-15044.95</v>
      </c>
      <c r="E48" s="3" t="n">
        <v>1834.93</v>
      </c>
      <c r="F48" s="3" t="n">
        <v>680.4</v>
      </c>
      <c r="G48" s="3" t="n">
        <f aca="false">P16</f>
        <v>-433.01</v>
      </c>
      <c r="H48" s="3" t="n">
        <f aca="false">O16</f>
        <v>-94.62</v>
      </c>
    </row>
    <row r="49" customFormat="false" ht="15" hidden="false" customHeight="false" outlineLevel="0" collapsed="false">
      <c r="A49" s="2" t="n">
        <v>21</v>
      </c>
      <c r="B49" s="2" t="n">
        <v>1</v>
      </c>
      <c r="C49" s="3" t="n">
        <v>-14730.28</v>
      </c>
      <c r="D49" s="3" t="n">
        <v>-20788.68</v>
      </c>
      <c r="E49" s="3" t="n">
        <v>1893.25</v>
      </c>
      <c r="F49" s="3" t="n">
        <v>753.75</v>
      </c>
      <c r="G49" s="3" t="n">
        <f aca="false">P12</f>
        <v>-269.85</v>
      </c>
      <c r="H49" s="3" t="n">
        <f aca="false">O12</f>
        <v>-58.98</v>
      </c>
    </row>
    <row r="50" customFormat="false" ht="15" hidden="false" customHeight="false" outlineLevel="0" collapsed="false">
      <c r="A50" s="2"/>
      <c r="B50" s="2"/>
      <c r="C50" s="3"/>
      <c r="D50" s="3"/>
      <c r="E50" s="3"/>
      <c r="F50" s="3"/>
      <c r="G50" s="2"/>
      <c r="H50" s="2"/>
    </row>
    <row r="51" customFormat="false" ht="15" hidden="false" customHeight="false" outlineLevel="0" collapsed="false">
      <c r="A51" s="2" t="n">
        <v>22</v>
      </c>
      <c r="B51" s="2" t="n">
        <v>6</v>
      </c>
      <c r="C51" s="3" t="n">
        <v>194.93</v>
      </c>
      <c r="D51" s="3" t="n">
        <v>-141.45</v>
      </c>
      <c r="E51" s="3" t="n">
        <v>105.12</v>
      </c>
      <c r="F51" s="3" t="n">
        <v>-124.43</v>
      </c>
      <c r="G51" s="3" t="n">
        <f aca="false">P33</f>
        <v>-147.9</v>
      </c>
      <c r="H51" s="3" t="n">
        <f aca="false">O33</f>
        <v>104.31</v>
      </c>
    </row>
    <row r="52" customFormat="false" ht="15" hidden="false" customHeight="false" outlineLevel="0" collapsed="false">
      <c r="A52" s="2" t="n">
        <v>22</v>
      </c>
      <c r="B52" s="2" t="n">
        <v>5</v>
      </c>
      <c r="C52" s="3" t="n">
        <v>112.78</v>
      </c>
      <c r="D52" s="3" t="n">
        <v>-122.91</v>
      </c>
      <c r="E52" s="3" t="n">
        <v>73.65</v>
      </c>
      <c r="F52" s="3" t="n">
        <v>-274.78</v>
      </c>
      <c r="G52" s="3" t="n">
        <f aca="false">P29</f>
        <v>-173.12</v>
      </c>
      <c r="H52" s="3" t="n">
        <f aca="false">O29</f>
        <v>121.59</v>
      </c>
    </row>
    <row r="53" customFormat="false" ht="15" hidden="false" customHeight="false" outlineLevel="0" collapsed="false">
      <c r="A53" s="2" t="n">
        <v>22</v>
      </c>
      <c r="B53" s="2" t="n">
        <v>4</v>
      </c>
      <c r="C53" s="3" t="n">
        <v>125.11</v>
      </c>
      <c r="D53" s="3" t="n">
        <v>-130.39</v>
      </c>
      <c r="E53" s="3" t="n">
        <v>79.85</v>
      </c>
      <c r="F53" s="3" t="n">
        <v>-422.74</v>
      </c>
      <c r="G53" s="3" t="n">
        <f aca="false">P25</f>
        <v>-171.01</v>
      </c>
      <c r="H53" s="3" t="n">
        <f aca="false">O25</f>
        <v>120.17</v>
      </c>
    </row>
    <row r="54" customFormat="false" ht="15" hidden="false" customHeight="false" outlineLevel="0" collapsed="false">
      <c r="A54" s="2" t="n">
        <v>22</v>
      </c>
      <c r="B54" s="2" t="n">
        <v>3</v>
      </c>
      <c r="C54" s="3" t="n">
        <v>106.59</v>
      </c>
      <c r="D54" s="3" t="n">
        <v>-123.38</v>
      </c>
      <c r="E54" s="3" t="n">
        <v>71.87</v>
      </c>
      <c r="F54" s="3" t="n">
        <v>-563.47</v>
      </c>
      <c r="G54" s="3" t="n">
        <f aca="false">P21</f>
        <v>-162.32</v>
      </c>
      <c r="H54" s="3" t="n">
        <f aca="false">O21</f>
        <v>114.03</v>
      </c>
    </row>
    <row r="55" customFormat="false" ht="15" hidden="false" customHeight="false" outlineLevel="0" collapsed="false">
      <c r="A55" s="2" t="n">
        <v>22</v>
      </c>
      <c r="B55" s="2" t="n">
        <v>2</v>
      </c>
      <c r="C55" s="3" t="n">
        <v>74.07</v>
      </c>
      <c r="D55" s="3" t="n">
        <v>-99.82</v>
      </c>
      <c r="E55" s="3" t="n">
        <v>54.34</v>
      </c>
      <c r="F55" s="3" t="n">
        <v>-680.4</v>
      </c>
      <c r="G55" s="3" t="n">
        <f aca="false">P17</f>
        <v>-134.71</v>
      </c>
      <c r="H55" s="3" t="n">
        <f aca="false">O17</f>
        <v>94.62</v>
      </c>
    </row>
    <row r="56" customFormat="false" ht="15" hidden="false" customHeight="false" outlineLevel="0" collapsed="false">
      <c r="A56" s="2" t="n">
        <v>22</v>
      </c>
      <c r="B56" s="2" t="n">
        <v>1</v>
      </c>
      <c r="C56" s="3" t="n">
        <v>25.63</v>
      </c>
      <c r="D56" s="3" t="n">
        <v>-75.98</v>
      </c>
      <c r="E56" s="3" t="n">
        <v>31.75</v>
      </c>
      <c r="F56" s="3" t="n">
        <v>-753.75</v>
      </c>
      <c r="G56" s="3" t="n">
        <f aca="false">P13</f>
        <v>-84.04</v>
      </c>
      <c r="H56" s="3" t="n">
        <f aca="false">O13</f>
        <v>58.98</v>
      </c>
    </row>
    <row r="58" customFormat="false" ht="15" hidden="false" customHeight="false" outlineLevel="0" collapsed="false">
      <c r="A58" s="0" t="s">
        <v>14</v>
      </c>
    </row>
    <row r="59" customFormat="false" ht="15" hidden="false" customHeight="false" outlineLevel="0" collapsed="false">
      <c r="A59" s="2" t="s">
        <v>15</v>
      </c>
      <c r="B59" s="2" t="s">
        <v>16</v>
      </c>
      <c r="C59" s="2" t="s">
        <v>17</v>
      </c>
    </row>
    <row r="60" customFormat="false" ht="15" hidden="false" customHeight="false" outlineLevel="0" collapsed="false">
      <c r="A60" s="3" t="n">
        <f aca="false">A62+3.2</f>
        <v>19.2</v>
      </c>
      <c r="B60" s="3" t="n">
        <f aca="false">C9</f>
        <v>386.88</v>
      </c>
      <c r="C60" s="3" t="n">
        <f aca="false">E9</f>
        <v>99.81</v>
      </c>
    </row>
    <row r="61" customFormat="false" ht="15" hidden="false" customHeight="false" outlineLevel="0" collapsed="false">
      <c r="A61" s="3" t="n">
        <f aca="false">A63+3.2</f>
        <v>16</v>
      </c>
      <c r="B61" s="3" t="n">
        <f aca="false">D9</f>
        <v>67.49</v>
      </c>
      <c r="C61" s="3" t="n">
        <f aca="false">C60</f>
        <v>99.81</v>
      </c>
    </row>
    <row r="62" customFormat="false" ht="15" hidden="false" customHeight="false" outlineLevel="0" collapsed="false">
      <c r="A62" s="3" t="n">
        <f aca="false">A64+3.2</f>
        <v>16</v>
      </c>
      <c r="B62" s="3" t="n">
        <f aca="false">C10</f>
        <v>515.91</v>
      </c>
      <c r="C62" s="3" t="n">
        <f aca="false">E10</f>
        <v>457.22</v>
      </c>
    </row>
    <row r="63" customFormat="false" ht="15" hidden="false" customHeight="false" outlineLevel="0" collapsed="false">
      <c r="A63" s="3" t="n">
        <f aca="false">A65+3.2</f>
        <v>12.8</v>
      </c>
      <c r="B63" s="3" t="n">
        <f aca="false">D10</f>
        <v>-947.19</v>
      </c>
      <c r="C63" s="3" t="n">
        <f aca="false">C62</f>
        <v>457.22</v>
      </c>
    </row>
    <row r="64" customFormat="false" ht="15" hidden="false" customHeight="false" outlineLevel="0" collapsed="false">
      <c r="A64" s="3" t="n">
        <f aca="false">A66+3.2</f>
        <v>12.8</v>
      </c>
      <c r="B64" s="3" t="n">
        <f aca="false">C11</f>
        <v>-503.63</v>
      </c>
      <c r="C64" s="3" t="n">
        <f aca="false">E11</f>
        <v>666.93</v>
      </c>
    </row>
    <row r="65" customFormat="false" ht="15" hidden="false" customHeight="false" outlineLevel="0" collapsed="false">
      <c r="A65" s="3" t="n">
        <f aca="false">A67+3.2</f>
        <v>9.6</v>
      </c>
      <c r="B65" s="3" t="n">
        <f aca="false">D11</f>
        <v>-2637.79</v>
      </c>
      <c r="C65" s="3" t="n">
        <f aca="false">C64</f>
        <v>666.93</v>
      </c>
    </row>
    <row r="66" customFormat="false" ht="15" hidden="false" customHeight="false" outlineLevel="0" collapsed="false">
      <c r="A66" s="3" t="n">
        <f aca="false">A68+3.2</f>
        <v>9.6</v>
      </c>
      <c r="B66" s="3" t="n">
        <f aca="false">C12</f>
        <v>-2216.86</v>
      </c>
      <c r="C66" s="3" t="n">
        <f aca="false">E12</f>
        <v>848.79</v>
      </c>
    </row>
    <row r="67" customFormat="false" ht="15" hidden="false" customHeight="false" outlineLevel="0" collapsed="false">
      <c r="A67" s="3" t="n">
        <f aca="false">A69+3.2</f>
        <v>6.4</v>
      </c>
      <c r="B67" s="3" t="n">
        <f aca="false">D12</f>
        <v>-4933</v>
      </c>
      <c r="C67" s="3" t="n">
        <f aca="false">C66</f>
        <v>848.79</v>
      </c>
    </row>
    <row r="68" customFormat="false" ht="15" hidden="false" customHeight="false" outlineLevel="0" collapsed="false">
      <c r="A68" s="3" t="n">
        <f aca="false">A70+3.2</f>
        <v>6.4</v>
      </c>
      <c r="B68" s="3" t="n">
        <f aca="false">C13</f>
        <v>-4582.66</v>
      </c>
      <c r="C68" s="3" t="n">
        <f aca="false">E13</f>
        <v>1012.41</v>
      </c>
    </row>
    <row r="69" customFormat="false" ht="15" hidden="false" customHeight="false" outlineLevel="0" collapsed="false">
      <c r="A69" s="3" t="n">
        <f aca="false">A71+3.2</f>
        <v>3.2</v>
      </c>
      <c r="B69" s="3" t="n">
        <f aca="false">D13</f>
        <v>-7822.39</v>
      </c>
      <c r="C69" s="3" t="n">
        <f aca="false">C68</f>
        <v>1012.41</v>
      </c>
    </row>
    <row r="70" customFormat="false" ht="15" hidden="false" customHeight="false" outlineLevel="0" collapsed="false">
      <c r="A70" s="3" t="n">
        <v>3.2</v>
      </c>
      <c r="B70" s="3" t="n">
        <f aca="false">C14</f>
        <v>-7601.16</v>
      </c>
      <c r="C70" s="3" t="n">
        <f aca="false">E14</f>
        <v>1232.49</v>
      </c>
    </row>
    <row r="71" customFormat="false" ht="15" hidden="false" customHeight="false" outlineLevel="0" collapsed="false">
      <c r="A71" s="3" t="n">
        <v>0</v>
      </c>
      <c r="B71" s="3" t="n">
        <f aca="false">D14</f>
        <v>-11545.14</v>
      </c>
      <c r="C71" s="3" t="n">
        <f aca="false">C70</f>
        <v>1232.49</v>
      </c>
    </row>
    <row r="73" customFormat="false" ht="15" hidden="false" customHeight="false" outlineLevel="0" collapsed="false">
      <c r="A73" s="0" t="s">
        <v>20</v>
      </c>
    </row>
    <row r="74" customFormat="false" ht="15" hidden="false" customHeight="false" outlineLevel="0" collapsed="false">
      <c r="A74" s="2" t="s">
        <v>15</v>
      </c>
      <c r="B74" s="2" t="s">
        <v>16</v>
      </c>
      <c r="C74" s="2" t="s">
        <v>17</v>
      </c>
    </row>
    <row r="75" customFormat="false" ht="15" hidden="false" customHeight="false" outlineLevel="0" collapsed="false">
      <c r="A75" s="3" t="n">
        <f aca="false">A77+3.2</f>
        <v>19.2</v>
      </c>
      <c r="B75" s="3" t="n">
        <f aca="false">C44</f>
        <v>551.64</v>
      </c>
      <c r="C75" s="3" t="n">
        <f aca="false">E44</f>
        <v>196.53</v>
      </c>
    </row>
    <row r="76" customFormat="false" ht="15" hidden="false" customHeight="false" outlineLevel="0" collapsed="false">
      <c r="A76" s="3" t="n">
        <f aca="false">A78+3.2</f>
        <v>16</v>
      </c>
      <c r="B76" s="3" t="n">
        <f aca="false">D44</f>
        <v>-77.27</v>
      </c>
      <c r="C76" s="3" t="n">
        <f aca="false">C75</f>
        <v>196.53</v>
      </c>
    </row>
    <row r="77" customFormat="false" ht="15" hidden="false" customHeight="false" outlineLevel="0" collapsed="false">
      <c r="A77" s="3" t="n">
        <f aca="false">A79+3.2</f>
        <v>16</v>
      </c>
      <c r="B77" s="3" t="n">
        <f aca="false">C45</f>
        <v>570.63</v>
      </c>
      <c r="C77" s="3" t="n">
        <f aca="false">E45</f>
        <v>802.75</v>
      </c>
    </row>
    <row r="78" customFormat="false" ht="15" hidden="false" customHeight="false" outlineLevel="0" collapsed="false">
      <c r="A78" s="3" t="n">
        <f aca="false">A80+3.2</f>
        <v>12.8</v>
      </c>
      <c r="B78" s="3" t="n">
        <f aca="false">D45</f>
        <v>-1998.16</v>
      </c>
      <c r="C78" s="3" t="n">
        <f aca="false">C77</f>
        <v>802.75</v>
      </c>
    </row>
    <row r="79" customFormat="false" ht="15" hidden="false" customHeight="false" outlineLevel="0" collapsed="false">
      <c r="A79" s="3" t="n">
        <f aca="false">A81+3.2</f>
        <v>12.8</v>
      </c>
      <c r="B79" s="3" t="n">
        <f aca="false">C46</f>
        <v>-1358.41</v>
      </c>
      <c r="C79" s="3" t="n">
        <f aca="false">E46</f>
        <v>1219.12</v>
      </c>
    </row>
    <row r="80" customFormat="false" ht="15" hidden="false" customHeight="false" outlineLevel="0" collapsed="false">
      <c r="A80" s="3" t="n">
        <f aca="false">A82+3.2</f>
        <v>9.6</v>
      </c>
      <c r="B80" s="3" t="n">
        <f aca="false">D46</f>
        <v>-5259.58</v>
      </c>
      <c r="C80" s="3" t="n">
        <f aca="false">C79</f>
        <v>1219.12</v>
      </c>
    </row>
    <row r="81" customFormat="false" ht="15" hidden="false" customHeight="false" outlineLevel="0" collapsed="false">
      <c r="A81" s="3" t="n">
        <f aca="false">A83+3.2</f>
        <v>9.6</v>
      </c>
      <c r="B81" s="3" t="n">
        <f aca="false">C47</f>
        <v>-4652.23</v>
      </c>
      <c r="C81" s="3" t="n">
        <f aca="false">E47</f>
        <v>1570.33</v>
      </c>
    </row>
    <row r="82" customFormat="false" ht="15" hidden="false" customHeight="false" outlineLevel="0" collapsed="false">
      <c r="A82" s="3" t="n">
        <f aca="false">A84+3.2</f>
        <v>6.4</v>
      </c>
      <c r="B82" s="3" t="n">
        <f aca="false">D47</f>
        <v>-9677.28</v>
      </c>
      <c r="C82" s="3" t="n">
        <f aca="false">C81</f>
        <v>1570.33</v>
      </c>
    </row>
    <row r="83" customFormat="false" ht="15" hidden="false" customHeight="false" outlineLevel="0" collapsed="false">
      <c r="A83" s="3" t="n">
        <f aca="false">A85+3.2</f>
        <v>6.4</v>
      </c>
      <c r="B83" s="3" t="n">
        <f aca="false">C48</f>
        <v>-9173.16</v>
      </c>
      <c r="C83" s="3" t="n">
        <f aca="false">E48</f>
        <v>1834.93</v>
      </c>
    </row>
    <row r="84" customFormat="false" ht="15" hidden="false" customHeight="false" outlineLevel="0" collapsed="false">
      <c r="A84" s="3" t="n">
        <f aca="false">A86+3.2</f>
        <v>3.2</v>
      </c>
      <c r="B84" s="3" t="n">
        <f aca="false">D48</f>
        <v>-15044.95</v>
      </c>
      <c r="C84" s="3" t="n">
        <f aca="false">C83</f>
        <v>1834.93</v>
      </c>
    </row>
    <row r="85" customFormat="false" ht="15" hidden="false" customHeight="false" outlineLevel="0" collapsed="false">
      <c r="A85" s="3" t="n">
        <v>3.2</v>
      </c>
      <c r="B85" s="3" t="n">
        <f aca="false">C49</f>
        <v>-14730.28</v>
      </c>
      <c r="C85" s="3" t="n">
        <f aca="false">E49</f>
        <v>1893.25</v>
      </c>
    </row>
    <row r="86" customFormat="false" ht="15" hidden="false" customHeight="false" outlineLevel="0" collapsed="false">
      <c r="A86" s="3" t="n">
        <v>0</v>
      </c>
      <c r="B86" s="3" t="n">
        <f aca="false">D49</f>
        <v>-20788.68</v>
      </c>
      <c r="C86" s="3" t="n">
        <f aca="false">C85</f>
        <v>1893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s">
        <v>57</v>
      </c>
    </row>
    <row r="3" customFormat="false" ht="15" hidden="false" customHeight="false" outlineLevel="0" collapsed="false">
      <c r="A3" s="0" t="s">
        <v>6</v>
      </c>
      <c r="B3" s="2" t="s">
        <v>22</v>
      </c>
      <c r="C3" s="2" t="s">
        <v>23</v>
      </c>
      <c r="D3" s="2" t="s">
        <v>24</v>
      </c>
      <c r="E3" s="2" t="s">
        <v>25</v>
      </c>
    </row>
    <row r="4" customFormat="false" ht="15" hidden="false" customHeight="false" outlineLevel="0" collapsed="false">
      <c r="A4" s="2" t="n">
        <v>6</v>
      </c>
      <c r="B4" s="3" t="n">
        <f aca="false">AnSta!E9</f>
        <v>99.81</v>
      </c>
      <c r="C4" s="3" t="n">
        <f aca="false">AnSta!E44</f>
        <v>196.53</v>
      </c>
      <c r="D4" s="3" t="n">
        <f aca="false">AnSta!E16+AnSta!E23+AnSta!E30+AnSta!E37+AnSta!E51</f>
        <v>594.76</v>
      </c>
      <c r="E4" s="3" t="n">
        <f aca="false">SUM(B4:D4)</f>
        <v>891.1</v>
      </c>
    </row>
    <row r="5" customFormat="false" ht="15" hidden="false" customHeight="false" outlineLevel="0" collapsed="false">
      <c r="A5" s="2" t="n">
        <v>5</v>
      </c>
      <c r="B5" s="3" t="n">
        <f aca="false">AnSta!E10</f>
        <v>457.22</v>
      </c>
      <c r="C5" s="3" t="n">
        <f aca="false">AnSta!E45</f>
        <v>802.75</v>
      </c>
      <c r="D5" s="3" t="n">
        <f aca="false">AnSta!E17+AnSta!E24+AnSta!E31+AnSta!E38+AnSta!E52</f>
        <v>447.93</v>
      </c>
      <c r="E5" s="3" t="n">
        <f aca="false">SUM(B5:D5)</f>
        <v>1707.9</v>
      </c>
    </row>
    <row r="6" customFormat="false" ht="15" hidden="false" customHeight="false" outlineLevel="0" collapsed="false">
      <c r="A6" s="2" t="n">
        <v>4</v>
      </c>
      <c r="B6" s="3" t="n">
        <f aca="false">AnSta!E11</f>
        <v>666.93</v>
      </c>
      <c r="C6" s="3" t="n">
        <f aca="false">AnSta!E46</f>
        <v>1219.12</v>
      </c>
      <c r="D6" s="3" t="n">
        <f aca="false">AnSta!E18+AnSta!E25+AnSta!E32+AnSta!E39+AnSta!E53</f>
        <v>475.37</v>
      </c>
      <c r="E6" s="3" t="n">
        <f aca="false">SUM(B6:D6)</f>
        <v>2361.42</v>
      </c>
    </row>
    <row r="7" customFormat="false" ht="15" hidden="false" customHeight="false" outlineLevel="0" collapsed="false">
      <c r="A7" s="2" t="n">
        <v>3</v>
      </c>
      <c r="B7" s="3" t="n">
        <f aca="false">AnSta!E12</f>
        <v>848.79</v>
      </c>
      <c r="C7" s="3" t="n">
        <f aca="false">AnSta!E47</f>
        <v>1570.33</v>
      </c>
      <c r="D7" s="3" t="n">
        <f aca="false">AnSta!E19+AnSta!E26+AnSta!E33+AnSta!E40+AnSta!E54</f>
        <v>432.38</v>
      </c>
      <c r="E7" s="3" t="n">
        <f aca="false">SUM(B7:D7)</f>
        <v>2851.5</v>
      </c>
    </row>
    <row r="8" customFormat="false" ht="15" hidden="false" customHeight="false" outlineLevel="0" collapsed="false">
      <c r="A8" s="2" t="n">
        <v>2</v>
      </c>
      <c r="B8" s="3" t="n">
        <f aca="false">AnSta!E13</f>
        <v>1012.41</v>
      </c>
      <c r="C8" s="3" t="n">
        <f aca="false">AnSta!E48</f>
        <v>1834.93</v>
      </c>
      <c r="D8" s="3" t="n">
        <f aca="false">AnSta!E20+AnSta!E27+AnSta!E34+AnSta!E41+AnSta!E55</f>
        <v>330.85</v>
      </c>
      <c r="E8" s="3" t="n">
        <f aca="false">SUM(B8:D8)</f>
        <v>3178.19</v>
      </c>
    </row>
    <row r="9" customFormat="false" ht="15" hidden="false" customHeight="false" outlineLevel="0" collapsed="false">
      <c r="A9" s="2" t="n">
        <v>1</v>
      </c>
      <c r="B9" s="3" t="n">
        <f aca="false">AnSta!E14</f>
        <v>1232.49</v>
      </c>
      <c r="C9" s="3" t="n">
        <f aca="false">AnSta!E49</f>
        <v>1893.25</v>
      </c>
      <c r="D9" s="3" t="n">
        <f aca="false">AnSta!E21+AnSta!E28+AnSta!E35+AnSta!E42+AnSta!E56</f>
        <v>215.85</v>
      </c>
      <c r="E9" s="3" t="n">
        <f aca="false">SUM(B9:D9)</f>
        <v>3341.59</v>
      </c>
    </row>
    <row r="11" customFormat="false" ht="15" hidden="false" customHeight="false" outlineLevel="0" collapsed="false">
      <c r="A11" s="0" t="s">
        <v>6</v>
      </c>
      <c r="B11" s="2" t="s">
        <v>22</v>
      </c>
      <c r="C11" s="2" t="s">
        <v>23</v>
      </c>
      <c r="D11" s="2" t="s">
        <v>24</v>
      </c>
      <c r="E11" s="2" t="s">
        <v>25</v>
      </c>
    </row>
    <row r="12" customFormat="false" ht="15" hidden="false" customHeight="false" outlineLevel="0" collapsed="false">
      <c r="A12" s="2" t="n">
        <v>6</v>
      </c>
      <c r="B12" s="6" t="n">
        <f aca="false">B4/$E4</f>
        <v>0.112007631017843</v>
      </c>
      <c r="C12" s="6" t="n">
        <f aca="false">C4/$E4</f>
        <v>0.220547637751094</v>
      </c>
      <c r="D12" s="6" t="n">
        <f aca="false">D4/$E4</f>
        <v>0.667444731231063</v>
      </c>
      <c r="E12" s="6" t="n">
        <f aca="false">E4/$E4</f>
        <v>1</v>
      </c>
    </row>
    <row r="13" customFormat="false" ht="15" hidden="false" customHeight="false" outlineLevel="0" collapsed="false">
      <c r="A13" s="2" t="n">
        <v>5</v>
      </c>
      <c r="B13" s="6" t="n">
        <f aca="false">B5/$E5</f>
        <v>0.267708882253059</v>
      </c>
      <c r="C13" s="6" t="n">
        <f aca="false">C5/$E5</f>
        <v>0.470021664031852</v>
      </c>
      <c r="D13" s="6" t="n">
        <f aca="false">D5/$E5</f>
        <v>0.262269453715089</v>
      </c>
      <c r="E13" s="6" t="n">
        <f aca="false">E5/$E5</f>
        <v>1</v>
      </c>
    </row>
    <row r="14" customFormat="false" ht="15" hidden="false" customHeight="false" outlineLevel="0" collapsed="false">
      <c r="A14" s="2" t="n">
        <v>4</v>
      </c>
      <c r="B14" s="6" t="n">
        <f aca="false">B6/$E6</f>
        <v>0.282427522422949</v>
      </c>
      <c r="C14" s="6" t="n">
        <f aca="false">C6/$E6</f>
        <v>0.516265636777871</v>
      </c>
      <c r="D14" s="6" t="n">
        <f aca="false">D6/$E6</f>
        <v>0.20130684079918</v>
      </c>
      <c r="E14" s="6" t="n">
        <f aca="false">E6/$E6</f>
        <v>1</v>
      </c>
    </row>
    <row r="15" customFormat="false" ht="15" hidden="false" customHeight="false" outlineLevel="0" collapsed="false">
      <c r="A15" s="2" t="n">
        <v>3</v>
      </c>
      <c r="B15" s="6" t="n">
        <f aca="false">B7/$E7</f>
        <v>0.29766438716465</v>
      </c>
      <c r="C15" s="6" t="n">
        <f aca="false">C7/$E7</f>
        <v>0.55070313869893</v>
      </c>
      <c r="D15" s="6" t="n">
        <f aca="false">D7/$E7</f>
        <v>0.151632474136419</v>
      </c>
      <c r="E15" s="6" t="n">
        <f aca="false">E7/$E7</f>
        <v>1</v>
      </c>
    </row>
    <row r="16" customFormat="false" ht="15" hidden="false" customHeight="false" outlineLevel="0" collapsed="false">
      <c r="A16" s="2" t="n">
        <v>2</v>
      </c>
      <c r="B16" s="6" t="n">
        <f aca="false">B8/$E8</f>
        <v>0.318549237144412</v>
      </c>
      <c r="C16" s="6" t="n">
        <f aca="false">C8/$E8</f>
        <v>0.577350630390254</v>
      </c>
      <c r="D16" s="6" t="n">
        <f aca="false">D8/$E8</f>
        <v>0.104100132465334</v>
      </c>
      <c r="E16" s="6" t="n">
        <f aca="false">E8/$E8</f>
        <v>1</v>
      </c>
    </row>
    <row r="17" customFormat="false" ht="15" hidden="false" customHeight="false" outlineLevel="0" collapsed="false">
      <c r="A17" s="2" t="n">
        <v>1</v>
      </c>
      <c r="B17" s="6" t="n">
        <f aca="false">B9/$E9</f>
        <v>0.36883339966902</v>
      </c>
      <c r="C17" s="6" t="n">
        <f aca="false">C9/$E9</f>
        <v>0.566571602141496</v>
      </c>
      <c r="D17" s="6" t="n">
        <f aca="false">D9/$E9</f>
        <v>0.0645949981894847</v>
      </c>
      <c r="E17" s="6" t="n">
        <f aca="false">E9/$E9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08:43:22Z</dcterms:created>
  <dc:creator>Aurelio</dc:creator>
  <dc:description/>
  <dc:language>en-US</dc:language>
  <cp:lastModifiedBy>Aurelio</cp:lastModifiedBy>
  <dcterms:modified xsi:type="dcterms:W3CDTF">2012-05-10T07:18:54Z</dcterms:modified>
  <cp:revision>0</cp:revision>
  <dc:subject/>
  <dc:title/>
</cp:coreProperties>
</file>