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Mod" sheetId="1" state="visible" r:id="rId2"/>
    <sheet name="Tagli" sheetId="2" state="visible" r:id="rId3"/>
    <sheet name="q=3" sheetId="3" state="visible" r:id="rId4"/>
    <sheet name="q=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6">
  <si>
    <t xml:space="preserve">Modo 1</t>
  </si>
  <si>
    <t xml:space="preserve">Modo 2</t>
  </si>
  <si>
    <t xml:space="preserve">Inviluppo</t>
  </si>
  <si>
    <t xml:space="preserve">CARATTERISTICHE DI SOLLECITAZIONE NEI PILASTRI</t>
  </si>
  <si>
    <t xml:space="preserve">pilastro</t>
  </si>
  <si>
    <t xml:space="preserve">piano</t>
  </si>
  <si>
    <t xml:space="preserve">momento</t>
  </si>
  <si>
    <t xml:space="preserve">taglio</t>
  </si>
  <si>
    <t xml:space="preserve">sforzo</t>
  </si>
  <si>
    <t xml:space="preserve">sup. (kNm)</t>
  </si>
  <si>
    <t xml:space="preserve">inf. (kNm)</t>
  </si>
  <si>
    <t xml:space="preserve">(kN)</t>
  </si>
  <si>
    <t xml:space="preserve">normale (kN)</t>
  </si>
  <si>
    <t xml:space="preserve">parete 1</t>
  </si>
  <si>
    <t xml:space="preserve">z</t>
  </si>
  <si>
    <t xml:space="preserve">M</t>
  </si>
  <si>
    <t xml:space="preserve">V</t>
  </si>
  <si>
    <t xml:space="preserve">Mmod</t>
  </si>
  <si>
    <t xml:space="preserve">parete 21</t>
  </si>
  <si>
    <t xml:space="preserve">Inviluppo tagli</t>
  </si>
  <si>
    <t xml:space="preserve">par. 1</t>
  </si>
  <si>
    <t xml:space="preserve">par.  21</t>
  </si>
  <si>
    <t xml:space="preserve">pilastri</t>
  </si>
  <si>
    <t xml:space="preserve">TOT</t>
  </si>
  <si>
    <t xml:space="preserve">q</t>
  </si>
  <si>
    <t xml:space="preserve">Inviluppo con 2° modo per 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530108339633"/>
          <c:w val="0.951695224207073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J$60:$J$71</c:f>
              <c:numCache>
                <c:formatCode>General</c:formatCode>
                <c:ptCount val="12"/>
                <c:pt idx="0">
                  <c:v>-15.54</c:v>
                </c:pt>
                <c:pt idx="1">
                  <c:v>444.41</c:v>
                </c:pt>
                <c:pt idx="2">
                  <c:v>429.09</c:v>
                </c:pt>
                <c:pt idx="3">
                  <c:v>967.1</c:v>
                </c:pt>
                <c:pt idx="4">
                  <c:v>957.51</c:v>
                </c:pt>
                <c:pt idx="5">
                  <c:v>1107.42</c:v>
                </c:pt>
                <c:pt idx="6">
                  <c:v>1106.05</c:v>
                </c:pt>
                <c:pt idx="7">
                  <c:v>680.01</c:v>
                </c:pt>
                <c:pt idx="8">
                  <c:v>685.8</c:v>
                </c:pt>
                <c:pt idx="9">
                  <c:v>-247.56</c:v>
                </c:pt>
                <c:pt idx="10">
                  <c:v>-239.68</c:v>
                </c:pt>
                <c:pt idx="11">
                  <c:v>-1506.4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B$60:$B$71</c:f>
              <c:numCache>
                <c:formatCode>General</c:formatCode>
                <c:ptCount val="12"/>
                <c:pt idx="0">
                  <c:v>161.63</c:v>
                </c:pt>
                <c:pt idx="1">
                  <c:v>-342.73</c:v>
                </c:pt>
                <c:pt idx="2">
                  <c:v>-167.12</c:v>
                </c:pt>
                <c:pt idx="3">
                  <c:v>-1585.86</c:v>
                </c:pt>
                <c:pt idx="4">
                  <c:v>-1418.33</c:v>
                </c:pt>
                <c:pt idx="5">
                  <c:v>-3348.16</c:v>
                </c:pt>
                <c:pt idx="6">
                  <c:v>-3196.38</c:v>
                </c:pt>
                <c:pt idx="7">
                  <c:v>-5490.56</c:v>
                </c:pt>
                <c:pt idx="8">
                  <c:v>-5370.31</c:v>
                </c:pt>
                <c:pt idx="9">
                  <c:v>-7928.14</c:v>
                </c:pt>
                <c:pt idx="10">
                  <c:v>-7856.11</c:v>
                </c:pt>
                <c:pt idx="11">
                  <c:v>-10812.44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F$60:$F$71</c:f>
              <c:numCache>
                <c:formatCode>General</c:formatCode>
                <c:ptCount val="12"/>
                <c:pt idx="0">
                  <c:v>-15.54</c:v>
                </c:pt>
                <c:pt idx="1">
                  <c:v>695.476666666667</c:v>
                </c:pt>
                <c:pt idx="2">
                  <c:v>680.156666666667</c:v>
                </c:pt>
                <c:pt idx="3">
                  <c:v>1469.23333333333</c:v>
                </c:pt>
                <c:pt idx="4">
                  <c:v>1459.64333333333</c:v>
                </c:pt>
                <c:pt idx="5">
                  <c:v>1860.62</c:v>
                </c:pt>
                <c:pt idx="6">
                  <c:v>1859.25</c:v>
                </c:pt>
                <c:pt idx="7">
                  <c:v>1684.27666666667</c:v>
                </c:pt>
                <c:pt idx="8">
                  <c:v>1690.06666666667</c:v>
                </c:pt>
                <c:pt idx="9">
                  <c:v>1007.77333333333</c:v>
                </c:pt>
                <c:pt idx="10">
                  <c:v>1015.65333333333</c:v>
                </c:pt>
                <c:pt idx="11">
                  <c:v>0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79719157"/>
        <c:axId val="89392158"/>
      </c:scatterChart>
      <c:valAx>
        <c:axId val="79719157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2158"/>
        <c:crossesAt val="0"/>
        <c:crossBetween val="midCat"/>
        <c:majorUnit val="4000"/>
      </c:valAx>
      <c:valAx>
        <c:axId val="89392158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19157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530108339633"/>
          <c:w val="0.952144917087239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60:$J$71</c:f>
              <c:numCache>
                <c:formatCode>General</c:formatCode>
                <c:ptCount val="12"/>
                <c:pt idx="0">
                  <c:v>173.193920216617</c:v>
                </c:pt>
                <c:pt idx="1">
                  <c:v>-1829.44432066133</c:v>
                </c:pt>
                <c:pt idx="2">
                  <c:v>-1744.20456985412</c:v>
                </c:pt>
                <c:pt idx="3">
                  <c:v>-4192.8568732548</c:v>
                </c:pt>
                <c:pt idx="4">
                  <c:v>-4096.56691549156</c:v>
                </c:pt>
                <c:pt idx="5">
                  <c:v>-5552.70410467729</c:v>
                </c:pt>
                <c:pt idx="6">
                  <c:v>-5458.08514974803</c:v>
                </c:pt>
                <c:pt idx="7">
                  <c:v>-6133.32878864324</c:v>
                </c:pt>
                <c:pt idx="8">
                  <c:v>-6036.36719890366</c:v>
                </c:pt>
                <c:pt idx="9">
                  <c:v>-7991.10802882804</c:v>
                </c:pt>
                <c:pt idx="10">
                  <c:v>-7915.80733419529</c:v>
                </c:pt>
                <c:pt idx="11">
                  <c:v>-12382.9317717736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60:$B$71</c:f>
              <c:numCache>
                <c:formatCode>General</c:formatCode>
                <c:ptCount val="12"/>
                <c:pt idx="0">
                  <c:v>162.4</c:v>
                </c:pt>
                <c:pt idx="1">
                  <c:v>-619.97</c:v>
                </c:pt>
                <c:pt idx="2">
                  <c:v>-529.6</c:v>
                </c:pt>
                <c:pt idx="3">
                  <c:v>-1884.36</c:v>
                </c:pt>
                <c:pt idx="4">
                  <c:v>-1740.54</c:v>
                </c:pt>
                <c:pt idx="5">
                  <c:v>-3526.59</c:v>
                </c:pt>
                <c:pt idx="6">
                  <c:v>-3382.38</c:v>
                </c:pt>
                <c:pt idx="7">
                  <c:v>-5539.09</c:v>
                </c:pt>
                <c:pt idx="8">
                  <c:v>-5420.6</c:v>
                </c:pt>
                <c:pt idx="9">
                  <c:v>-7933.38</c:v>
                </c:pt>
                <c:pt idx="10">
                  <c:v>-7861.19</c:v>
                </c:pt>
                <c:pt idx="11">
                  <c:v>-10922.38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G$60:$G$71</c:f>
              <c:numCache>
                <c:formatCode>General</c:formatCode>
                <c:ptCount val="12"/>
                <c:pt idx="0">
                  <c:v>173.193920216617</c:v>
                </c:pt>
                <c:pt idx="1">
                  <c:v>-2763.99705301338</c:v>
                </c:pt>
                <c:pt idx="2">
                  <c:v>-2686.94483161949</c:v>
                </c:pt>
                <c:pt idx="3">
                  <c:v>-5994.20648845756</c:v>
                </c:pt>
                <c:pt idx="4">
                  <c:v>-5915.05362611081</c:v>
                </c:pt>
                <c:pt idx="5">
                  <c:v>-8022.80741349934</c:v>
                </c:pt>
                <c:pt idx="6">
                  <c:v>-7955.66797333197</c:v>
                </c:pt>
                <c:pt idx="7">
                  <c:v>-8557.64782964727</c:v>
                </c:pt>
                <c:pt idx="8">
                  <c:v>-8498.69310109894</c:v>
                </c:pt>
                <c:pt idx="9">
                  <c:v>-8841.52840831644</c:v>
                </c:pt>
                <c:pt idx="10">
                  <c:v>-8790.42567904232</c:v>
                </c:pt>
                <c:pt idx="11">
                  <c:v>-10922.38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70390477"/>
        <c:axId val="81049856"/>
      </c:scatterChart>
      <c:valAx>
        <c:axId val="70390477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9856"/>
        <c:crossesAt val="0"/>
        <c:crossBetween val="midCat"/>
        <c:majorUnit val="4000"/>
      </c:valAx>
      <c:valAx>
        <c:axId val="81049856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90477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456480665071"/>
          <c:w val="0.952144917087239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75:$J$86</c:f>
              <c:numCache>
                <c:formatCode>General</c:formatCode>
                <c:ptCount val="12"/>
                <c:pt idx="0">
                  <c:v>259.647875207944</c:v>
                </c:pt>
                <c:pt idx="1">
                  <c:v>-3563.72388367842</c:v>
                </c:pt>
                <c:pt idx="2">
                  <c:v>-3418.15369184886</c:v>
                </c:pt>
                <c:pt idx="3">
                  <c:v>-7783.29751974701</c:v>
                </c:pt>
                <c:pt idx="4">
                  <c:v>-7628.84944071516</c:v>
                </c:pt>
                <c:pt idx="5">
                  <c:v>-10338.3175090002</c:v>
                </c:pt>
                <c:pt idx="6">
                  <c:v>-10186.0126819134</c:v>
                </c:pt>
                <c:pt idx="7">
                  <c:v>-11752.3042926526</c:v>
                </c:pt>
                <c:pt idx="8">
                  <c:v>-11600.6841679963</c:v>
                </c:pt>
                <c:pt idx="9">
                  <c:v>-15397.6238983812</c:v>
                </c:pt>
                <c:pt idx="10">
                  <c:v>-15286.2527470567</c:v>
                </c:pt>
                <c:pt idx="11">
                  <c:v>-21955.28503518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75:$B$86</c:f>
              <c:numCache>
                <c:formatCode>General</c:formatCode>
                <c:ptCount val="12"/>
                <c:pt idx="0">
                  <c:v>243.96</c:v>
                </c:pt>
                <c:pt idx="1">
                  <c:v>-1306.24</c:v>
                </c:pt>
                <c:pt idx="2">
                  <c:v>-1126.14</c:v>
                </c:pt>
                <c:pt idx="3">
                  <c:v>-3737.63</c:v>
                </c:pt>
                <c:pt idx="4">
                  <c:v>-3512.54</c:v>
                </c:pt>
                <c:pt idx="5">
                  <c:v>-6927.77</c:v>
                </c:pt>
                <c:pt idx="6">
                  <c:v>-6708.11</c:v>
                </c:pt>
                <c:pt idx="7">
                  <c:v>-10819.56</c:v>
                </c:pt>
                <c:pt idx="8">
                  <c:v>-10641.11</c:v>
                </c:pt>
                <c:pt idx="9">
                  <c:v>-15291.15</c:v>
                </c:pt>
                <c:pt idx="10">
                  <c:v>-15183.97</c:v>
                </c:pt>
                <c:pt idx="11">
                  <c:v>-19913.35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G$75:$G$86</c:f>
              <c:numCache>
                <c:formatCode>General</c:formatCode>
                <c:ptCount val="12"/>
                <c:pt idx="0">
                  <c:v>259.647875207944</c:v>
                </c:pt>
                <c:pt idx="1">
                  <c:v>-5029.33306095102</c:v>
                </c:pt>
                <c:pt idx="2">
                  <c:v>-4899.53455574864</c:v>
                </c:pt>
                <c:pt idx="3">
                  <c:v>-10590.6822043908</c:v>
                </c:pt>
                <c:pt idx="4">
                  <c:v>-10461.4973969122</c:v>
                </c:pt>
                <c:pt idx="5">
                  <c:v>-14114.0943192709</c:v>
                </c:pt>
                <c:pt idx="6">
                  <c:v>-14000.1043096998</c:v>
                </c:pt>
                <c:pt idx="7">
                  <c:v>-15253.8957920624</c:v>
                </c:pt>
                <c:pt idx="8">
                  <c:v>-15150.1586709051</c:v>
                </c:pt>
                <c:pt idx="9">
                  <c:v>-16389.0375967558</c:v>
                </c:pt>
                <c:pt idx="10">
                  <c:v>-16304.4291481264</c:v>
                </c:pt>
                <c:pt idx="11">
                  <c:v>-19913.35</c:v>
                </c:pt>
              </c:numCache>
            </c:numRef>
          </c:xVal>
          <c:yVal>
            <c:numRef>
              <c:f>'q=4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97366375"/>
        <c:axId val="72765161"/>
      </c:scatterChart>
      <c:valAx>
        <c:axId val="97366375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5161"/>
        <c:crossesAt val="0"/>
        <c:crossBetween val="midCat"/>
        <c:majorUnit val="4000"/>
      </c:valAx>
      <c:valAx>
        <c:axId val="72765161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6375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60:$K$71</c:f>
              <c:numCache>
                <c:formatCode>General</c:formatCode>
                <c:ptCount val="12"/>
                <c:pt idx="0">
                  <c:v>601.907630787316</c:v>
                </c:pt>
                <c:pt idx="1">
                  <c:v>601.907630787316</c:v>
                </c:pt>
                <c:pt idx="2">
                  <c:v>805.696421675062</c:v>
                </c:pt>
                <c:pt idx="3">
                  <c:v>805.696421675062</c:v>
                </c:pt>
                <c:pt idx="4">
                  <c:v>638.504651431765</c:v>
                </c:pt>
                <c:pt idx="5">
                  <c:v>638.504651431765</c:v>
                </c:pt>
                <c:pt idx="6">
                  <c:v>897.628409532586</c:v>
                </c:pt>
                <c:pt idx="7">
                  <c:v>897.628409532586</c:v>
                </c:pt>
                <c:pt idx="8">
                  <c:v>1414.73699237703</c:v>
                </c:pt>
                <c:pt idx="9">
                  <c:v>1414.73699237703</c:v>
                </c:pt>
                <c:pt idx="10">
                  <c:v>1839.75170020305</c:v>
                </c:pt>
                <c:pt idx="11">
                  <c:v>1839.75170020305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60:$C$71</c:f>
              <c:numCache>
                <c:formatCode>General</c:formatCode>
                <c:ptCount val="12"/>
                <c:pt idx="0">
                  <c:v>228.95</c:v>
                </c:pt>
                <c:pt idx="1">
                  <c:v>228.95</c:v>
                </c:pt>
                <c:pt idx="2">
                  <c:v>474.48</c:v>
                </c:pt>
                <c:pt idx="3">
                  <c:v>474.48</c:v>
                </c:pt>
                <c:pt idx="4">
                  <c:v>612.18</c:v>
                </c:pt>
                <c:pt idx="5">
                  <c:v>612.18</c:v>
                </c:pt>
                <c:pt idx="6">
                  <c:v>734.74</c:v>
                </c:pt>
                <c:pt idx="7">
                  <c:v>734.74</c:v>
                </c:pt>
                <c:pt idx="8">
                  <c:v>851.71</c:v>
                </c:pt>
                <c:pt idx="9">
                  <c:v>851.71</c:v>
                </c:pt>
                <c:pt idx="10">
                  <c:v>1016.97</c:v>
                </c:pt>
                <c:pt idx="11">
                  <c:v>1016.97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86595401"/>
        <c:axId val="23483599"/>
      </c:scatterChart>
      <c:valAx>
        <c:axId val="86595401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3599"/>
        <c:crossesAt val="0"/>
        <c:crossBetween val="midCat"/>
      </c:valAx>
      <c:valAx>
        <c:axId val="23483599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95401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75:$K$86</c:f>
              <c:numCache>
                <c:formatCode>General</c:formatCode>
                <c:ptCount val="12"/>
                <c:pt idx="0">
                  <c:v>1161.99867207325</c:v>
                </c:pt>
                <c:pt idx="1">
                  <c:v>1161.99867207325</c:v>
                </c:pt>
                <c:pt idx="2">
                  <c:v>1425.44128567262</c:v>
                </c:pt>
                <c:pt idx="3">
                  <c:v>1425.44128567262</c:v>
                </c:pt>
                <c:pt idx="4">
                  <c:v>1183.72231857814</c:v>
                </c:pt>
                <c:pt idx="5">
                  <c:v>1183.72231857814</c:v>
                </c:pt>
                <c:pt idx="6">
                  <c:v>1686.39835377054</c:v>
                </c:pt>
                <c:pt idx="7">
                  <c:v>1686.39835377054</c:v>
                </c:pt>
                <c:pt idx="8">
                  <c:v>2545.52358447138</c:v>
                </c:pt>
                <c:pt idx="9">
                  <c:v>2545.52358447138</c:v>
                </c:pt>
                <c:pt idx="10">
                  <c:v>2817.02058549454</c:v>
                </c:pt>
                <c:pt idx="11">
                  <c:v>2817.02058549454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75:$C$86</c:f>
              <c:numCache>
                <c:formatCode>General</c:formatCode>
                <c:ptCount val="12"/>
                <c:pt idx="0">
                  <c:v>467.18</c:v>
                </c:pt>
                <c:pt idx="1">
                  <c:v>467.18</c:v>
                </c:pt>
                <c:pt idx="2">
                  <c:v>875.43</c:v>
                </c:pt>
                <c:pt idx="3">
                  <c:v>875.43</c:v>
                </c:pt>
                <c:pt idx="4">
                  <c:v>1149.7</c:v>
                </c:pt>
                <c:pt idx="5">
                  <c:v>1149.7</c:v>
                </c:pt>
                <c:pt idx="6">
                  <c:v>1385.44</c:v>
                </c:pt>
                <c:pt idx="7">
                  <c:v>1385.44</c:v>
                </c:pt>
                <c:pt idx="8">
                  <c:v>1563.76</c:v>
                </c:pt>
                <c:pt idx="9">
                  <c:v>1563.76</c:v>
                </c:pt>
                <c:pt idx="10">
                  <c:v>1571.76</c:v>
                </c:pt>
                <c:pt idx="11">
                  <c:v>1571.76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1923965"/>
        <c:axId val="4183198"/>
      </c:scatterChart>
      <c:valAx>
        <c:axId val="1923965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198"/>
        <c:crossesAt val="0"/>
        <c:crossBetween val="midCat"/>
      </c:valAx>
      <c:valAx>
        <c:axId val="4183198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3965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456480665071"/>
          <c:w val="0.951695224207073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J$75:$J$86</c:f>
              <c:numCache>
                <c:formatCode>General</c:formatCode>
                <c:ptCount val="12"/>
                <c:pt idx="0">
                  <c:v>-22.95</c:v>
                </c:pt>
                <c:pt idx="1">
                  <c:v>856.11</c:v>
                </c:pt>
                <c:pt idx="2">
                  <c:v>833.29</c:v>
                </c:pt>
                <c:pt idx="3">
                  <c:v>1762.76</c:v>
                </c:pt>
                <c:pt idx="4">
                  <c:v>1748.55</c:v>
                </c:pt>
                <c:pt idx="5">
                  <c:v>1981.36</c:v>
                </c:pt>
                <c:pt idx="6">
                  <c:v>1979.16</c:v>
                </c:pt>
                <c:pt idx="7">
                  <c:v>1184.73</c:v>
                </c:pt>
                <c:pt idx="8">
                  <c:v>1192.83</c:v>
                </c:pt>
                <c:pt idx="9">
                  <c:v>-466.73</c:v>
                </c:pt>
                <c:pt idx="10">
                  <c:v>-455.82</c:v>
                </c:pt>
                <c:pt idx="11">
                  <c:v>-2387.37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B$75:$B$86</c:f>
              <c:numCache>
                <c:formatCode>General</c:formatCode>
                <c:ptCount val="12"/>
                <c:pt idx="0">
                  <c:v>242.85</c:v>
                </c:pt>
                <c:pt idx="1">
                  <c:v>-878.16</c:v>
                </c:pt>
                <c:pt idx="2">
                  <c:v>-611.57</c:v>
                </c:pt>
                <c:pt idx="3">
                  <c:v>-3252.96</c:v>
                </c:pt>
                <c:pt idx="4">
                  <c:v>-2999.79</c:v>
                </c:pt>
                <c:pt idx="5">
                  <c:v>-6638.28</c:v>
                </c:pt>
                <c:pt idx="6">
                  <c:v>-6409.36</c:v>
                </c:pt>
                <c:pt idx="7">
                  <c:v>-10746.15</c:v>
                </c:pt>
                <c:pt idx="8">
                  <c:v>-10565.6</c:v>
                </c:pt>
                <c:pt idx="9">
                  <c:v>-15282.34</c:v>
                </c:pt>
                <c:pt idx="10">
                  <c:v>-15175.42</c:v>
                </c:pt>
                <c:pt idx="11">
                  <c:v>-19763.66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F$75:$F$86</c:f>
              <c:numCache>
                <c:formatCode>General</c:formatCode>
                <c:ptCount val="12"/>
                <c:pt idx="0">
                  <c:v>-22.95</c:v>
                </c:pt>
                <c:pt idx="1">
                  <c:v>1254.005</c:v>
                </c:pt>
                <c:pt idx="2">
                  <c:v>1231.185</c:v>
                </c:pt>
                <c:pt idx="3">
                  <c:v>2558.55</c:v>
                </c:pt>
                <c:pt idx="4">
                  <c:v>2544.34</c:v>
                </c:pt>
                <c:pt idx="5">
                  <c:v>3175.045</c:v>
                </c:pt>
                <c:pt idx="6">
                  <c:v>3172.845</c:v>
                </c:pt>
                <c:pt idx="7">
                  <c:v>2776.31</c:v>
                </c:pt>
                <c:pt idx="8">
                  <c:v>2784.41</c:v>
                </c:pt>
                <c:pt idx="9">
                  <c:v>1522.745</c:v>
                </c:pt>
                <c:pt idx="10">
                  <c:v>1533.655</c:v>
                </c:pt>
                <c:pt idx="11">
                  <c:v>0</c:v>
                </c:pt>
              </c:numCache>
            </c:numRef>
          </c:xVal>
          <c:yVal>
            <c:numRef>
              <c:f>AnMod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87704539"/>
        <c:axId val="61661071"/>
      </c:scatterChart>
      <c:valAx>
        <c:axId val="87704539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1071"/>
        <c:crossesAt val="0"/>
        <c:crossBetween val="midCat"/>
        <c:majorUnit val="4000"/>
      </c:valAx>
      <c:valAx>
        <c:axId val="61661071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04539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530108339633"/>
          <c:w val="0.944590550467035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K$60:$K$71</c:f>
              <c:numCache>
                <c:formatCode>General</c:formatCode>
                <c:ptCount val="12"/>
                <c:pt idx="0">
                  <c:v>-143.73</c:v>
                </c:pt>
                <c:pt idx="1">
                  <c:v>-143.73</c:v>
                </c:pt>
                <c:pt idx="2">
                  <c:v>-168.13</c:v>
                </c:pt>
                <c:pt idx="3">
                  <c:v>-168.13</c:v>
                </c:pt>
                <c:pt idx="4">
                  <c:v>-46.85</c:v>
                </c:pt>
                <c:pt idx="5">
                  <c:v>-46.85</c:v>
                </c:pt>
                <c:pt idx="6">
                  <c:v>133.14</c:v>
                </c:pt>
                <c:pt idx="7">
                  <c:v>133.14</c:v>
                </c:pt>
                <c:pt idx="8">
                  <c:v>291.67</c:v>
                </c:pt>
                <c:pt idx="9">
                  <c:v>291.67</c:v>
                </c:pt>
                <c:pt idx="10">
                  <c:v>395.85</c:v>
                </c:pt>
                <c:pt idx="11">
                  <c:v>395.85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C$60:$C$71</c:f>
              <c:numCache>
                <c:formatCode>General</c:formatCode>
                <c:ptCount val="12"/>
                <c:pt idx="0">
                  <c:v>157.61</c:v>
                </c:pt>
                <c:pt idx="1">
                  <c:v>157.61</c:v>
                </c:pt>
                <c:pt idx="2">
                  <c:v>443.36</c:v>
                </c:pt>
                <c:pt idx="3">
                  <c:v>443.36</c:v>
                </c:pt>
                <c:pt idx="4">
                  <c:v>603.07</c:v>
                </c:pt>
                <c:pt idx="5">
                  <c:v>603.07</c:v>
                </c:pt>
                <c:pt idx="6">
                  <c:v>716.93</c:v>
                </c:pt>
                <c:pt idx="7">
                  <c:v>716.93</c:v>
                </c:pt>
                <c:pt idx="8">
                  <c:v>799.32</c:v>
                </c:pt>
                <c:pt idx="9">
                  <c:v>799.32</c:v>
                </c:pt>
                <c:pt idx="10">
                  <c:v>923.85</c:v>
                </c:pt>
                <c:pt idx="11">
                  <c:v>923.85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14294375"/>
        <c:axId val="83642192"/>
      </c:scatterChart>
      <c:valAx>
        <c:axId val="14294375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2192"/>
        <c:crossesAt val="0"/>
        <c:crossBetween val="midCat"/>
      </c:valAx>
      <c:valAx>
        <c:axId val="83642192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94375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456480665071"/>
          <c:w val="0.944590550467035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K$75:$K$86</c:f>
              <c:numCache>
                <c:formatCode>General</c:formatCode>
                <c:ptCount val="12"/>
                <c:pt idx="0">
                  <c:v>-274.71</c:v>
                </c:pt>
                <c:pt idx="1">
                  <c:v>-274.71</c:v>
                </c:pt>
                <c:pt idx="2">
                  <c:v>-290.46</c:v>
                </c:pt>
                <c:pt idx="3">
                  <c:v>-290.46</c:v>
                </c:pt>
                <c:pt idx="4">
                  <c:v>-72.75</c:v>
                </c:pt>
                <c:pt idx="5">
                  <c:v>-72.75</c:v>
                </c:pt>
                <c:pt idx="6">
                  <c:v>248.26</c:v>
                </c:pt>
                <c:pt idx="7">
                  <c:v>248.26</c:v>
                </c:pt>
                <c:pt idx="8">
                  <c:v>518.61</c:v>
                </c:pt>
                <c:pt idx="9">
                  <c:v>518.61</c:v>
                </c:pt>
                <c:pt idx="10">
                  <c:v>603.61</c:v>
                </c:pt>
                <c:pt idx="11">
                  <c:v>603.61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C$75:$C$86</c:f>
              <c:numCache>
                <c:formatCode>General</c:formatCode>
                <c:ptCount val="12"/>
                <c:pt idx="0">
                  <c:v>350.31</c:v>
                </c:pt>
                <c:pt idx="1">
                  <c:v>350.31</c:v>
                </c:pt>
                <c:pt idx="2">
                  <c:v>825.43</c:v>
                </c:pt>
                <c:pt idx="3">
                  <c:v>825.43</c:v>
                </c:pt>
                <c:pt idx="4">
                  <c:v>1137.03</c:v>
                </c:pt>
                <c:pt idx="5">
                  <c:v>1137.03</c:v>
                </c:pt>
                <c:pt idx="6">
                  <c:v>1355.24</c:v>
                </c:pt>
                <c:pt idx="7">
                  <c:v>1355.24</c:v>
                </c:pt>
                <c:pt idx="8">
                  <c:v>1473.98</c:v>
                </c:pt>
                <c:pt idx="9">
                  <c:v>1473.98</c:v>
                </c:pt>
                <c:pt idx="10">
                  <c:v>1433.83</c:v>
                </c:pt>
                <c:pt idx="11">
                  <c:v>1433.83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52241296"/>
        <c:axId val="44466182"/>
      </c:scatterChart>
      <c:valAx>
        <c:axId val="52241296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6182"/>
        <c:crossesAt val="0"/>
        <c:crossBetween val="midCat"/>
      </c:valAx>
      <c:valAx>
        <c:axId val="44466182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4129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10342582798"/>
          <c:y val="0.0193670288143599"/>
          <c:w val="0.801936691349988"/>
          <c:h val="0.9457959376476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gli!$B$11</c:f>
              <c:strCache>
                <c:ptCount val="1"/>
                <c:pt idx="0">
                  <c:v>par.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!$B$12:$B$17</c:f>
              <c:numCache>
                <c:formatCode>General</c:formatCode>
                <c:ptCount val="6"/>
                <c:pt idx="0">
                  <c:v>0.236218441443207</c:v>
                </c:pt>
                <c:pt idx="1">
                  <c:v>0.309951529245764</c:v>
                </c:pt>
                <c:pt idx="2">
                  <c:v>0.313446591502565</c:v>
                </c:pt>
                <c:pt idx="3">
                  <c:v>0.321509836869005</c:v>
                </c:pt>
                <c:pt idx="4">
                  <c:v>0.335965697740926</c:v>
                </c:pt>
                <c:pt idx="5">
                  <c:v>0.380369084843135</c:v>
                </c:pt>
              </c:numCache>
            </c:numRef>
          </c:val>
        </c:ser>
        <c:ser>
          <c:idx val="1"/>
          <c:order val="1"/>
          <c:tx>
            <c:strRef>
              <c:f>Tagli!$C$11</c:f>
              <c:strCache>
                <c:ptCount val="1"/>
                <c:pt idx="0">
                  <c:v>par. 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!$C$12:$C$17</c:f>
              <c:numCache>
                <c:formatCode>General</c:formatCode>
                <c:ptCount val="6"/>
                <c:pt idx="0">
                  <c:v>0.482011493659916</c:v>
                </c:pt>
                <c:pt idx="1">
                  <c:v>0.571869978181628</c:v>
                </c:pt>
                <c:pt idx="2">
                  <c:v>0.588665990804174</c:v>
                </c:pt>
                <c:pt idx="3">
                  <c:v>0.606245186585451</c:v>
                </c:pt>
                <c:pt idx="4">
                  <c:v>0.616841083818848</c:v>
                </c:pt>
                <c:pt idx="5">
                  <c:v>0.587872712855882</c:v>
                </c:pt>
              </c:numCache>
            </c:numRef>
          </c:val>
        </c:ser>
        <c:ser>
          <c:idx val="2"/>
          <c:order val="2"/>
          <c:tx>
            <c:strRef>
              <c:f>Tagli!$D$11</c:f>
              <c:strCache>
                <c:ptCount val="1"/>
                <c:pt idx="0">
                  <c:v>pilastr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!$D$12:$D$17</c:f>
              <c:numCache>
                <c:formatCode>General</c:formatCode>
                <c:ptCount val="6"/>
                <c:pt idx="0">
                  <c:v>0.281770064896877</c:v>
                </c:pt>
                <c:pt idx="1">
                  <c:v>0.118178492572608</c:v>
                </c:pt>
                <c:pt idx="2">
                  <c:v>0.0978874176932608</c:v>
                </c:pt>
                <c:pt idx="3">
                  <c:v>0.0722449765455436</c:v>
                </c:pt>
                <c:pt idx="4">
                  <c:v>0.0471932184402255</c:v>
                </c:pt>
                <c:pt idx="5">
                  <c:v>0.0317582023009829</c:v>
                </c:pt>
              </c:numCache>
            </c:numRef>
          </c:val>
        </c:ser>
        <c:gapWidth val="150"/>
        <c:overlap val="100"/>
        <c:axId val="34518683"/>
        <c:axId val="96725241"/>
      </c:barChart>
      <c:catAx>
        <c:axId val="34518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5241"/>
        <c:crossesAt val="0"/>
        <c:auto val="1"/>
        <c:lblAlgn val="ctr"/>
        <c:lblOffset val="100"/>
        <c:noMultiLvlLbl val="0"/>
      </c:catAx>
      <c:valAx>
        <c:axId val="967252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8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254699324599"/>
          <c:y val="0.386395843174303"/>
          <c:w val="0.134917405810074"/>
          <c:h val="0.220831365139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60:$K$71</c:f>
              <c:numCache>
                <c:formatCode>General</c:formatCode>
                <c:ptCount val="12"/>
                <c:pt idx="0">
                  <c:v>466.566828760897</c:v>
                </c:pt>
                <c:pt idx="1">
                  <c:v>466.566828760897</c:v>
                </c:pt>
                <c:pt idx="2">
                  <c:v>671.768446415876</c:v>
                </c:pt>
                <c:pt idx="3">
                  <c:v>671.768446415876</c:v>
                </c:pt>
                <c:pt idx="4">
                  <c:v>626.357511649697</c:v>
                </c:pt>
                <c:pt idx="5">
                  <c:v>626.357511649697</c:v>
                </c:pt>
                <c:pt idx="6">
                  <c:v>825.62276155639</c:v>
                </c:pt>
                <c:pt idx="7">
                  <c:v>825.62276155639</c:v>
                </c:pt>
                <c:pt idx="8">
                  <c:v>1185.74071166508</c:v>
                </c:pt>
                <c:pt idx="9">
                  <c:v>1185.74071166508</c:v>
                </c:pt>
                <c:pt idx="10">
                  <c:v>1512.54942428339</c:v>
                </c:pt>
                <c:pt idx="11">
                  <c:v>1512.54942428339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60:$C$71</c:f>
              <c:numCache>
                <c:formatCode>General</c:formatCode>
                <c:ptCount val="12"/>
                <c:pt idx="0">
                  <c:v>228.95</c:v>
                </c:pt>
                <c:pt idx="1">
                  <c:v>228.95</c:v>
                </c:pt>
                <c:pt idx="2">
                  <c:v>474.48</c:v>
                </c:pt>
                <c:pt idx="3">
                  <c:v>474.48</c:v>
                </c:pt>
                <c:pt idx="4">
                  <c:v>612.18</c:v>
                </c:pt>
                <c:pt idx="5">
                  <c:v>612.18</c:v>
                </c:pt>
                <c:pt idx="6">
                  <c:v>734.74</c:v>
                </c:pt>
                <c:pt idx="7">
                  <c:v>734.74</c:v>
                </c:pt>
                <c:pt idx="8">
                  <c:v>851.71</c:v>
                </c:pt>
                <c:pt idx="9">
                  <c:v>851.71</c:v>
                </c:pt>
                <c:pt idx="10">
                  <c:v>1016.97</c:v>
                </c:pt>
                <c:pt idx="11">
                  <c:v>1016.97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16375471"/>
        <c:axId val="91258688"/>
      </c:scatterChart>
      <c:valAx>
        <c:axId val="16375471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8688"/>
        <c:crossesAt val="0"/>
        <c:crossBetween val="midCat"/>
      </c:valAx>
      <c:valAx>
        <c:axId val="91258688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75471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75:$K$86</c:f>
              <c:numCache>
                <c:formatCode>General</c:formatCode>
                <c:ptCount val="12"/>
                <c:pt idx="0">
                  <c:v>906.632133337441</c:v>
                </c:pt>
                <c:pt idx="1">
                  <c:v>906.632133337441</c:v>
                </c:pt>
                <c:pt idx="2">
                  <c:v>1200.54728257574</c:v>
                </c:pt>
                <c:pt idx="3">
                  <c:v>1200.54728257574</c:v>
                </c:pt>
                <c:pt idx="4">
                  <c:v>1167.96857406353</c:v>
                </c:pt>
                <c:pt idx="5">
                  <c:v>1167.96857406353</c:v>
                </c:pt>
                <c:pt idx="6">
                  <c:v>1553.22510100758</c:v>
                </c:pt>
                <c:pt idx="7">
                  <c:v>1553.22510100758</c:v>
                </c:pt>
                <c:pt idx="8">
                  <c:v>2144.06063216505</c:v>
                </c:pt>
                <c:pt idx="9">
                  <c:v>2144.06063216505</c:v>
                </c:pt>
                <c:pt idx="10">
                  <c:v>2320.60116228533</c:v>
                </c:pt>
                <c:pt idx="11">
                  <c:v>2320.60116228533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75:$C$86</c:f>
              <c:numCache>
                <c:formatCode>General</c:formatCode>
                <c:ptCount val="12"/>
                <c:pt idx="0">
                  <c:v>467.18</c:v>
                </c:pt>
                <c:pt idx="1">
                  <c:v>467.18</c:v>
                </c:pt>
                <c:pt idx="2">
                  <c:v>875.43</c:v>
                </c:pt>
                <c:pt idx="3">
                  <c:v>875.43</c:v>
                </c:pt>
                <c:pt idx="4">
                  <c:v>1149.7</c:v>
                </c:pt>
                <c:pt idx="5">
                  <c:v>1149.7</c:v>
                </c:pt>
                <c:pt idx="6">
                  <c:v>1385.44</c:v>
                </c:pt>
                <c:pt idx="7">
                  <c:v>1385.44</c:v>
                </c:pt>
                <c:pt idx="8">
                  <c:v>1563.76</c:v>
                </c:pt>
                <c:pt idx="9">
                  <c:v>1563.76</c:v>
                </c:pt>
                <c:pt idx="10">
                  <c:v>1571.76</c:v>
                </c:pt>
                <c:pt idx="11">
                  <c:v>1571.76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86194502"/>
        <c:axId val="54793061"/>
      </c:scatterChart>
      <c:valAx>
        <c:axId val="86194502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3061"/>
        <c:crossesAt val="0"/>
        <c:crossBetween val="midCat"/>
      </c:valAx>
      <c:valAx>
        <c:axId val="54793061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94502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530108339633"/>
          <c:w val="0.952144917087239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60:$J$71</c:f>
              <c:numCache>
                <c:formatCode>General</c:formatCode>
                <c:ptCount val="12"/>
                <c:pt idx="0">
                  <c:v>168.242957653508</c:v>
                </c:pt>
                <c:pt idx="1">
                  <c:v>-1401.55798513654</c:v>
                </c:pt>
                <c:pt idx="2">
                  <c:v>-1324.16841255182</c:v>
                </c:pt>
                <c:pt idx="3">
                  <c:v>-3321.60682345157</c:v>
                </c:pt>
                <c:pt idx="4">
                  <c:v>-3219.32954082057</c:v>
                </c:pt>
                <c:pt idx="5">
                  <c:v>-4716.76472587938</c:v>
                </c:pt>
                <c:pt idx="6">
                  <c:v>-4607.30585965377</c:v>
                </c:pt>
                <c:pt idx="7">
                  <c:v>-5863.51659236162</c:v>
                </c:pt>
                <c:pt idx="8">
                  <c:v>-5757.21091154389</c:v>
                </c:pt>
                <c:pt idx="9">
                  <c:v>-7964.22035438498</c:v>
                </c:pt>
                <c:pt idx="10">
                  <c:v>-7890.36629284725</c:v>
                </c:pt>
                <c:pt idx="11">
                  <c:v>-11724.0058232841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60:$B$71</c:f>
              <c:numCache>
                <c:formatCode>General</c:formatCode>
                <c:ptCount val="12"/>
                <c:pt idx="0">
                  <c:v>162.4</c:v>
                </c:pt>
                <c:pt idx="1">
                  <c:v>-619.97</c:v>
                </c:pt>
                <c:pt idx="2">
                  <c:v>-529.6</c:v>
                </c:pt>
                <c:pt idx="3">
                  <c:v>-1884.36</c:v>
                </c:pt>
                <c:pt idx="4">
                  <c:v>-1740.54</c:v>
                </c:pt>
                <c:pt idx="5">
                  <c:v>-3526.59</c:v>
                </c:pt>
                <c:pt idx="6">
                  <c:v>-3382.38</c:v>
                </c:pt>
                <c:pt idx="7">
                  <c:v>-5539.09</c:v>
                </c:pt>
                <c:pt idx="8">
                  <c:v>-5420.6</c:v>
                </c:pt>
                <c:pt idx="9">
                  <c:v>-7933.38</c:v>
                </c:pt>
                <c:pt idx="10">
                  <c:v>-7861.19</c:v>
                </c:pt>
                <c:pt idx="11">
                  <c:v>-10922.38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G$60:$G$71</c:f>
              <c:numCache>
                <c:formatCode>General</c:formatCode>
                <c:ptCount val="12"/>
                <c:pt idx="0">
                  <c:v>168.242957653508</c:v>
                </c:pt>
                <c:pt idx="1">
                  <c:v>-2062.49003680557</c:v>
                </c:pt>
                <c:pt idx="2">
                  <c:v>-1995.33979303999</c:v>
                </c:pt>
                <c:pt idx="3">
                  <c:v>-4562.89220909526</c:v>
                </c:pt>
                <c:pt idx="4">
                  <c:v>-4480.39605123872</c:v>
                </c:pt>
                <c:pt idx="5">
                  <c:v>-6334.98944776548</c:v>
                </c:pt>
                <c:pt idx="6">
                  <c:v>-6252.59777727626</c:v>
                </c:pt>
                <c:pt idx="7">
                  <c:v>-7305.8757960372</c:v>
                </c:pt>
                <c:pt idx="8">
                  <c:v>-7227.27521699722</c:v>
                </c:pt>
                <c:pt idx="9">
                  <c:v>-8429.90954609966</c:v>
                </c:pt>
                <c:pt idx="10">
                  <c:v>-8369.63092162306</c:v>
                </c:pt>
                <c:pt idx="11">
                  <c:v>-10922.38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33984809"/>
        <c:axId val="56093516"/>
      </c:scatterChart>
      <c:valAx>
        <c:axId val="33984809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3516"/>
        <c:crossesAt val="0"/>
        <c:crossBetween val="midCat"/>
        <c:majorUnit val="4000"/>
      </c:valAx>
      <c:valAx>
        <c:axId val="56093516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84809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456480665071"/>
          <c:w val="0.952144917087239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75:$J$86</c:f>
              <c:numCache>
                <c:formatCode>General</c:formatCode>
                <c:ptCount val="12"/>
                <c:pt idx="0">
                  <c:v>252.448215679969</c:v>
                </c:pt>
                <c:pt idx="1">
                  <c:v>-2751.30107301982</c:v>
                </c:pt>
                <c:pt idx="2">
                  <c:v>-2612.11965506942</c:v>
                </c:pt>
                <c:pt idx="3">
                  <c:v>-6231.24871576316</c:v>
                </c:pt>
                <c:pt idx="4">
                  <c:v>-6066.0822671309</c:v>
                </c:pt>
                <c:pt idx="5">
                  <c:v>-8910.68441645758</c:v>
                </c:pt>
                <c:pt idx="6">
                  <c:v>-8737.00945500805</c:v>
                </c:pt>
                <c:pt idx="7">
                  <c:v>-11326.5864220779</c:v>
                </c:pt>
                <c:pt idx="8">
                  <c:v>-11163.1523013574</c:v>
                </c:pt>
                <c:pt idx="9">
                  <c:v>-15348.027999248</c:v>
                </c:pt>
                <c:pt idx="10">
                  <c:v>-15238.6062335143</c:v>
                </c:pt>
                <c:pt idx="11">
                  <c:v>-21027.0728433061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75:$B$86</c:f>
              <c:numCache>
                <c:formatCode>General</c:formatCode>
                <c:ptCount val="12"/>
                <c:pt idx="0">
                  <c:v>243.96</c:v>
                </c:pt>
                <c:pt idx="1">
                  <c:v>-1306.24</c:v>
                </c:pt>
                <c:pt idx="2">
                  <c:v>-1126.14</c:v>
                </c:pt>
                <c:pt idx="3">
                  <c:v>-3737.63</c:v>
                </c:pt>
                <c:pt idx="4">
                  <c:v>-3512.54</c:v>
                </c:pt>
                <c:pt idx="5">
                  <c:v>-6927.77</c:v>
                </c:pt>
                <c:pt idx="6">
                  <c:v>-6708.11</c:v>
                </c:pt>
                <c:pt idx="7">
                  <c:v>-10819.56</c:v>
                </c:pt>
                <c:pt idx="8">
                  <c:v>-10641.11</c:v>
                </c:pt>
                <c:pt idx="9">
                  <c:v>-15291.15</c:v>
                </c:pt>
                <c:pt idx="10">
                  <c:v>-15183.97</c:v>
                </c:pt>
                <c:pt idx="11">
                  <c:v>-19913.35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G$75:$G$86</c:f>
              <c:numCache>
                <c:formatCode>General</c:formatCode>
                <c:ptCount val="12"/>
                <c:pt idx="0">
                  <c:v>252.448215679969</c:v>
                </c:pt>
                <c:pt idx="1">
                  <c:v>-3779.74751244048</c:v>
                </c:pt>
                <c:pt idx="2">
                  <c:v>-3659.88023484376</c:v>
                </c:pt>
                <c:pt idx="3">
                  <c:v>-8144.89428027768</c:v>
                </c:pt>
                <c:pt idx="4">
                  <c:v>-8007.95014572394</c:v>
                </c:pt>
                <c:pt idx="5">
                  <c:v>-11342.0140711031</c:v>
                </c:pt>
                <c:pt idx="6">
                  <c:v>-11204.2091610385</c:v>
                </c:pt>
                <c:pt idx="7">
                  <c:v>-13368.8464843606</c:v>
                </c:pt>
                <c:pt idx="8">
                  <c:v>-13238.4566478461</c:v>
                </c:pt>
                <c:pt idx="9">
                  <c:v>-15886.1350555351</c:v>
                </c:pt>
                <c:pt idx="10">
                  <c:v>-15791.4447164628</c:v>
                </c:pt>
                <c:pt idx="11">
                  <c:v>-19913.35</c:v>
                </c:pt>
              </c:numCache>
            </c:numRef>
          </c:xVal>
          <c:yVal>
            <c:numRef>
              <c:f>'q=3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59227129"/>
        <c:axId val="96487644"/>
      </c:scatterChart>
      <c:valAx>
        <c:axId val="59227129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7644"/>
        <c:crossesAt val="0"/>
        <c:crossBetween val="midCat"/>
        <c:majorUnit val="4000"/>
      </c:valAx>
      <c:valAx>
        <c:axId val="96487644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27129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7</xdr:row>
      <xdr:rowOff>0</xdr:rowOff>
    </xdr:from>
    <xdr:to>
      <xdr:col>18</xdr:col>
      <xdr:colOff>158400</xdr:colOff>
      <xdr:row>71</xdr:row>
      <xdr:rowOff>190440</xdr:rowOff>
    </xdr:to>
    <xdr:graphicFrame>
      <xdr:nvGraphicFramePr>
        <xdr:cNvPr id="0" name="Grafico 1"/>
        <xdr:cNvGraphicFramePr/>
      </xdr:nvGraphicFramePr>
      <xdr:xfrm>
        <a:off x="7811640" y="10858680"/>
        <a:ext cx="3949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400</xdr:colOff>
      <xdr:row>86</xdr:row>
      <xdr:rowOff>190800</xdr:rowOff>
    </xdr:to>
    <xdr:graphicFrame>
      <xdr:nvGraphicFramePr>
        <xdr:cNvPr id="1" name="Grafico 2"/>
        <xdr:cNvGraphicFramePr/>
      </xdr:nvGraphicFramePr>
      <xdr:xfrm>
        <a:off x="7811640" y="13716000"/>
        <a:ext cx="3949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7</xdr:row>
      <xdr:rowOff>0</xdr:rowOff>
    </xdr:from>
    <xdr:to>
      <xdr:col>25</xdr:col>
      <xdr:colOff>178560</xdr:colOff>
      <xdr:row>71</xdr:row>
      <xdr:rowOff>190440</xdr:rowOff>
    </xdr:to>
    <xdr:graphicFrame>
      <xdr:nvGraphicFramePr>
        <xdr:cNvPr id="2" name="Grafico 3"/>
        <xdr:cNvGraphicFramePr/>
      </xdr:nvGraphicFramePr>
      <xdr:xfrm>
        <a:off x="1223460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560</xdr:colOff>
      <xdr:row>86</xdr:row>
      <xdr:rowOff>190800</xdr:rowOff>
    </xdr:to>
    <xdr:graphicFrame>
      <xdr:nvGraphicFramePr>
        <xdr:cNvPr id="3" name="Grafico 4"/>
        <xdr:cNvGraphicFramePr/>
      </xdr:nvGraphicFramePr>
      <xdr:xfrm>
        <a:off x="1223460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720</xdr:colOff>
      <xdr:row>17</xdr:row>
      <xdr:rowOff>190440</xdr:rowOff>
    </xdr:to>
    <xdr:graphicFrame>
      <xdr:nvGraphicFramePr>
        <xdr:cNvPr id="4" name="Grafico 2"/>
        <xdr:cNvGraphicFramePr/>
      </xdr:nvGraphicFramePr>
      <xdr:xfrm>
        <a:off x="3790800" y="380880"/>
        <a:ext cx="4423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57</xdr:row>
      <xdr:rowOff>0</xdr:rowOff>
    </xdr:from>
    <xdr:to>
      <xdr:col>25</xdr:col>
      <xdr:colOff>178200</xdr:colOff>
      <xdr:row>71</xdr:row>
      <xdr:rowOff>190440</xdr:rowOff>
    </xdr:to>
    <xdr:graphicFrame>
      <xdr:nvGraphicFramePr>
        <xdr:cNvPr id="5" name="Grafico 6"/>
        <xdr:cNvGraphicFramePr/>
      </xdr:nvGraphicFramePr>
      <xdr:xfrm>
        <a:off x="1246428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200</xdr:colOff>
      <xdr:row>86</xdr:row>
      <xdr:rowOff>190800</xdr:rowOff>
    </xdr:to>
    <xdr:graphicFrame>
      <xdr:nvGraphicFramePr>
        <xdr:cNvPr id="6" name="Grafico 7"/>
        <xdr:cNvGraphicFramePr/>
      </xdr:nvGraphicFramePr>
      <xdr:xfrm>
        <a:off x="1246428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7</xdr:row>
      <xdr:rowOff>0</xdr:rowOff>
    </xdr:from>
    <xdr:to>
      <xdr:col>18</xdr:col>
      <xdr:colOff>158760</xdr:colOff>
      <xdr:row>71</xdr:row>
      <xdr:rowOff>190440</xdr:rowOff>
    </xdr:to>
    <xdr:graphicFrame>
      <xdr:nvGraphicFramePr>
        <xdr:cNvPr id="7" name="Grafico 8"/>
        <xdr:cNvGraphicFramePr/>
      </xdr:nvGraphicFramePr>
      <xdr:xfrm>
        <a:off x="7997040" y="10858680"/>
        <a:ext cx="3994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760</xdr:colOff>
      <xdr:row>86</xdr:row>
      <xdr:rowOff>190800</xdr:rowOff>
    </xdr:to>
    <xdr:graphicFrame>
      <xdr:nvGraphicFramePr>
        <xdr:cNvPr id="8" name="Grafico 9"/>
        <xdr:cNvGraphicFramePr/>
      </xdr:nvGraphicFramePr>
      <xdr:xfrm>
        <a:off x="7997040" y="13716000"/>
        <a:ext cx="3994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7</xdr:row>
      <xdr:rowOff>0</xdr:rowOff>
    </xdr:from>
    <xdr:to>
      <xdr:col>18</xdr:col>
      <xdr:colOff>158760</xdr:colOff>
      <xdr:row>71</xdr:row>
      <xdr:rowOff>190440</xdr:rowOff>
    </xdr:to>
    <xdr:graphicFrame>
      <xdr:nvGraphicFramePr>
        <xdr:cNvPr id="9" name="Grafico 1"/>
        <xdr:cNvGraphicFramePr/>
      </xdr:nvGraphicFramePr>
      <xdr:xfrm>
        <a:off x="7997040" y="10858680"/>
        <a:ext cx="3994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760</xdr:colOff>
      <xdr:row>86</xdr:row>
      <xdr:rowOff>190800</xdr:rowOff>
    </xdr:to>
    <xdr:graphicFrame>
      <xdr:nvGraphicFramePr>
        <xdr:cNvPr id="10" name="Grafico 2"/>
        <xdr:cNvGraphicFramePr/>
      </xdr:nvGraphicFramePr>
      <xdr:xfrm>
        <a:off x="7997040" y="13716000"/>
        <a:ext cx="3994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7</xdr:row>
      <xdr:rowOff>0</xdr:rowOff>
    </xdr:from>
    <xdr:to>
      <xdr:col>25</xdr:col>
      <xdr:colOff>178200</xdr:colOff>
      <xdr:row>71</xdr:row>
      <xdr:rowOff>190440</xdr:rowOff>
    </xdr:to>
    <xdr:graphicFrame>
      <xdr:nvGraphicFramePr>
        <xdr:cNvPr id="11" name="Grafico 3"/>
        <xdr:cNvGraphicFramePr/>
      </xdr:nvGraphicFramePr>
      <xdr:xfrm>
        <a:off x="1246428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200</xdr:colOff>
      <xdr:row>86</xdr:row>
      <xdr:rowOff>190800</xdr:rowOff>
    </xdr:to>
    <xdr:graphicFrame>
      <xdr:nvGraphicFramePr>
        <xdr:cNvPr id="12" name="Grafico 4"/>
        <xdr:cNvGraphicFramePr/>
      </xdr:nvGraphicFramePr>
      <xdr:xfrm>
        <a:off x="1246428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90800</xdr:colOff>
      <xdr:row>72</xdr:row>
      <xdr:rowOff>152280</xdr:rowOff>
    </xdr:from>
    <xdr:to>
      <xdr:col>17</xdr:col>
      <xdr:colOff>40320</xdr:colOff>
      <xdr:row>85</xdr:row>
      <xdr:rowOff>57240</xdr:rowOff>
    </xdr:to>
    <xdr:cxnSp>
      <xdr:nvCxnSpPr>
        <xdr:cNvPr id="13" name="Connettore 2 7"/>
        <xdr:cNvCxnSpPr/>
      </xdr:nvCxnSpPr>
      <xdr:spPr>
        <a:xfrm flipV="1">
          <a:off x="8841960" y="13868280"/>
          <a:ext cx="2399400" cy="2381760"/>
        </a:xfrm>
        <a:prstGeom prst="straightConnector1">
          <a:avLst/>
        </a:prstGeom>
        <a:ln w="9360">
          <a:solidFill>
            <a:srgbClr val="ff0000"/>
          </a:solidFill>
          <a:prstDash val="lgDash"/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K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</cols>
  <sheetData>
    <row r="1" customFormat="false" ht="15" hidden="false" customHeight="false" outlineLevel="0" collapsed="false">
      <c r="A1" s="1"/>
      <c r="B1" s="1"/>
    </row>
    <row r="3" customFormat="false" ht="15" hidden="false" customHeight="false" outlineLevel="0" collapsed="false">
      <c r="A3" s="0" t="s">
        <v>0</v>
      </c>
      <c r="I3" s="0" t="s">
        <v>1</v>
      </c>
      <c r="Q3" s="0" t="s">
        <v>2</v>
      </c>
    </row>
    <row r="4" customFormat="false" ht="15" hidden="false" customHeight="false" outlineLevel="0" collapsed="false">
      <c r="A4" s="0" t="s">
        <v>3</v>
      </c>
      <c r="I4" s="0" t="s">
        <v>3</v>
      </c>
      <c r="Q4" s="0" t="s">
        <v>3</v>
      </c>
    </row>
    <row r="6" s="1" customFormat="true" ht="15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6</v>
      </c>
      <c r="E6" s="1" t="s">
        <v>7</v>
      </c>
      <c r="F6" s="1" t="s">
        <v>8</v>
      </c>
      <c r="I6" s="1" t="s">
        <v>4</v>
      </c>
      <c r="J6" s="1" t="s">
        <v>5</v>
      </c>
      <c r="K6" s="1" t="s">
        <v>6</v>
      </c>
      <c r="L6" s="1" t="s">
        <v>6</v>
      </c>
      <c r="M6" s="1" t="s">
        <v>7</v>
      </c>
      <c r="N6" s="1" t="s">
        <v>8</v>
      </c>
      <c r="Q6" s="1" t="s">
        <v>4</v>
      </c>
      <c r="R6" s="1" t="s">
        <v>5</v>
      </c>
      <c r="S6" s="1" t="s">
        <v>6</v>
      </c>
      <c r="T6" s="1" t="s">
        <v>6</v>
      </c>
      <c r="U6" s="1" t="s">
        <v>7</v>
      </c>
      <c r="V6" s="1" t="s">
        <v>8</v>
      </c>
    </row>
    <row r="7" customFormat="false" ht="15" hidden="false" customHeight="false" outlineLevel="0" collapsed="false">
      <c r="A7" s="1"/>
      <c r="B7" s="1"/>
      <c r="C7" s="1" t="s">
        <v>9</v>
      </c>
      <c r="D7" s="1" t="s">
        <v>10</v>
      </c>
      <c r="E7" s="1" t="s">
        <v>11</v>
      </c>
      <c r="F7" s="0" t="s">
        <v>12</v>
      </c>
      <c r="I7" s="1"/>
      <c r="J7" s="1"/>
      <c r="K7" s="1" t="s">
        <v>9</v>
      </c>
      <c r="L7" s="1" t="s">
        <v>10</v>
      </c>
      <c r="M7" s="1" t="s">
        <v>11</v>
      </c>
      <c r="N7" s="0" t="s">
        <v>12</v>
      </c>
      <c r="Q7" s="1"/>
      <c r="R7" s="1"/>
      <c r="S7" s="1" t="s">
        <v>9</v>
      </c>
      <c r="T7" s="1" t="s">
        <v>10</v>
      </c>
      <c r="U7" s="1" t="s">
        <v>11</v>
      </c>
      <c r="V7" s="0" t="s">
        <v>12</v>
      </c>
    </row>
    <row r="9" customFormat="false" ht="15" hidden="false" customHeight="false" outlineLevel="0" collapsed="false">
      <c r="A9" s="1" t="n">
        <v>1</v>
      </c>
      <c r="B9" s="1" t="n">
        <v>6</v>
      </c>
      <c r="C9" s="2" t="n">
        <v>161.63</v>
      </c>
      <c r="D9" s="2" t="n">
        <v>-342.73</v>
      </c>
      <c r="E9" s="2" t="n">
        <v>157.61</v>
      </c>
      <c r="F9" s="2" t="n">
        <v>39.42</v>
      </c>
      <c r="I9" s="1" t="n">
        <v>1</v>
      </c>
      <c r="J9" s="1" t="n">
        <v>6</v>
      </c>
      <c r="K9" s="2" t="n">
        <v>-15.54</v>
      </c>
      <c r="L9" s="2" t="n">
        <v>444.41</v>
      </c>
      <c r="M9" s="2" t="n">
        <v>-143.73</v>
      </c>
      <c r="N9" s="2" t="n">
        <v>-3.8</v>
      </c>
      <c r="Q9" s="1" t="n">
        <v>1</v>
      </c>
      <c r="R9" s="1" t="n">
        <v>6</v>
      </c>
      <c r="S9" s="2" t="n">
        <v>162.4</v>
      </c>
      <c r="T9" s="2" t="n">
        <v>-619.97</v>
      </c>
      <c r="U9" s="2" t="n">
        <v>228.95</v>
      </c>
      <c r="V9" s="2" t="n">
        <v>39.61</v>
      </c>
    </row>
    <row r="10" customFormat="false" ht="15" hidden="false" customHeight="false" outlineLevel="0" collapsed="false">
      <c r="A10" s="1" t="n">
        <v>1</v>
      </c>
      <c r="B10" s="1" t="n">
        <v>5</v>
      </c>
      <c r="C10" s="2" t="n">
        <v>-167.12</v>
      </c>
      <c r="D10" s="2" t="n">
        <v>-1585.86</v>
      </c>
      <c r="E10" s="2" t="n">
        <v>443.36</v>
      </c>
      <c r="F10" s="2" t="n">
        <v>83.04</v>
      </c>
      <c r="I10" s="1" t="n">
        <v>1</v>
      </c>
      <c r="J10" s="1" t="n">
        <v>5</v>
      </c>
      <c r="K10" s="2" t="n">
        <v>429.09</v>
      </c>
      <c r="L10" s="2" t="n">
        <v>967.1</v>
      </c>
      <c r="M10" s="2" t="n">
        <v>-168.13</v>
      </c>
      <c r="N10" s="2" t="n">
        <v>-7.63</v>
      </c>
      <c r="Q10" s="1" t="n">
        <v>1</v>
      </c>
      <c r="R10" s="1" t="n">
        <v>5</v>
      </c>
      <c r="S10" s="2" t="n">
        <v>-529.6</v>
      </c>
      <c r="T10" s="2" t="n">
        <v>-1884.36</v>
      </c>
      <c r="U10" s="2" t="n">
        <v>474.48</v>
      </c>
      <c r="V10" s="2" t="n">
        <v>83.4</v>
      </c>
    </row>
    <row r="11" customFormat="false" ht="15" hidden="false" customHeight="false" outlineLevel="0" collapsed="false">
      <c r="A11" s="1" t="n">
        <v>1</v>
      </c>
      <c r="B11" s="1" t="n">
        <v>4</v>
      </c>
      <c r="C11" s="2" t="n">
        <v>-1418.33</v>
      </c>
      <c r="D11" s="2" t="n">
        <v>-3348.16</v>
      </c>
      <c r="E11" s="2" t="n">
        <v>603.07</v>
      </c>
      <c r="F11" s="2" t="n">
        <v>124.53</v>
      </c>
      <c r="I11" s="1" t="n">
        <v>1</v>
      </c>
      <c r="J11" s="1" t="n">
        <v>4</v>
      </c>
      <c r="K11" s="2" t="n">
        <v>957.51</v>
      </c>
      <c r="L11" s="2" t="n">
        <v>1107.42</v>
      </c>
      <c r="M11" s="2" t="n">
        <v>-46.85</v>
      </c>
      <c r="N11" s="2" t="n">
        <v>-10.01</v>
      </c>
      <c r="Q11" s="1" t="n">
        <v>1</v>
      </c>
      <c r="R11" s="1" t="n">
        <v>4</v>
      </c>
      <c r="S11" s="2" t="n">
        <v>-1740.54</v>
      </c>
      <c r="T11" s="2" t="n">
        <v>-3526.59</v>
      </c>
      <c r="U11" s="2" t="n">
        <v>612.18</v>
      </c>
      <c r="V11" s="2" t="n">
        <v>124.94</v>
      </c>
    </row>
    <row r="12" customFormat="false" ht="15" hidden="false" customHeight="false" outlineLevel="0" collapsed="false">
      <c r="A12" s="1" t="n">
        <v>1</v>
      </c>
      <c r="B12" s="1" t="n">
        <v>3</v>
      </c>
      <c r="C12" s="2" t="n">
        <v>-3196.38</v>
      </c>
      <c r="D12" s="2" t="n">
        <v>-5490.56</v>
      </c>
      <c r="E12" s="2" t="n">
        <v>716.93</v>
      </c>
      <c r="F12" s="2" t="n">
        <v>162.18</v>
      </c>
      <c r="I12" s="1" t="n">
        <v>1</v>
      </c>
      <c r="J12" s="1" t="n">
        <v>3</v>
      </c>
      <c r="K12" s="2" t="n">
        <v>1106.05</v>
      </c>
      <c r="L12" s="2" t="n">
        <v>680.01</v>
      </c>
      <c r="M12" s="2" t="n">
        <v>133.14</v>
      </c>
      <c r="N12" s="2" t="n">
        <v>-10.35</v>
      </c>
      <c r="Q12" s="1" t="n">
        <v>1</v>
      </c>
      <c r="R12" s="1" t="n">
        <v>3</v>
      </c>
      <c r="S12" s="2" t="n">
        <v>-3382.38</v>
      </c>
      <c r="T12" s="2" t="n">
        <v>-5539.09</v>
      </c>
      <c r="U12" s="2" t="n">
        <v>734.74</v>
      </c>
      <c r="V12" s="2" t="n">
        <v>162.51</v>
      </c>
    </row>
    <row r="13" customFormat="false" ht="15" hidden="false" customHeight="false" outlineLevel="0" collapsed="false">
      <c r="A13" s="1" t="n">
        <v>1</v>
      </c>
      <c r="B13" s="1" t="n">
        <v>2</v>
      </c>
      <c r="C13" s="2" t="n">
        <v>-5370.31</v>
      </c>
      <c r="D13" s="2" t="n">
        <v>-7928.14</v>
      </c>
      <c r="E13" s="2" t="n">
        <v>799.32</v>
      </c>
      <c r="F13" s="2" t="n">
        <v>192.01</v>
      </c>
      <c r="I13" s="1" t="n">
        <v>1</v>
      </c>
      <c r="J13" s="1" t="n">
        <v>2</v>
      </c>
      <c r="K13" s="2" t="n">
        <v>685.8</v>
      </c>
      <c r="L13" s="2" t="n">
        <v>-247.56</v>
      </c>
      <c r="M13" s="2" t="n">
        <v>291.67</v>
      </c>
      <c r="N13" s="2" t="n">
        <v>-8.9</v>
      </c>
      <c r="Q13" s="1" t="n">
        <v>1</v>
      </c>
      <c r="R13" s="1" t="n">
        <v>2</v>
      </c>
      <c r="S13" s="2" t="n">
        <v>-5420.6</v>
      </c>
      <c r="T13" s="2" t="n">
        <v>-7933.38</v>
      </c>
      <c r="U13" s="2" t="n">
        <v>851.71</v>
      </c>
      <c r="V13" s="2" t="n">
        <v>192.22</v>
      </c>
    </row>
    <row r="14" customFormat="false" ht="15" hidden="false" customHeight="false" outlineLevel="0" collapsed="false">
      <c r="A14" s="1" t="n">
        <v>1</v>
      </c>
      <c r="B14" s="1" t="n">
        <v>1</v>
      </c>
      <c r="C14" s="2" t="n">
        <v>-7856.11</v>
      </c>
      <c r="D14" s="2" t="n">
        <v>-10812.44</v>
      </c>
      <c r="E14" s="2" t="n">
        <v>923.85</v>
      </c>
      <c r="F14" s="2" t="n">
        <v>209.96</v>
      </c>
      <c r="I14" s="1" t="n">
        <v>1</v>
      </c>
      <c r="J14" s="1" t="n">
        <v>1</v>
      </c>
      <c r="K14" s="2" t="n">
        <v>-239.68</v>
      </c>
      <c r="L14" s="2" t="n">
        <v>-1506.4</v>
      </c>
      <c r="M14" s="2" t="n">
        <v>395.85</v>
      </c>
      <c r="N14" s="2" t="n">
        <v>-6.9</v>
      </c>
      <c r="Q14" s="1" t="n">
        <v>1</v>
      </c>
      <c r="R14" s="1" t="n">
        <v>1</v>
      </c>
      <c r="S14" s="2" t="n">
        <v>-7861.19</v>
      </c>
      <c r="T14" s="2" t="n">
        <v>-10922.38</v>
      </c>
      <c r="U14" s="2" t="n">
        <v>1016.97</v>
      </c>
      <c r="V14" s="2" t="n">
        <v>210.07</v>
      </c>
    </row>
    <row r="15" customFormat="false" ht="15" hidden="false" customHeight="false" outlineLevel="0" collapsed="false">
      <c r="A15" s="1"/>
      <c r="B15" s="1"/>
      <c r="C15" s="2"/>
      <c r="D15" s="2"/>
      <c r="E15" s="2"/>
      <c r="F15" s="2"/>
      <c r="I15" s="1"/>
      <c r="J15" s="1"/>
      <c r="K15" s="2"/>
      <c r="L15" s="2"/>
      <c r="M15" s="2"/>
      <c r="N15" s="2"/>
      <c r="Q15" s="1"/>
      <c r="R15" s="1"/>
      <c r="S15" s="2"/>
      <c r="T15" s="2"/>
      <c r="U15" s="2"/>
      <c r="V15" s="2"/>
    </row>
    <row r="16" customFormat="false" ht="15" hidden="false" customHeight="false" outlineLevel="0" collapsed="false">
      <c r="A16" s="1" t="n">
        <v>2</v>
      </c>
      <c r="B16" s="1" t="n">
        <v>6</v>
      </c>
      <c r="C16" s="2" t="n">
        <v>74.87</v>
      </c>
      <c r="D16" s="2" t="n">
        <v>-51.09</v>
      </c>
      <c r="E16" s="2" t="n">
        <v>39.36</v>
      </c>
      <c r="F16" s="2" t="n">
        <v>-39.42</v>
      </c>
      <c r="I16" s="1" t="n">
        <v>2</v>
      </c>
      <c r="J16" s="1" t="n">
        <v>6</v>
      </c>
      <c r="K16" s="2" t="n">
        <v>-7.28</v>
      </c>
      <c r="L16" s="2" t="n">
        <v>5.58</v>
      </c>
      <c r="M16" s="2" t="n">
        <v>-4.02</v>
      </c>
      <c r="N16" s="2" t="n">
        <v>3.8</v>
      </c>
      <c r="Q16" s="1" t="n">
        <v>2</v>
      </c>
      <c r="R16" s="1" t="n">
        <v>6</v>
      </c>
      <c r="S16" s="2" t="n">
        <v>75.24</v>
      </c>
      <c r="T16" s="2" t="n">
        <v>-51.41</v>
      </c>
      <c r="U16" s="2" t="n">
        <v>39.58</v>
      </c>
      <c r="V16" s="2" t="n">
        <v>-39.61</v>
      </c>
    </row>
    <row r="17" customFormat="false" ht="15" hidden="false" customHeight="false" outlineLevel="0" collapsed="false">
      <c r="A17" s="1" t="n">
        <v>2</v>
      </c>
      <c r="B17" s="1" t="n">
        <v>5</v>
      </c>
      <c r="C17" s="2" t="n">
        <v>35.05</v>
      </c>
      <c r="D17" s="2" t="n">
        <v>-42.33</v>
      </c>
      <c r="E17" s="2" t="n">
        <v>24.18</v>
      </c>
      <c r="F17" s="2" t="n">
        <v>-83.04</v>
      </c>
      <c r="I17" s="1" t="n">
        <v>2</v>
      </c>
      <c r="J17" s="1" t="n">
        <v>5</v>
      </c>
      <c r="K17" s="2" t="n">
        <v>-2.03</v>
      </c>
      <c r="L17" s="2" t="n">
        <v>4.95</v>
      </c>
      <c r="M17" s="2" t="n">
        <v>-2.18</v>
      </c>
      <c r="N17" s="2" t="n">
        <v>7.63</v>
      </c>
      <c r="Q17" s="1" t="n">
        <v>2</v>
      </c>
      <c r="R17" s="1" t="n">
        <v>5</v>
      </c>
      <c r="S17" s="2" t="n">
        <v>35.11</v>
      </c>
      <c r="T17" s="2" t="n">
        <v>-42.63</v>
      </c>
      <c r="U17" s="2" t="n">
        <v>24.28</v>
      </c>
      <c r="V17" s="2" t="n">
        <v>-83.4</v>
      </c>
    </row>
    <row r="18" customFormat="false" ht="15" hidden="false" customHeight="false" outlineLevel="0" collapsed="false">
      <c r="A18" s="1" t="n">
        <v>2</v>
      </c>
      <c r="B18" s="1" t="n">
        <v>4</v>
      </c>
      <c r="C18" s="2" t="n">
        <v>39.08</v>
      </c>
      <c r="D18" s="2" t="n">
        <v>-45.31</v>
      </c>
      <c r="E18" s="2" t="n">
        <v>26.37</v>
      </c>
      <c r="F18" s="2" t="n">
        <v>-124.53</v>
      </c>
      <c r="I18" s="1" t="n">
        <v>2</v>
      </c>
      <c r="J18" s="1" t="n">
        <v>4</v>
      </c>
      <c r="K18" s="2" t="n">
        <v>0.23</v>
      </c>
      <c r="L18" s="2" t="n">
        <v>3.64</v>
      </c>
      <c r="M18" s="2" t="n">
        <v>-1.06</v>
      </c>
      <c r="N18" s="2" t="n">
        <v>10.01</v>
      </c>
      <c r="Q18" s="1" t="n">
        <v>2</v>
      </c>
      <c r="R18" s="1" t="n">
        <v>4</v>
      </c>
      <c r="S18" s="2" t="n">
        <v>39.1</v>
      </c>
      <c r="T18" s="2" t="n">
        <v>-45.46</v>
      </c>
      <c r="U18" s="2" t="n">
        <v>26.4</v>
      </c>
      <c r="V18" s="2" t="n">
        <v>-124.94</v>
      </c>
    </row>
    <row r="19" customFormat="false" ht="15" hidden="false" customHeight="false" outlineLevel="0" collapsed="false">
      <c r="A19" s="1" t="n">
        <v>2</v>
      </c>
      <c r="B19" s="1" t="n">
        <v>3</v>
      </c>
      <c r="C19" s="2" t="n">
        <v>28.77</v>
      </c>
      <c r="D19" s="2" t="n">
        <v>-43.19</v>
      </c>
      <c r="E19" s="2" t="n">
        <v>22.49</v>
      </c>
      <c r="F19" s="2" t="n">
        <v>-162.18</v>
      </c>
      <c r="I19" s="1" t="n">
        <v>2</v>
      </c>
      <c r="J19" s="1" t="n">
        <v>3</v>
      </c>
      <c r="K19" s="2" t="n">
        <v>3</v>
      </c>
      <c r="L19" s="2" t="n">
        <v>0.47</v>
      </c>
      <c r="M19" s="2" t="n">
        <v>0.79</v>
      </c>
      <c r="N19" s="2" t="n">
        <v>10.35</v>
      </c>
      <c r="Q19" s="1" t="n">
        <v>2</v>
      </c>
      <c r="R19" s="1" t="n">
        <v>3</v>
      </c>
      <c r="S19" s="2" t="n">
        <v>28.93</v>
      </c>
      <c r="T19" s="2" t="n">
        <v>-43.21</v>
      </c>
      <c r="U19" s="2" t="n">
        <v>22.51</v>
      </c>
      <c r="V19" s="2" t="n">
        <v>-162.51</v>
      </c>
    </row>
    <row r="20" customFormat="false" ht="15" hidden="false" customHeight="false" outlineLevel="0" collapsed="false">
      <c r="A20" s="1" t="n">
        <v>2</v>
      </c>
      <c r="B20" s="1" t="n">
        <v>2</v>
      </c>
      <c r="C20" s="2" t="n">
        <v>15.58</v>
      </c>
      <c r="D20" s="2" t="n">
        <v>-35.98</v>
      </c>
      <c r="E20" s="2" t="n">
        <v>16.11</v>
      </c>
      <c r="F20" s="2" t="n">
        <v>-192.01</v>
      </c>
      <c r="I20" s="1" t="n">
        <v>2</v>
      </c>
      <c r="J20" s="1" t="n">
        <v>2</v>
      </c>
      <c r="K20" s="2" t="n">
        <v>3.41</v>
      </c>
      <c r="L20" s="2" t="n">
        <v>-1.8</v>
      </c>
      <c r="M20" s="2" t="n">
        <v>1.63</v>
      </c>
      <c r="N20" s="2" t="n">
        <v>8.9</v>
      </c>
      <c r="Q20" s="1" t="n">
        <v>2</v>
      </c>
      <c r="R20" s="1" t="n">
        <v>2</v>
      </c>
      <c r="S20" s="2" t="n">
        <v>15.96</v>
      </c>
      <c r="T20" s="2" t="n">
        <v>-36.03</v>
      </c>
      <c r="U20" s="2" t="n">
        <v>16.19</v>
      </c>
      <c r="V20" s="2" t="n">
        <v>-192.22</v>
      </c>
    </row>
    <row r="21" customFormat="false" ht="15" hidden="false" customHeight="false" outlineLevel="0" collapsed="false">
      <c r="A21" s="1" t="n">
        <v>2</v>
      </c>
      <c r="B21" s="1" t="n">
        <v>1</v>
      </c>
      <c r="C21" s="2" t="n">
        <v>-0.34</v>
      </c>
      <c r="D21" s="2" t="n">
        <v>-34.03</v>
      </c>
      <c r="E21" s="2" t="n">
        <v>10.53</v>
      </c>
      <c r="F21" s="2" t="n">
        <v>-209.96</v>
      </c>
      <c r="I21" s="1" t="n">
        <v>2</v>
      </c>
      <c r="J21" s="1" t="n">
        <v>1</v>
      </c>
      <c r="K21" s="2" t="n">
        <v>2.32</v>
      </c>
      <c r="L21" s="2" t="n">
        <v>-6.74</v>
      </c>
      <c r="M21" s="2" t="n">
        <v>2.83</v>
      </c>
      <c r="N21" s="2" t="n">
        <v>6.9</v>
      </c>
      <c r="Q21" s="1" t="n">
        <v>2</v>
      </c>
      <c r="R21" s="1" t="n">
        <v>1</v>
      </c>
      <c r="S21" s="2" t="n">
        <v>-2.66</v>
      </c>
      <c r="T21" s="2" t="n">
        <v>-34.76</v>
      </c>
      <c r="U21" s="2" t="n">
        <v>10.96</v>
      </c>
      <c r="V21" s="2" t="n">
        <v>-210.07</v>
      </c>
    </row>
    <row r="22" customFormat="false" ht="15" hidden="false" customHeight="false" outlineLevel="0" collapsed="false">
      <c r="A22" s="1"/>
      <c r="B22" s="1"/>
      <c r="C22" s="2"/>
      <c r="D22" s="2"/>
      <c r="E22" s="2"/>
      <c r="F22" s="2"/>
      <c r="I22" s="1"/>
      <c r="J22" s="1"/>
      <c r="K22" s="2"/>
      <c r="L22" s="2"/>
      <c r="M22" s="2"/>
      <c r="N22" s="2"/>
      <c r="Q22" s="1"/>
      <c r="R22" s="1"/>
      <c r="S22" s="2"/>
      <c r="T22" s="2"/>
      <c r="U22" s="2"/>
      <c r="V22" s="2"/>
    </row>
    <row r="23" customFormat="false" ht="15" hidden="false" customHeight="false" outlineLevel="0" collapsed="false">
      <c r="A23" s="1" t="n">
        <v>9</v>
      </c>
      <c r="B23" s="1" t="n">
        <v>6</v>
      </c>
      <c r="C23" s="2" t="n">
        <v>88.55</v>
      </c>
      <c r="D23" s="2" t="n">
        <v>-63.32</v>
      </c>
      <c r="E23" s="2" t="n">
        <v>47.46</v>
      </c>
      <c r="F23" s="2" t="n">
        <v>42.42</v>
      </c>
      <c r="I23" s="1" t="n">
        <v>9</v>
      </c>
      <c r="J23" s="1" t="n">
        <v>6</v>
      </c>
      <c r="K23" s="2" t="n">
        <v>-8.84</v>
      </c>
      <c r="L23" s="2" t="n">
        <v>7.66</v>
      </c>
      <c r="M23" s="2" t="n">
        <v>-5.16</v>
      </c>
      <c r="N23" s="2" t="n">
        <v>-4.23</v>
      </c>
      <c r="Q23" s="1" t="n">
        <v>9</v>
      </c>
      <c r="R23" s="1" t="n">
        <v>6</v>
      </c>
      <c r="S23" s="2" t="n">
        <v>89</v>
      </c>
      <c r="T23" s="2" t="n">
        <v>-63.83</v>
      </c>
      <c r="U23" s="2" t="n">
        <v>47.76</v>
      </c>
      <c r="V23" s="2" t="n">
        <v>42.64</v>
      </c>
    </row>
    <row r="24" customFormat="false" ht="15" hidden="false" customHeight="false" outlineLevel="0" collapsed="false">
      <c r="A24" s="1" t="n">
        <v>9</v>
      </c>
      <c r="B24" s="1" t="n">
        <v>5</v>
      </c>
      <c r="C24" s="2" t="n">
        <v>46.94</v>
      </c>
      <c r="D24" s="2" t="n">
        <v>-56.41</v>
      </c>
      <c r="E24" s="2" t="n">
        <v>32.3</v>
      </c>
      <c r="F24" s="2" t="n">
        <v>96.65</v>
      </c>
      <c r="I24" s="1" t="n">
        <v>9</v>
      </c>
      <c r="J24" s="1" t="n">
        <v>5</v>
      </c>
      <c r="K24" s="2" t="n">
        <v>-2.43</v>
      </c>
      <c r="L24" s="2" t="n">
        <v>8.1</v>
      </c>
      <c r="M24" s="2" t="n">
        <v>-3.29</v>
      </c>
      <c r="N24" s="2" t="n">
        <v>-9.2</v>
      </c>
      <c r="Q24" s="1" t="n">
        <v>9</v>
      </c>
      <c r="R24" s="1" t="n">
        <v>5</v>
      </c>
      <c r="S24" s="2" t="n">
        <v>47.02</v>
      </c>
      <c r="T24" s="2" t="n">
        <v>-57.02</v>
      </c>
      <c r="U24" s="2" t="n">
        <v>32.47</v>
      </c>
      <c r="V24" s="2" t="n">
        <v>97.1</v>
      </c>
    </row>
    <row r="25" customFormat="false" ht="15" hidden="false" customHeight="false" outlineLevel="0" collapsed="false">
      <c r="A25" s="1" t="n">
        <v>9</v>
      </c>
      <c r="B25" s="1" t="n">
        <v>4</v>
      </c>
      <c r="C25" s="2" t="n">
        <v>47.39</v>
      </c>
      <c r="D25" s="2" t="n">
        <v>-62.19</v>
      </c>
      <c r="E25" s="2" t="n">
        <v>34.25</v>
      </c>
      <c r="F25" s="2" t="n">
        <v>147.52</v>
      </c>
      <c r="I25" s="1" t="n">
        <v>9</v>
      </c>
      <c r="J25" s="1" t="n">
        <v>4</v>
      </c>
      <c r="K25" s="2" t="n">
        <v>1.84</v>
      </c>
      <c r="L25" s="2" t="n">
        <v>6.52</v>
      </c>
      <c r="M25" s="2" t="n">
        <v>-1.46</v>
      </c>
      <c r="N25" s="2" t="n">
        <v>-12.26</v>
      </c>
      <c r="Q25" s="1" t="n">
        <v>9</v>
      </c>
      <c r="R25" s="1" t="n">
        <v>4</v>
      </c>
      <c r="S25" s="2" t="n">
        <v>47.49</v>
      </c>
      <c r="T25" s="2" t="n">
        <v>-62.54</v>
      </c>
      <c r="U25" s="2" t="n">
        <v>34.29</v>
      </c>
      <c r="V25" s="2" t="n">
        <v>148.03</v>
      </c>
    </row>
    <row r="26" customFormat="false" ht="15" hidden="false" customHeight="false" outlineLevel="0" collapsed="false">
      <c r="A26" s="1" t="n">
        <v>9</v>
      </c>
      <c r="B26" s="1" t="n">
        <v>3</v>
      </c>
      <c r="C26" s="2" t="n">
        <v>32.74</v>
      </c>
      <c r="D26" s="2" t="n">
        <v>-63.24</v>
      </c>
      <c r="E26" s="2" t="n">
        <v>29.99</v>
      </c>
      <c r="F26" s="2" t="n">
        <v>194.06</v>
      </c>
      <c r="I26" s="1" t="n">
        <v>9</v>
      </c>
      <c r="J26" s="1" t="n">
        <v>3</v>
      </c>
      <c r="K26" s="2" t="n">
        <v>5.79</v>
      </c>
      <c r="L26" s="2" t="n">
        <v>1.58</v>
      </c>
      <c r="M26" s="2" t="n">
        <v>1.32</v>
      </c>
      <c r="N26" s="2" t="n">
        <v>-12.62</v>
      </c>
      <c r="Q26" s="1" t="n">
        <v>9</v>
      </c>
      <c r="R26" s="1" t="n">
        <v>3</v>
      </c>
      <c r="S26" s="2" t="n">
        <v>33.26</v>
      </c>
      <c r="T26" s="2" t="n">
        <v>-63.3</v>
      </c>
      <c r="U26" s="2" t="n">
        <v>30.04</v>
      </c>
      <c r="V26" s="2" t="n">
        <v>194.47</v>
      </c>
    </row>
    <row r="27" customFormat="false" ht="15" hidden="false" customHeight="false" outlineLevel="0" collapsed="false">
      <c r="A27" s="1" t="n">
        <v>9</v>
      </c>
      <c r="B27" s="1" t="n">
        <v>2</v>
      </c>
      <c r="C27" s="2" t="n">
        <v>12.49</v>
      </c>
      <c r="D27" s="2" t="n">
        <v>-56.56</v>
      </c>
      <c r="E27" s="2" t="n">
        <v>21.58</v>
      </c>
      <c r="F27" s="2" t="n">
        <v>231.18</v>
      </c>
      <c r="I27" s="1" t="n">
        <v>9</v>
      </c>
      <c r="J27" s="1" t="n">
        <v>2</v>
      </c>
      <c r="K27" s="2" t="n">
        <v>5.74</v>
      </c>
      <c r="L27" s="2" t="n">
        <v>-2.44</v>
      </c>
      <c r="M27" s="2" t="n">
        <v>2.56</v>
      </c>
      <c r="N27" s="2" t="n">
        <v>-10.58</v>
      </c>
      <c r="Q27" s="1" t="n">
        <v>9</v>
      </c>
      <c r="R27" s="1" t="n">
        <v>2</v>
      </c>
      <c r="S27" s="2" t="n">
        <v>13.82</v>
      </c>
      <c r="T27" s="2" t="n">
        <v>-56.63</v>
      </c>
      <c r="U27" s="2" t="n">
        <v>21.73</v>
      </c>
      <c r="V27" s="2" t="n">
        <v>231.42</v>
      </c>
    </row>
    <row r="28" customFormat="false" ht="15" hidden="false" customHeight="false" outlineLevel="0" collapsed="false">
      <c r="A28" s="1" t="n">
        <v>9</v>
      </c>
      <c r="B28" s="1" t="n">
        <v>1</v>
      </c>
      <c r="C28" s="2" t="n">
        <v>-9.09</v>
      </c>
      <c r="D28" s="2" t="n">
        <v>-64.06</v>
      </c>
      <c r="E28" s="2" t="n">
        <v>17.18</v>
      </c>
      <c r="F28" s="2" t="n">
        <v>254.42</v>
      </c>
      <c r="I28" s="1" t="n">
        <v>9</v>
      </c>
      <c r="J28" s="1" t="n">
        <v>1</v>
      </c>
      <c r="K28" s="2" t="n">
        <v>3.81</v>
      </c>
      <c r="L28" s="2" t="n">
        <v>-13.09</v>
      </c>
      <c r="M28" s="2" t="n">
        <v>5.28</v>
      </c>
      <c r="N28" s="2" t="n">
        <v>-7.53</v>
      </c>
      <c r="Q28" s="1" t="n">
        <v>9</v>
      </c>
      <c r="R28" s="1" t="n">
        <v>1</v>
      </c>
      <c r="S28" s="2" t="n">
        <v>-10.15</v>
      </c>
      <c r="T28" s="2" t="n">
        <v>-65.52</v>
      </c>
      <c r="U28" s="2" t="n">
        <v>18.09</v>
      </c>
      <c r="V28" s="2" t="n">
        <v>254.53</v>
      </c>
    </row>
    <row r="29" customFormat="false" ht="15" hidden="false" customHeight="false" outlineLevel="0" collapsed="false">
      <c r="A29" s="1"/>
      <c r="B29" s="1"/>
      <c r="C29" s="2"/>
      <c r="D29" s="2"/>
      <c r="E29" s="2"/>
      <c r="F29" s="2"/>
      <c r="I29" s="1"/>
      <c r="J29" s="1"/>
      <c r="K29" s="2"/>
      <c r="L29" s="2"/>
      <c r="M29" s="2"/>
      <c r="N29" s="2"/>
      <c r="Q29" s="1"/>
      <c r="R29" s="1"/>
      <c r="S29" s="2"/>
      <c r="T29" s="2"/>
      <c r="U29" s="2"/>
      <c r="V29" s="2"/>
    </row>
    <row r="30" customFormat="false" ht="15" hidden="false" customHeight="false" outlineLevel="0" collapsed="false">
      <c r="A30" s="1" t="n">
        <v>10</v>
      </c>
      <c r="B30" s="1" t="n">
        <v>6</v>
      </c>
      <c r="C30" s="2" t="n">
        <v>162.31</v>
      </c>
      <c r="D30" s="2" t="n">
        <v>-121.08</v>
      </c>
      <c r="E30" s="2" t="n">
        <v>88.56</v>
      </c>
      <c r="F30" s="2" t="n">
        <v>0</v>
      </c>
      <c r="I30" s="1" t="n">
        <v>10</v>
      </c>
      <c r="J30" s="1" t="n">
        <v>6</v>
      </c>
      <c r="K30" s="2" t="n">
        <v>-16.19</v>
      </c>
      <c r="L30" s="2" t="n">
        <v>13.29</v>
      </c>
      <c r="M30" s="2" t="n">
        <v>-9.21</v>
      </c>
      <c r="N30" s="2" t="n">
        <v>0</v>
      </c>
      <c r="Q30" s="1" t="n">
        <v>10</v>
      </c>
      <c r="R30" s="1" t="n">
        <v>6</v>
      </c>
      <c r="S30" s="2" t="n">
        <v>163.14</v>
      </c>
      <c r="T30" s="2" t="n">
        <v>-121.85</v>
      </c>
      <c r="U30" s="2" t="n">
        <v>89.06</v>
      </c>
      <c r="V30" s="2" t="n">
        <v>0</v>
      </c>
    </row>
    <row r="31" customFormat="false" ht="15" hidden="false" customHeight="false" outlineLevel="0" collapsed="false">
      <c r="A31" s="1" t="n">
        <v>10</v>
      </c>
      <c r="B31" s="1" t="n">
        <v>5</v>
      </c>
      <c r="C31" s="2" t="n">
        <v>92.22</v>
      </c>
      <c r="D31" s="2" t="n">
        <v>-103.97</v>
      </c>
      <c r="E31" s="2" t="n">
        <v>61.31</v>
      </c>
      <c r="F31" s="2" t="n">
        <v>0</v>
      </c>
      <c r="I31" s="1" t="n">
        <v>10</v>
      </c>
      <c r="J31" s="1" t="n">
        <v>5</v>
      </c>
      <c r="K31" s="2" t="n">
        <v>-6.22</v>
      </c>
      <c r="L31" s="2" t="n">
        <v>11.58</v>
      </c>
      <c r="M31" s="2" t="n">
        <v>-5.56</v>
      </c>
      <c r="N31" s="2" t="n">
        <v>0</v>
      </c>
      <c r="Q31" s="1" t="n">
        <v>10</v>
      </c>
      <c r="R31" s="1" t="n">
        <v>5</v>
      </c>
      <c r="S31" s="2" t="n">
        <v>92.43</v>
      </c>
      <c r="T31" s="2" t="n">
        <v>-104.63</v>
      </c>
      <c r="U31" s="2" t="n">
        <v>61.56</v>
      </c>
      <c r="V31" s="2" t="n">
        <v>0</v>
      </c>
    </row>
    <row r="32" customFormat="false" ht="15" hidden="false" customHeight="false" outlineLevel="0" collapsed="false">
      <c r="A32" s="1" t="n">
        <v>10</v>
      </c>
      <c r="B32" s="1" t="n">
        <v>4</v>
      </c>
      <c r="C32" s="2" t="n">
        <v>95.33</v>
      </c>
      <c r="D32" s="2" t="n">
        <v>-108.26</v>
      </c>
      <c r="E32" s="2" t="n">
        <v>63.62</v>
      </c>
      <c r="F32" s="2" t="n">
        <v>0</v>
      </c>
      <c r="I32" s="1" t="n">
        <v>10</v>
      </c>
      <c r="J32" s="1" t="n">
        <v>4</v>
      </c>
      <c r="K32" s="2" t="n">
        <v>-0.4</v>
      </c>
      <c r="L32" s="2" t="n">
        <v>7.71</v>
      </c>
      <c r="M32" s="2" t="n">
        <v>-2.53</v>
      </c>
      <c r="N32" s="2" t="n">
        <v>0</v>
      </c>
      <c r="Q32" s="1" t="n">
        <v>10</v>
      </c>
      <c r="R32" s="1" t="n">
        <v>4</v>
      </c>
      <c r="S32" s="2" t="n">
        <v>95.37</v>
      </c>
      <c r="T32" s="2" t="n">
        <v>-108.54</v>
      </c>
      <c r="U32" s="2" t="n">
        <v>63.69</v>
      </c>
      <c r="V32" s="2" t="n">
        <v>0</v>
      </c>
    </row>
    <row r="33" customFormat="false" ht="15" hidden="false" customHeight="false" outlineLevel="0" collapsed="false">
      <c r="A33" s="1" t="n">
        <v>10</v>
      </c>
      <c r="B33" s="1" t="n">
        <v>3</v>
      </c>
      <c r="C33" s="2" t="n">
        <v>74.19</v>
      </c>
      <c r="D33" s="2" t="n">
        <v>-101.47</v>
      </c>
      <c r="E33" s="2" t="n">
        <v>54.9</v>
      </c>
      <c r="F33" s="2" t="n">
        <v>0</v>
      </c>
      <c r="I33" s="1" t="n">
        <v>10</v>
      </c>
      <c r="J33" s="1" t="n">
        <v>3</v>
      </c>
      <c r="K33" s="2" t="n">
        <v>6.28</v>
      </c>
      <c r="L33" s="2" t="n">
        <v>0.3</v>
      </c>
      <c r="M33" s="2" t="n">
        <v>1.87</v>
      </c>
      <c r="N33" s="2" t="n">
        <v>0</v>
      </c>
      <c r="Q33" s="1" t="n">
        <v>10</v>
      </c>
      <c r="R33" s="1" t="n">
        <v>3</v>
      </c>
      <c r="S33" s="2" t="n">
        <v>74.47</v>
      </c>
      <c r="T33" s="2" t="n">
        <v>-101.51</v>
      </c>
      <c r="U33" s="2" t="n">
        <v>54.95</v>
      </c>
      <c r="V33" s="2" t="n">
        <v>0</v>
      </c>
    </row>
    <row r="34" customFormat="false" ht="15" hidden="false" customHeight="false" outlineLevel="0" collapsed="false">
      <c r="A34" s="1" t="n">
        <v>10</v>
      </c>
      <c r="B34" s="1" t="n">
        <v>2</v>
      </c>
      <c r="C34" s="2" t="n">
        <v>44.06</v>
      </c>
      <c r="D34" s="2" t="n">
        <v>-84.01</v>
      </c>
      <c r="E34" s="2" t="n">
        <v>40.02</v>
      </c>
      <c r="F34" s="2" t="n">
        <v>0</v>
      </c>
      <c r="I34" s="1" t="n">
        <v>10</v>
      </c>
      <c r="J34" s="1" t="n">
        <v>2</v>
      </c>
      <c r="K34" s="2" t="n">
        <v>8.28</v>
      </c>
      <c r="L34" s="2" t="n">
        <v>-5.58</v>
      </c>
      <c r="M34" s="2" t="n">
        <v>4.33</v>
      </c>
      <c r="N34" s="2" t="n">
        <v>0</v>
      </c>
      <c r="Q34" s="1" t="n">
        <v>10</v>
      </c>
      <c r="R34" s="1" t="n">
        <v>2</v>
      </c>
      <c r="S34" s="2" t="n">
        <v>44.85</v>
      </c>
      <c r="T34" s="2" t="n">
        <v>-84.2</v>
      </c>
      <c r="U34" s="2" t="n">
        <v>40.25</v>
      </c>
      <c r="V34" s="2" t="n">
        <v>0</v>
      </c>
    </row>
    <row r="35" customFormat="false" ht="15" hidden="false" customHeight="false" outlineLevel="0" collapsed="false">
      <c r="A35" s="1" t="n">
        <v>10</v>
      </c>
      <c r="B35" s="1" t="n">
        <v>1</v>
      </c>
      <c r="C35" s="2" t="n">
        <v>6.97</v>
      </c>
      <c r="D35" s="2" t="n">
        <v>-71.71</v>
      </c>
      <c r="E35" s="2" t="n">
        <v>24.59</v>
      </c>
      <c r="F35" s="2" t="n">
        <v>0</v>
      </c>
      <c r="I35" s="1" t="n">
        <v>10</v>
      </c>
      <c r="J35" s="1" t="n">
        <v>1</v>
      </c>
      <c r="K35" s="2" t="n">
        <v>6.31</v>
      </c>
      <c r="L35" s="2" t="n">
        <v>-14.28</v>
      </c>
      <c r="M35" s="2" t="n">
        <v>6.43</v>
      </c>
      <c r="N35" s="2" t="n">
        <v>0</v>
      </c>
      <c r="Q35" s="1" t="n">
        <v>10</v>
      </c>
      <c r="R35" s="1" t="n">
        <v>1</v>
      </c>
      <c r="S35" s="2" t="n">
        <v>9.87</v>
      </c>
      <c r="T35" s="2" t="n">
        <v>-73.25</v>
      </c>
      <c r="U35" s="2" t="n">
        <v>25.52</v>
      </c>
      <c r="V35" s="2" t="n">
        <v>0</v>
      </c>
    </row>
    <row r="36" customFormat="false" ht="15" hidden="false" customHeight="false" outlineLevel="0" collapsed="false">
      <c r="A36" s="1"/>
      <c r="B36" s="1"/>
      <c r="C36" s="2"/>
      <c r="D36" s="2"/>
      <c r="E36" s="2"/>
      <c r="F36" s="2"/>
      <c r="I36" s="1"/>
      <c r="J36" s="1"/>
      <c r="K36" s="2"/>
      <c r="L36" s="2"/>
      <c r="M36" s="2"/>
      <c r="N36" s="2"/>
      <c r="Q36" s="1"/>
      <c r="R36" s="1"/>
      <c r="S36" s="2"/>
      <c r="T36" s="2"/>
      <c r="U36" s="2"/>
      <c r="V36" s="2"/>
    </row>
    <row r="37" customFormat="false" ht="15" hidden="false" customHeight="false" outlineLevel="0" collapsed="false">
      <c r="A37" s="1" t="n">
        <v>11</v>
      </c>
      <c r="B37" s="1" t="n">
        <v>6</v>
      </c>
      <c r="C37" s="2" t="n">
        <v>88.55</v>
      </c>
      <c r="D37" s="2" t="n">
        <v>-63.32</v>
      </c>
      <c r="E37" s="2" t="n">
        <v>47.46</v>
      </c>
      <c r="F37" s="2" t="n">
        <v>-42.42</v>
      </c>
      <c r="I37" s="1" t="n">
        <v>11</v>
      </c>
      <c r="J37" s="1" t="n">
        <v>6</v>
      </c>
      <c r="K37" s="2" t="n">
        <v>-8.84</v>
      </c>
      <c r="L37" s="2" t="n">
        <v>7.66</v>
      </c>
      <c r="M37" s="2" t="n">
        <v>-5.16</v>
      </c>
      <c r="N37" s="2" t="n">
        <v>4.23</v>
      </c>
      <c r="Q37" s="1" t="n">
        <v>11</v>
      </c>
      <c r="R37" s="1" t="n">
        <v>6</v>
      </c>
      <c r="S37" s="2" t="n">
        <v>89</v>
      </c>
      <c r="T37" s="2" t="n">
        <v>-63.83</v>
      </c>
      <c r="U37" s="2" t="n">
        <v>47.76</v>
      </c>
      <c r="V37" s="2" t="n">
        <v>-42.64</v>
      </c>
    </row>
    <row r="38" customFormat="false" ht="15" hidden="false" customHeight="false" outlineLevel="0" collapsed="false">
      <c r="A38" s="1" t="n">
        <v>11</v>
      </c>
      <c r="B38" s="1" t="n">
        <v>5</v>
      </c>
      <c r="C38" s="2" t="n">
        <v>46.94</v>
      </c>
      <c r="D38" s="2" t="n">
        <v>-56.41</v>
      </c>
      <c r="E38" s="2" t="n">
        <v>32.3</v>
      </c>
      <c r="F38" s="2" t="n">
        <v>-96.65</v>
      </c>
      <c r="I38" s="1" t="n">
        <v>11</v>
      </c>
      <c r="J38" s="1" t="n">
        <v>5</v>
      </c>
      <c r="K38" s="2" t="n">
        <v>-2.43</v>
      </c>
      <c r="L38" s="2" t="n">
        <v>8.1</v>
      </c>
      <c r="M38" s="2" t="n">
        <v>-3.29</v>
      </c>
      <c r="N38" s="2" t="n">
        <v>9.2</v>
      </c>
      <c r="Q38" s="1" t="n">
        <v>11</v>
      </c>
      <c r="R38" s="1" t="n">
        <v>5</v>
      </c>
      <c r="S38" s="2" t="n">
        <v>47.02</v>
      </c>
      <c r="T38" s="2" t="n">
        <v>-57.02</v>
      </c>
      <c r="U38" s="2" t="n">
        <v>32.47</v>
      </c>
      <c r="V38" s="2" t="n">
        <v>-97.1</v>
      </c>
    </row>
    <row r="39" customFormat="false" ht="15" hidden="false" customHeight="false" outlineLevel="0" collapsed="false">
      <c r="A39" s="1" t="n">
        <v>11</v>
      </c>
      <c r="B39" s="1" t="n">
        <v>4</v>
      </c>
      <c r="C39" s="2" t="n">
        <v>47.39</v>
      </c>
      <c r="D39" s="2" t="n">
        <v>-62.19</v>
      </c>
      <c r="E39" s="2" t="n">
        <v>34.25</v>
      </c>
      <c r="F39" s="2" t="n">
        <v>-147.52</v>
      </c>
      <c r="I39" s="1" t="n">
        <v>11</v>
      </c>
      <c r="J39" s="1" t="n">
        <v>4</v>
      </c>
      <c r="K39" s="2" t="n">
        <v>1.84</v>
      </c>
      <c r="L39" s="2" t="n">
        <v>6.52</v>
      </c>
      <c r="M39" s="2" t="n">
        <v>-1.46</v>
      </c>
      <c r="N39" s="2" t="n">
        <v>12.26</v>
      </c>
      <c r="Q39" s="1" t="n">
        <v>11</v>
      </c>
      <c r="R39" s="1" t="n">
        <v>4</v>
      </c>
      <c r="S39" s="2" t="n">
        <v>47.49</v>
      </c>
      <c r="T39" s="2" t="n">
        <v>-62.54</v>
      </c>
      <c r="U39" s="2" t="n">
        <v>34.29</v>
      </c>
      <c r="V39" s="2" t="n">
        <v>-148.03</v>
      </c>
    </row>
    <row r="40" customFormat="false" ht="15" hidden="false" customHeight="false" outlineLevel="0" collapsed="false">
      <c r="A40" s="1" t="n">
        <v>11</v>
      </c>
      <c r="B40" s="1" t="n">
        <v>3</v>
      </c>
      <c r="C40" s="2" t="n">
        <v>32.74</v>
      </c>
      <c r="D40" s="2" t="n">
        <v>-63.24</v>
      </c>
      <c r="E40" s="2" t="n">
        <v>29.99</v>
      </c>
      <c r="F40" s="2" t="n">
        <v>-194.06</v>
      </c>
      <c r="I40" s="1" t="n">
        <v>11</v>
      </c>
      <c r="J40" s="1" t="n">
        <v>3</v>
      </c>
      <c r="K40" s="2" t="n">
        <v>5.79</v>
      </c>
      <c r="L40" s="2" t="n">
        <v>1.58</v>
      </c>
      <c r="M40" s="2" t="n">
        <v>1.32</v>
      </c>
      <c r="N40" s="2" t="n">
        <v>12.62</v>
      </c>
      <c r="Q40" s="1" t="n">
        <v>11</v>
      </c>
      <c r="R40" s="1" t="n">
        <v>3</v>
      </c>
      <c r="S40" s="2" t="n">
        <v>33.26</v>
      </c>
      <c r="T40" s="2" t="n">
        <v>-63.3</v>
      </c>
      <c r="U40" s="2" t="n">
        <v>30.04</v>
      </c>
      <c r="V40" s="2" t="n">
        <v>-194.47</v>
      </c>
    </row>
    <row r="41" customFormat="false" ht="15" hidden="false" customHeight="false" outlineLevel="0" collapsed="false">
      <c r="A41" s="1" t="n">
        <v>11</v>
      </c>
      <c r="B41" s="1" t="n">
        <v>2</v>
      </c>
      <c r="C41" s="2" t="n">
        <v>12.49</v>
      </c>
      <c r="D41" s="2" t="n">
        <v>-56.56</v>
      </c>
      <c r="E41" s="2" t="n">
        <v>21.58</v>
      </c>
      <c r="F41" s="2" t="n">
        <v>-231.18</v>
      </c>
      <c r="I41" s="1" t="n">
        <v>11</v>
      </c>
      <c r="J41" s="1" t="n">
        <v>2</v>
      </c>
      <c r="K41" s="2" t="n">
        <v>5.74</v>
      </c>
      <c r="L41" s="2" t="n">
        <v>-2.44</v>
      </c>
      <c r="M41" s="2" t="n">
        <v>2.56</v>
      </c>
      <c r="N41" s="2" t="n">
        <v>10.58</v>
      </c>
      <c r="Q41" s="1" t="n">
        <v>11</v>
      </c>
      <c r="R41" s="1" t="n">
        <v>2</v>
      </c>
      <c r="S41" s="2" t="n">
        <v>13.82</v>
      </c>
      <c r="T41" s="2" t="n">
        <v>-56.63</v>
      </c>
      <c r="U41" s="2" t="n">
        <v>21.73</v>
      </c>
      <c r="V41" s="2" t="n">
        <v>-231.42</v>
      </c>
    </row>
    <row r="42" customFormat="false" ht="15" hidden="false" customHeight="false" outlineLevel="0" collapsed="false">
      <c r="A42" s="1" t="n">
        <v>11</v>
      </c>
      <c r="B42" s="1" t="n">
        <v>1</v>
      </c>
      <c r="C42" s="2" t="n">
        <v>-9.09</v>
      </c>
      <c r="D42" s="2" t="n">
        <v>-64.06</v>
      </c>
      <c r="E42" s="2" t="n">
        <v>17.18</v>
      </c>
      <c r="F42" s="2" t="n">
        <v>-254.42</v>
      </c>
      <c r="I42" s="1" t="n">
        <v>11</v>
      </c>
      <c r="J42" s="1" t="n">
        <v>1</v>
      </c>
      <c r="K42" s="2" t="n">
        <v>3.81</v>
      </c>
      <c r="L42" s="2" t="n">
        <v>-13.09</v>
      </c>
      <c r="M42" s="2" t="n">
        <v>5.28</v>
      </c>
      <c r="N42" s="2" t="n">
        <v>7.53</v>
      </c>
      <c r="Q42" s="1" t="n">
        <v>11</v>
      </c>
      <c r="R42" s="1" t="n">
        <v>1</v>
      </c>
      <c r="S42" s="2" t="n">
        <v>-10.15</v>
      </c>
      <c r="T42" s="2" t="n">
        <v>-65.52</v>
      </c>
      <c r="U42" s="2" t="n">
        <v>18.09</v>
      </c>
      <c r="V42" s="2" t="n">
        <v>-254.53</v>
      </c>
    </row>
    <row r="43" customFormat="false" ht="15" hidden="false" customHeight="false" outlineLevel="0" collapsed="false">
      <c r="A43" s="1"/>
      <c r="B43" s="1"/>
      <c r="C43" s="2"/>
      <c r="D43" s="2"/>
      <c r="E43" s="2"/>
      <c r="F43" s="2"/>
      <c r="I43" s="1"/>
      <c r="J43" s="1"/>
      <c r="K43" s="2"/>
      <c r="L43" s="2"/>
      <c r="M43" s="2"/>
      <c r="N43" s="2"/>
      <c r="Q43" s="1"/>
      <c r="R43" s="1"/>
      <c r="S43" s="2"/>
      <c r="T43" s="2"/>
      <c r="U43" s="2"/>
      <c r="V43" s="2"/>
    </row>
    <row r="44" customFormat="false" ht="15" hidden="false" customHeight="false" outlineLevel="0" collapsed="false">
      <c r="A44" s="1" t="n">
        <v>21</v>
      </c>
      <c r="B44" s="1" t="n">
        <v>6</v>
      </c>
      <c r="C44" s="2" t="n">
        <v>242.85</v>
      </c>
      <c r="D44" s="2" t="n">
        <v>-878.16</v>
      </c>
      <c r="E44" s="2" t="n">
        <v>350.31</v>
      </c>
      <c r="F44" s="2" t="n">
        <v>55.84</v>
      </c>
      <c r="I44" s="1" t="n">
        <v>21</v>
      </c>
      <c r="J44" s="1" t="n">
        <v>6</v>
      </c>
      <c r="K44" s="2" t="n">
        <v>-22.95</v>
      </c>
      <c r="L44" s="2" t="n">
        <v>856.11</v>
      </c>
      <c r="M44" s="2" t="n">
        <v>-274.71</v>
      </c>
      <c r="N44" s="2" t="n">
        <v>-5.3</v>
      </c>
      <c r="Q44" s="1" t="n">
        <v>21</v>
      </c>
      <c r="R44" s="1" t="n">
        <v>6</v>
      </c>
      <c r="S44" s="2" t="n">
        <v>243.96</v>
      </c>
      <c r="T44" s="2" t="n">
        <v>-1306.24</v>
      </c>
      <c r="U44" s="2" t="n">
        <v>467.18</v>
      </c>
      <c r="V44" s="2" t="n">
        <v>56.1</v>
      </c>
    </row>
    <row r="45" customFormat="false" ht="15" hidden="false" customHeight="false" outlineLevel="0" collapsed="false">
      <c r="A45" s="1" t="n">
        <v>21</v>
      </c>
      <c r="B45" s="1" t="n">
        <v>5</v>
      </c>
      <c r="C45" s="2" t="n">
        <v>-611.57</v>
      </c>
      <c r="D45" s="2" t="n">
        <v>-3252.96</v>
      </c>
      <c r="E45" s="2" t="n">
        <v>825.43</v>
      </c>
      <c r="F45" s="2" t="n">
        <v>118.2</v>
      </c>
      <c r="I45" s="1" t="n">
        <v>21</v>
      </c>
      <c r="J45" s="1" t="n">
        <v>5</v>
      </c>
      <c r="K45" s="2" t="n">
        <v>833.29</v>
      </c>
      <c r="L45" s="2" t="n">
        <v>1762.76</v>
      </c>
      <c r="M45" s="2" t="n">
        <v>-290.46</v>
      </c>
      <c r="N45" s="2" t="n">
        <v>-10.66</v>
      </c>
      <c r="Q45" s="1" t="n">
        <v>21</v>
      </c>
      <c r="R45" s="1" t="n">
        <v>5</v>
      </c>
      <c r="S45" s="2" t="n">
        <v>-1126.14</v>
      </c>
      <c r="T45" s="2" t="n">
        <v>-3737.63</v>
      </c>
      <c r="U45" s="2" t="n">
        <v>875.43</v>
      </c>
      <c r="V45" s="2" t="n">
        <v>118.69</v>
      </c>
    </row>
    <row r="46" customFormat="false" ht="15" hidden="false" customHeight="false" outlineLevel="0" collapsed="false">
      <c r="A46" s="1" t="n">
        <v>21</v>
      </c>
      <c r="B46" s="1" t="n">
        <v>4</v>
      </c>
      <c r="C46" s="2" t="n">
        <v>-2999.79</v>
      </c>
      <c r="D46" s="2" t="n">
        <v>-6638.28</v>
      </c>
      <c r="E46" s="2" t="n">
        <v>1137.03</v>
      </c>
      <c r="F46" s="2" t="n">
        <v>177.27</v>
      </c>
      <c r="I46" s="1" t="n">
        <v>21</v>
      </c>
      <c r="J46" s="1" t="n">
        <v>4</v>
      </c>
      <c r="K46" s="2" t="n">
        <v>1748.55</v>
      </c>
      <c r="L46" s="2" t="n">
        <v>1981.36</v>
      </c>
      <c r="M46" s="2" t="n">
        <v>-72.75</v>
      </c>
      <c r="N46" s="2" t="n">
        <v>-13.99</v>
      </c>
      <c r="Q46" s="1" t="n">
        <v>21</v>
      </c>
      <c r="R46" s="1" t="n">
        <v>4</v>
      </c>
      <c r="S46" s="2" t="n">
        <v>-3512.54</v>
      </c>
      <c r="T46" s="2" t="n">
        <v>-6927.77</v>
      </c>
      <c r="U46" s="2" t="n">
        <v>1149.7</v>
      </c>
      <c r="V46" s="2" t="n">
        <v>177.82</v>
      </c>
    </row>
    <row r="47" customFormat="false" ht="15" hidden="false" customHeight="false" outlineLevel="0" collapsed="false">
      <c r="A47" s="1" t="n">
        <v>21</v>
      </c>
      <c r="B47" s="1" t="n">
        <v>3</v>
      </c>
      <c r="C47" s="2" t="n">
        <v>-6409.36</v>
      </c>
      <c r="D47" s="2" t="n">
        <v>-10746.15</v>
      </c>
      <c r="E47" s="2" t="n">
        <v>1355.24</v>
      </c>
      <c r="F47" s="2" t="n">
        <v>230.75</v>
      </c>
      <c r="I47" s="1" t="n">
        <v>21</v>
      </c>
      <c r="J47" s="1" t="n">
        <v>3</v>
      </c>
      <c r="K47" s="2" t="n">
        <v>1979.16</v>
      </c>
      <c r="L47" s="2" t="n">
        <v>1184.73</v>
      </c>
      <c r="M47" s="2" t="n">
        <v>248.26</v>
      </c>
      <c r="N47" s="2" t="n">
        <v>-14.5</v>
      </c>
      <c r="Q47" s="1" t="n">
        <v>21</v>
      </c>
      <c r="R47" s="1" t="n">
        <v>3</v>
      </c>
      <c r="S47" s="2" t="n">
        <v>-6708.11</v>
      </c>
      <c r="T47" s="2" t="n">
        <v>-10819.56</v>
      </c>
      <c r="U47" s="2" t="n">
        <v>1385.44</v>
      </c>
      <c r="V47" s="2" t="n">
        <v>231.2</v>
      </c>
    </row>
    <row r="48" customFormat="false" ht="15" hidden="false" customHeight="false" outlineLevel="0" collapsed="false">
      <c r="A48" s="1" t="n">
        <v>21</v>
      </c>
      <c r="B48" s="1" t="n">
        <v>2</v>
      </c>
      <c r="C48" s="2" t="n">
        <v>-10565.6</v>
      </c>
      <c r="D48" s="2" t="n">
        <v>-15282.34</v>
      </c>
      <c r="E48" s="2" t="n">
        <v>1473.98</v>
      </c>
      <c r="F48" s="2" t="n">
        <v>272.96</v>
      </c>
      <c r="I48" s="1" t="n">
        <v>21</v>
      </c>
      <c r="J48" s="1" t="n">
        <v>2</v>
      </c>
      <c r="K48" s="2" t="n">
        <v>1192.83</v>
      </c>
      <c r="L48" s="2" t="n">
        <v>-466.73</v>
      </c>
      <c r="M48" s="2" t="n">
        <v>518.61</v>
      </c>
      <c r="N48" s="2" t="n">
        <v>-12.57</v>
      </c>
      <c r="Q48" s="1" t="n">
        <v>21</v>
      </c>
      <c r="R48" s="1" t="n">
        <v>2</v>
      </c>
      <c r="S48" s="2" t="n">
        <v>-10641.11</v>
      </c>
      <c r="T48" s="2" t="n">
        <v>-15291.15</v>
      </c>
      <c r="U48" s="2" t="n">
        <v>1563.76</v>
      </c>
      <c r="V48" s="2" t="n">
        <v>273.25</v>
      </c>
    </row>
    <row r="49" customFormat="false" ht="15" hidden="false" customHeight="false" outlineLevel="0" collapsed="false">
      <c r="A49" s="1" t="n">
        <v>21</v>
      </c>
      <c r="B49" s="1" t="n">
        <v>1</v>
      </c>
      <c r="C49" s="2" t="n">
        <v>-15175.42</v>
      </c>
      <c r="D49" s="2" t="n">
        <v>-19763.66</v>
      </c>
      <c r="E49" s="2" t="n">
        <v>1433.83</v>
      </c>
      <c r="F49" s="2" t="n">
        <v>298.05</v>
      </c>
      <c r="I49" s="1" t="n">
        <v>21</v>
      </c>
      <c r="J49" s="1" t="n">
        <v>1</v>
      </c>
      <c r="K49" s="2" t="n">
        <v>-455.82</v>
      </c>
      <c r="L49" s="2" t="n">
        <v>-2387.37</v>
      </c>
      <c r="M49" s="2" t="n">
        <v>603.61</v>
      </c>
      <c r="N49" s="2" t="n">
        <v>-9.96</v>
      </c>
      <c r="Q49" s="1" t="n">
        <v>21</v>
      </c>
      <c r="R49" s="1" t="n">
        <v>1</v>
      </c>
      <c r="S49" s="2" t="n">
        <v>-15183.97</v>
      </c>
      <c r="T49" s="2" t="n">
        <v>-19913.35</v>
      </c>
      <c r="U49" s="2" t="n">
        <v>1571.76</v>
      </c>
      <c r="V49" s="2" t="n">
        <v>298.22</v>
      </c>
    </row>
    <row r="50" customFormat="false" ht="15" hidden="false" customHeight="false" outlineLevel="0" collapsed="false">
      <c r="A50" s="1"/>
      <c r="B50" s="1"/>
      <c r="C50" s="2"/>
      <c r="D50" s="2"/>
      <c r="E50" s="2"/>
      <c r="F50" s="2"/>
      <c r="I50" s="1"/>
      <c r="J50" s="1"/>
      <c r="K50" s="2"/>
      <c r="L50" s="2"/>
      <c r="M50" s="2"/>
      <c r="N50" s="2"/>
      <c r="Q50" s="1"/>
      <c r="R50" s="1"/>
      <c r="S50" s="2"/>
      <c r="T50" s="2"/>
      <c r="U50" s="2"/>
      <c r="V50" s="2"/>
    </row>
    <row r="51" customFormat="false" ht="15" hidden="false" customHeight="false" outlineLevel="0" collapsed="false">
      <c r="A51" s="1" t="n">
        <v>22</v>
      </c>
      <c r="B51" s="1" t="n">
        <v>6</v>
      </c>
      <c r="C51" s="2" t="n">
        <v>92.22</v>
      </c>
      <c r="D51" s="2" t="n">
        <v>-63.6</v>
      </c>
      <c r="E51" s="2" t="n">
        <v>48.69</v>
      </c>
      <c r="F51" s="2" t="n">
        <v>-55.84</v>
      </c>
      <c r="I51" s="1" t="n">
        <v>22</v>
      </c>
      <c r="J51" s="1" t="n">
        <v>6</v>
      </c>
      <c r="K51" s="2" t="n">
        <v>-8.85</v>
      </c>
      <c r="L51" s="2" t="n">
        <v>6.68</v>
      </c>
      <c r="M51" s="2" t="n">
        <v>-4.85</v>
      </c>
      <c r="N51" s="2" t="n">
        <v>5.3</v>
      </c>
      <c r="Q51" s="1" t="n">
        <v>22</v>
      </c>
      <c r="R51" s="1" t="n">
        <v>6</v>
      </c>
      <c r="S51" s="2" t="n">
        <v>92.65</v>
      </c>
      <c r="T51" s="2" t="n">
        <v>-63.97</v>
      </c>
      <c r="U51" s="2" t="n">
        <v>48.94</v>
      </c>
      <c r="V51" s="2" t="n">
        <v>-56.1</v>
      </c>
    </row>
    <row r="52" customFormat="false" ht="15" hidden="false" customHeight="false" outlineLevel="0" collapsed="false">
      <c r="A52" s="1" t="n">
        <v>22</v>
      </c>
      <c r="B52" s="1" t="n">
        <v>5</v>
      </c>
      <c r="C52" s="2" t="n">
        <v>43.96</v>
      </c>
      <c r="D52" s="2" t="n">
        <v>-52.1</v>
      </c>
      <c r="E52" s="2" t="n">
        <v>30.02</v>
      </c>
      <c r="F52" s="2" t="n">
        <v>-118.2</v>
      </c>
      <c r="I52" s="1" t="n">
        <v>22</v>
      </c>
      <c r="J52" s="1" t="n">
        <v>5</v>
      </c>
      <c r="K52" s="2" t="n">
        <v>-2.68</v>
      </c>
      <c r="L52" s="2" t="n">
        <v>5.57</v>
      </c>
      <c r="M52" s="2" t="n">
        <v>-2.58</v>
      </c>
      <c r="N52" s="2" t="n">
        <v>10.66</v>
      </c>
      <c r="Q52" s="1" t="n">
        <v>22</v>
      </c>
      <c r="R52" s="1" t="n">
        <v>5</v>
      </c>
      <c r="S52" s="2" t="n">
        <v>44.04</v>
      </c>
      <c r="T52" s="2" t="n">
        <v>-52.4</v>
      </c>
      <c r="U52" s="2" t="n">
        <v>30.13</v>
      </c>
      <c r="V52" s="2" t="n">
        <v>-118.69</v>
      </c>
    </row>
    <row r="53" customFormat="false" ht="15" hidden="false" customHeight="false" outlineLevel="0" collapsed="false">
      <c r="A53" s="1" t="n">
        <v>22</v>
      </c>
      <c r="B53" s="1" t="n">
        <v>4</v>
      </c>
      <c r="C53" s="2" t="n">
        <v>49.12</v>
      </c>
      <c r="D53" s="2" t="n">
        <v>-54.81</v>
      </c>
      <c r="E53" s="2" t="n">
        <v>32.48</v>
      </c>
      <c r="F53" s="2" t="n">
        <v>-177.27</v>
      </c>
      <c r="I53" s="1" t="n">
        <v>22</v>
      </c>
      <c r="J53" s="1" t="n">
        <v>4</v>
      </c>
      <c r="K53" s="2" t="n">
        <v>-0.19</v>
      </c>
      <c r="L53" s="2" t="n">
        <v>3.87</v>
      </c>
      <c r="M53" s="2" t="n">
        <v>-1.27</v>
      </c>
      <c r="N53" s="2" t="n">
        <v>13.99</v>
      </c>
      <c r="Q53" s="1" t="n">
        <v>22</v>
      </c>
      <c r="R53" s="1" t="n">
        <v>4</v>
      </c>
      <c r="S53" s="2" t="n">
        <v>49.14</v>
      </c>
      <c r="T53" s="2" t="n">
        <v>-54.95</v>
      </c>
      <c r="U53" s="2" t="n">
        <v>32.51</v>
      </c>
      <c r="V53" s="2" t="n">
        <v>-177.82</v>
      </c>
    </row>
    <row r="54" customFormat="false" ht="15" hidden="false" customHeight="false" outlineLevel="0" collapsed="false">
      <c r="A54" s="1" t="n">
        <v>22</v>
      </c>
      <c r="B54" s="1" t="n">
        <v>3</v>
      </c>
      <c r="C54" s="2" t="n">
        <v>37.18</v>
      </c>
      <c r="D54" s="2" t="n">
        <v>-50.94</v>
      </c>
      <c r="E54" s="2" t="n">
        <v>27.54</v>
      </c>
      <c r="F54" s="2" t="n">
        <v>-230.75</v>
      </c>
      <c r="I54" s="1" t="n">
        <v>22</v>
      </c>
      <c r="J54" s="1" t="n">
        <v>3</v>
      </c>
      <c r="K54" s="2" t="n">
        <v>3.05</v>
      </c>
      <c r="L54" s="2" t="n">
        <v>0.29</v>
      </c>
      <c r="M54" s="2" t="n">
        <v>0.86</v>
      </c>
      <c r="N54" s="2" t="n">
        <v>14.5</v>
      </c>
      <c r="Q54" s="1" t="n">
        <v>22</v>
      </c>
      <c r="R54" s="1" t="n">
        <v>3</v>
      </c>
      <c r="S54" s="2" t="n">
        <v>37.31</v>
      </c>
      <c r="T54" s="2" t="n">
        <v>-50.96</v>
      </c>
      <c r="U54" s="2" t="n">
        <v>27.56</v>
      </c>
      <c r="V54" s="2" t="n">
        <v>-231.2</v>
      </c>
    </row>
    <row r="55" customFormat="false" ht="15" hidden="false" customHeight="false" outlineLevel="0" collapsed="false">
      <c r="A55" s="1" t="n">
        <v>22</v>
      </c>
      <c r="B55" s="1" t="n">
        <v>2</v>
      </c>
      <c r="C55" s="2" t="n">
        <v>21.78</v>
      </c>
      <c r="D55" s="2" t="n">
        <v>-41.13</v>
      </c>
      <c r="E55" s="2" t="n">
        <v>19.66</v>
      </c>
      <c r="F55" s="2" t="n">
        <v>-272.96</v>
      </c>
      <c r="I55" s="1" t="n">
        <v>22</v>
      </c>
      <c r="J55" s="1" t="n">
        <v>2</v>
      </c>
      <c r="K55" s="2" t="n">
        <v>3.74</v>
      </c>
      <c r="L55" s="2" t="n">
        <v>-2.17</v>
      </c>
      <c r="M55" s="2" t="n">
        <v>1.85</v>
      </c>
      <c r="N55" s="2" t="n">
        <v>12.57</v>
      </c>
      <c r="Q55" s="1" t="n">
        <v>22</v>
      </c>
      <c r="R55" s="1" t="n">
        <v>2</v>
      </c>
      <c r="S55" s="2" t="n">
        <v>22.11</v>
      </c>
      <c r="T55" s="2" t="n">
        <v>-41.19</v>
      </c>
      <c r="U55" s="2" t="n">
        <v>19.74</v>
      </c>
      <c r="V55" s="2" t="n">
        <v>-273.25</v>
      </c>
    </row>
    <row r="56" customFormat="false" ht="15" hidden="false" customHeight="false" outlineLevel="0" collapsed="false">
      <c r="A56" s="1" t="n">
        <v>22</v>
      </c>
      <c r="B56" s="1" t="n">
        <v>1</v>
      </c>
      <c r="C56" s="2" t="n">
        <v>2.51</v>
      </c>
      <c r="D56" s="2" t="n">
        <v>-35.39</v>
      </c>
      <c r="E56" s="2" t="n">
        <v>11.84</v>
      </c>
      <c r="F56" s="2" t="n">
        <v>-298.05</v>
      </c>
      <c r="I56" s="1" t="n">
        <v>22</v>
      </c>
      <c r="J56" s="1" t="n">
        <v>1</v>
      </c>
      <c r="K56" s="2" t="n">
        <v>2.6</v>
      </c>
      <c r="L56" s="2" t="n">
        <v>-6.87</v>
      </c>
      <c r="M56" s="2" t="n">
        <v>2.96</v>
      </c>
      <c r="N56" s="2" t="n">
        <v>9.96</v>
      </c>
      <c r="Q56" s="1" t="n">
        <v>22</v>
      </c>
      <c r="R56" s="1" t="n">
        <v>1</v>
      </c>
      <c r="S56" s="2" t="n">
        <v>3.83</v>
      </c>
      <c r="T56" s="2" t="n">
        <v>-36.11</v>
      </c>
      <c r="U56" s="2" t="n">
        <v>12.25</v>
      </c>
      <c r="V56" s="2" t="n">
        <v>-298.22</v>
      </c>
    </row>
    <row r="58" customFormat="false" ht="15" hidden="false" customHeight="false" outlineLevel="0" collapsed="false">
      <c r="A58" s="0" t="s">
        <v>13</v>
      </c>
      <c r="I58" s="0" t="s">
        <v>13</v>
      </c>
    </row>
    <row r="59" customFormat="false" ht="15" hidden="false" customHeight="false" outlineLevel="0" collapsed="false">
      <c r="A59" s="1" t="s">
        <v>14</v>
      </c>
      <c r="B59" s="1" t="s">
        <v>15</v>
      </c>
      <c r="C59" s="1" t="s">
        <v>16</v>
      </c>
      <c r="F59" s="1" t="s">
        <v>17</v>
      </c>
      <c r="I59" s="1" t="s">
        <v>14</v>
      </c>
      <c r="J59" s="1" t="s">
        <v>15</v>
      </c>
      <c r="K59" s="1" t="s">
        <v>16</v>
      </c>
    </row>
    <row r="60" customFormat="false" ht="15" hidden="false" customHeight="false" outlineLevel="0" collapsed="false">
      <c r="A60" s="2" t="n">
        <f aca="false">A62+3.2</f>
        <v>19.2</v>
      </c>
      <c r="B60" s="2" t="n">
        <f aca="false">C9</f>
        <v>161.63</v>
      </c>
      <c r="C60" s="2" t="n">
        <f aca="false">E9</f>
        <v>157.61</v>
      </c>
      <c r="F60" s="2" t="n">
        <f aca="false">J60+$J$71/$I$60*(I60-$I$60)</f>
        <v>-15.54</v>
      </c>
      <c r="I60" s="2" t="n">
        <f aca="false">I62+3.2</f>
        <v>19.2</v>
      </c>
      <c r="J60" s="2" t="n">
        <f aca="false">K9</f>
        <v>-15.54</v>
      </c>
      <c r="K60" s="2" t="n">
        <f aca="false">M9</f>
        <v>-143.73</v>
      </c>
    </row>
    <row r="61" customFormat="false" ht="15" hidden="false" customHeight="false" outlineLevel="0" collapsed="false">
      <c r="A61" s="2" t="n">
        <f aca="false">A63+3.2</f>
        <v>16</v>
      </c>
      <c r="B61" s="2" t="n">
        <f aca="false">D9</f>
        <v>-342.73</v>
      </c>
      <c r="C61" s="2" t="n">
        <f aca="false">C60</f>
        <v>157.61</v>
      </c>
      <c r="F61" s="2" t="n">
        <f aca="false">J61+$J$71/$I$60*(I61-$I$60)</f>
        <v>695.476666666667</v>
      </c>
      <c r="I61" s="2" t="n">
        <f aca="false">I63+3.2</f>
        <v>16</v>
      </c>
      <c r="J61" s="2" t="n">
        <f aca="false">L9</f>
        <v>444.41</v>
      </c>
      <c r="K61" s="2" t="n">
        <f aca="false">K60</f>
        <v>-143.73</v>
      </c>
    </row>
    <row r="62" customFormat="false" ht="15" hidden="false" customHeight="false" outlineLevel="0" collapsed="false">
      <c r="A62" s="2" t="n">
        <f aca="false">A64+3.2</f>
        <v>16</v>
      </c>
      <c r="B62" s="2" t="n">
        <f aca="false">C10</f>
        <v>-167.12</v>
      </c>
      <c r="C62" s="2" t="n">
        <f aca="false">E10</f>
        <v>443.36</v>
      </c>
      <c r="F62" s="2" t="n">
        <f aca="false">J62+$J$71/$I$60*(I62-$I$60)</f>
        <v>680.156666666667</v>
      </c>
      <c r="I62" s="2" t="n">
        <f aca="false">I64+3.2</f>
        <v>16</v>
      </c>
      <c r="J62" s="2" t="n">
        <f aca="false">K10</f>
        <v>429.09</v>
      </c>
      <c r="K62" s="2" t="n">
        <f aca="false">M10</f>
        <v>-168.13</v>
      </c>
    </row>
    <row r="63" customFormat="false" ht="15" hidden="false" customHeight="false" outlineLevel="0" collapsed="false">
      <c r="A63" s="2" t="n">
        <f aca="false">A65+3.2</f>
        <v>12.8</v>
      </c>
      <c r="B63" s="2" t="n">
        <f aca="false">D10</f>
        <v>-1585.86</v>
      </c>
      <c r="C63" s="2" t="n">
        <f aca="false">C62</f>
        <v>443.36</v>
      </c>
      <c r="F63" s="2" t="n">
        <f aca="false">J63+$J$71/$I$60*(I63-$I$60)</f>
        <v>1469.23333333333</v>
      </c>
      <c r="I63" s="2" t="n">
        <f aca="false">I65+3.2</f>
        <v>12.8</v>
      </c>
      <c r="J63" s="2" t="n">
        <f aca="false">L10</f>
        <v>967.1</v>
      </c>
      <c r="K63" s="2" t="n">
        <f aca="false">K62</f>
        <v>-168.13</v>
      </c>
    </row>
    <row r="64" customFormat="false" ht="15" hidden="false" customHeight="false" outlineLevel="0" collapsed="false">
      <c r="A64" s="2" t="n">
        <f aca="false">A66+3.2</f>
        <v>12.8</v>
      </c>
      <c r="B64" s="2" t="n">
        <f aca="false">C11</f>
        <v>-1418.33</v>
      </c>
      <c r="C64" s="2" t="n">
        <f aca="false">E11</f>
        <v>603.07</v>
      </c>
      <c r="F64" s="2" t="n">
        <f aca="false">J64+$J$71/$I$60*(I64-$I$60)</f>
        <v>1459.64333333333</v>
      </c>
      <c r="I64" s="2" t="n">
        <f aca="false">I66+3.2</f>
        <v>12.8</v>
      </c>
      <c r="J64" s="2" t="n">
        <f aca="false">K11</f>
        <v>957.51</v>
      </c>
      <c r="K64" s="2" t="n">
        <f aca="false">M11</f>
        <v>-46.85</v>
      </c>
    </row>
    <row r="65" customFormat="false" ht="15" hidden="false" customHeight="false" outlineLevel="0" collapsed="false">
      <c r="A65" s="2" t="n">
        <f aca="false">A67+3.2</f>
        <v>9.6</v>
      </c>
      <c r="B65" s="2" t="n">
        <f aca="false">D11</f>
        <v>-3348.16</v>
      </c>
      <c r="C65" s="2" t="n">
        <f aca="false">C64</f>
        <v>603.07</v>
      </c>
      <c r="F65" s="2" t="n">
        <f aca="false">J65+$J$71/$I$60*(I65-$I$60)</f>
        <v>1860.62</v>
      </c>
      <c r="I65" s="2" t="n">
        <f aca="false">I67+3.2</f>
        <v>9.6</v>
      </c>
      <c r="J65" s="2" t="n">
        <f aca="false">L11</f>
        <v>1107.42</v>
      </c>
      <c r="K65" s="2" t="n">
        <f aca="false">K64</f>
        <v>-46.85</v>
      </c>
    </row>
    <row r="66" customFormat="false" ht="15" hidden="false" customHeight="false" outlineLevel="0" collapsed="false">
      <c r="A66" s="2" t="n">
        <f aca="false">A68+3.2</f>
        <v>9.6</v>
      </c>
      <c r="B66" s="2" t="n">
        <f aca="false">C12</f>
        <v>-3196.38</v>
      </c>
      <c r="C66" s="2" t="n">
        <f aca="false">E12</f>
        <v>716.93</v>
      </c>
      <c r="F66" s="2" t="n">
        <f aca="false">J66+$J$71/$I$60*(I66-$I$60)</f>
        <v>1859.25</v>
      </c>
      <c r="I66" s="2" t="n">
        <f aca="false">I68+3.2</f>
        <v>9.6</v>
      </c>
      <c r="J66" s="2" t="n">
        <f aca="false">K12</f>
        <v>1106.05</v>
      </c>
      <c r="K66" s="2" t="n">
        <f aca="false">M12</f>
        <v>133.14</v>
      </c>
    </row>
    <row r="67" customFormat="false" ht="15" hidden="false" customHeight="false" outlineLevel="0" collapsed="false">
      <c r="A67" s="2" t="n">
        <f aca="false">A69+3.2</f>
        <v>6.4</v>
      </c>
      <c r="B67" s="2" t="n">
        <f aca="false">D12</f>
        <v>-5490.56</v>
      </c>
      <c r="C67" s="2" t="n">
        <f aca="false">C66</f>
        <v>716.93</v>
      </c>
      <c r="F67" s="2" t="n">
        <f aca="false">J67+$J$71/$I$60*(I67-$I$60)</f>
        <v>1684.27666666667</v>
      </c>
      <c r="I67" s="2" t="n">
        <f aca="false">I69+3.2</f>
        <v>6.4</v>
      </c>
      <c r="J67" s="2" t="n">
        <f aca="false">L12</f>
        <v>680.01</v>
      </c>
      <c r="K67" s="2" t="n">
        <f aca="false">K66</f>
        <v>133.14</v>
      </c>
    </row>
    <row r="68" customFormat="false" ht="15" hidden="false" customHeight="false" outlineLevel="0" collapsed="false">
      <c r="A68" s="2" t="n">
        <f aca="false">A70+3.2</f>
        <v>6.4</v>
      </c>
      <c r="B68" s="2" t="n">
        <f aca="false">C13</f>
        <v>-5370.31</v>
      </c>
      <c r="C68" s="2" t="n">
        <f aca="false">E13</f>
        <v>799.32</v>
      </c>
      <c r="F68" s="2" t="n">
        <f aca="false">J68+$J$71/$I$60*(I68-$I$60)</f>
        <v>1690.06666666667</v>
      </c>
      <c r="I68" s="2" t="n">
        <f aca="false">I70+3.2</f>
        <v>6.4</v>
      </c>
      <c r="J68" s="2" t="n">
        <f aca="false">K13</f>
        <v>685.8</v>
      </c>
      <c r="K68" s="2" t="n">
        <f aca="false">M13</f>
        <v>291.67</v>
      </c>
    </row>
    <row r="69" customFormat="false" ht="15" hidden="false" customHeight="false" outlineLevel="0" collapsed="false">
      <c r="A69" s="2" t="n">
        <f aca="false">A71+3.2</f>
        <v>3.2</v>
      </c>
      <c r="B69" s="2" t="n">
        <f aca="false">D13</f>
        <v>-7928.14</v>
      </c>
      <c r="C69" s="2" t="n">
        <f aca="false">C68</f>
        <v>799.32</v>
      </c>
      <c r="F69" s="2" t="n">
        <f aca="false">J69+$J$71/$I$60*(I69-$I$60)</f>
        <v>1007.77333333333</v>
      </c>
      <c r="I69" s="2" t="n">
        <f aca="false">I71+3.2</f>
        <v>3.2</v>
      </c>
      <c r="J69" s="2" t="n">
        <f aca="false">L13</f>
        <v>-247.56</v>
      </c>
      <c r="K69" s="2" t="n">
        <f aca="false">K68</f>
        <v>291.67</v>
      </c>
    </row>
    <row r="70" customFormat="false" ht="15" hidden="false" customHeight="false" outlineLevel="0" collapsed="false">
      <c r="A70" s="2" t="n">
        <v>3.2</v>
      </c>
      <c r="B70" s="2" t="n">
        <f aca="false">C14</f>
        <v>-7856.11</v>
      </c>
      <c r="C70" s="2" t="n">
        <f aca="false">E14</f>
        <v>923.85</v>
      </c>
      <c r="F70" s="2" t="n">
        <f aca="false">J70+$J$71/$I$60*(I70-$I$60)</f>
        <v>1015.65333333333</v>
      </c>
      <c r="I70" s="2" t="n">
        <v>3.2</v>
      </c>
      <c r="J70" s="2" t="n">
        <f aca="false">K14</f>
        <v>-239.68</v>
      </c>
      <c r="K70" s="2" t="n">
        <f aca="false">M14</f>
        <v>395.85</v>
      </c>
    </row>
    <row r="71" customFormat="false" ht="15" hidden="false" customHeight="false" outlineLevel="0" collapsed="false">
      <c r="A71" s="2" t="n">
        <v>0</v>
      </c>
      <c r="B71" s="2" t="n">
        <f aca="false">D14</f>
        <v>-10812.44</v>
      </c>
      <c r="C71" s="2" t="n">
        <f aca="false">C70</f>
        <v>923.85</v>
      </c>
      <c r="F71" s="2" t="n">
        <f aca="false">J71+$J$71/$I$60*(I71-$I$60)</f>
        <v>0</v>
      </c>
      <c r="I71" s="2" t="n">
        <v>0</v>
      </c>
      <c r="J71" s="2" t="n">
        <f aca="false">L14</f>
        <v>-1506.4</v>
      </c>
      <c r="K71" s="2" t="n">
        <f aca="false">K70</f>
        <v>395.85</v>
      </c>
    </row>
    <row r="73" customFormat="false" ht="15" hidden="false" customHeight="false" outlineLevel="0" collapsed="false">
      <c r="A73" s="0" t="s">
        <v>18</v>
      </c>
      <c r="I73" s="0" t="s">
        <v>18</v>
      </c>
    </row>
    <row r="74" customFormat="false" ht="15" hidden="false" customHeight="false" outlineLevel="0" collapsed="false">
      <c r="A74" s="1" t="s">
        <v>14</v>
      </c>
      <c r="B74" s="1" t="s">
        <v>15</v>
      </c>
      <c r="C74" s="1" t="s">
        <v>16</v>
      </c>
      <c r="F74" s="1" t="s">
        <v>17</v>
      </c>
      <c r="I74" s="1" t="s">
        <v>14</v>
      </c>
      <c r="J74" s="1" t="s">
        <v>15</v>
      </c>
      <c r="K74" s="1" t="s">
        <v>16</v>
      </c>
    </row>
    <row r="75" customFormat="false" ht="15" hidden="false" customHeight="false" outlineLevel="0" collapsed="false">
      <c r="A75" s="2" t="n">
        <f aca="false">A77+3.2</f>
        <v>19.2</v>
      </c>
      <c r="B75" s="2" t="n">
        <f aca="false">C44</f>
        <v>242.85</v>
      </c>
      <c r="C75" s="2" t="n">
        <f aca="false">E44</f>
        <v>350.31</v>
      </c>
      <c r="F75" s="2" t="n">
        <f aca="false">J75+$J$86/$I$60*(I75-$I$60)</f>
        <v>-22.95</v>
      </c>
      <c r="I75" s="2" t="n">
        <f aca="false">I77+3.2</f>
        <v>19.2</v>
      </c>
      <c r="J75" s="2" t="n">
        <f aca="false">K44</f>
        <v>-22.95</v>
      </c>
      <c r="K75" s="2" t="n">
        <f aca="false">M44</f>
        <v>-274.71</v>
      </c>
    </row>
    <row r="76" customFormat="false" ht="15" hidden="false" customHeight="false" outlineLevel="0" collapsed="false">
      <c r="A76" s="2" t="n">
        <f aca="false">A78+3.2</f>
        <v>16</v>
      </c>
      <c r="B76" s="2" t="n">
        <f aca="false">D44</f>
        <v>-878.16</v>
      </c>
      <c r="C76" s="2" t="n">
        <f aca="false">C75</f>
        <v>350.31</v>
      </c>
      <c r="F76" s="2" t="n">
        <f aca="false">J76+$J$86/$I$60*(I76-$I$60)</f>
        <v>1254.005</v>
      </c>
      <c r="I76" s="2" t="n">
        <f aca="false">I78+3.2</f>
        <v>16</v>
      </c>
      <c r="J76" s="2" t="n">
        <f aca="false">L44</f>
        <v>856.11</v>
      </c>
      <c r="K76" s="2" t="n">
        <f aca="false">K75</f>
        <v>-274.71</v>
      </c>
    </row>
    <row r="77" customFormat="false" ht="15" hidden="false" customHeight="false" outlineLevel="0" collapsed="false">
      <c r="A77" s="2" t="n">
        <f aca="false">A79+3.2</f>
        <v>16</v>
      </c>
      <c r="B77" s="2" t="n">
        <f aca="false">C45</f>
        <v>-611.57</v>
      </c>
      <c r="C77" s="2" t="n">
        <f aca="false">E45</f>
        <v>825.43</v>
      </c>
      <c r="F77" s="2" t="n">
        <f aca="false">J77+$J$86/$I$60*(I77-$I$60)</f>
        <v>1231.185</v>
      </c>
      <c r="I77" s="2" t="n">
        <f aca="false">I79+3.2</f>
        <v>16</v>
      </c>
      <c r="J77" s="2" t="n">
        <f aca="false">K45</f>
        <v>833.29</v>
      </c>
      <c r="K77" s="2" t="n">
        <f aca="false">M45</f>
        <v>-290.46</v>
      </c>
    </row>
    <row r="78" customFormat="false" ht="15" hidden="false" customHeight="false" outlineLevel="0" collapsed="false">
      <c r="A78" s="2" t="n">
        <f aca="false">A80+3.2</f>
        <v>12.8</v>
      </c>
      <c r="B78" s="2" t="n">
        <f aca="false">D45</f>
        <v>-3252.96</v>
      </c>
      <c r="C78" s="2" t="n">
        <f aca="false">C77</f>
        <v>825.43</v>
      </c>
      <c r="F78" s="2" t="n">
        <f aca="false">J78+$J$86/$I$60*(I78-$I$60)</f>
        <v>2558.55</v>
      </c>
      <c r="I78" s="2" t="n">
        <f aca="false">I80+3.2</f>
        <v>12.8</v>
      </c>
      <c r="J78" s="2" t="n">
        <f aca="false">L45</f>
        <v>1762.76</v>
      </c>
      <c r="K78" s="2" t="n">
        <f aca="false">K77</f>
        <v>-290.46</v>
      </c>
    </row>
    <row r="79" customFormat="false" ht="15" hidden="false" customHeight="false" outlineLevel="0" collapsed="false">
      <c r="A79" s="2" t="n">
        <f aca="false">A81+3.2</f>
        <v>12.8</v>
      </c>
      <c r="B79" s="2" t="n">
        <f aca="false">C46</f>
        <v>-2999.79</v>
      </c>
      <c r="C79" s="2" t="n">
        <f aca="false">E46</f>
        <v>1137.03</v>
      </c>
      <c r="F79" s="2" t="n">
        <f aca="false">J79+$J$86/$I$60*(I79-$I$60)</f>
        <v>2544.34</v>
      </c>
      <c r="I79" s="2" t="n">
        <f aca="false">I81+3.2</f>
        <v>12.8</v>
      </c>
      <c r="J79" s="2" t="n">
        <f aca="false">K46</f>
        <v>1748.55</v>
      </c>
      <c r="K79" s="2" t="n">
        <f aca="false">M46</f>
        <v>-72.75</v>
      </c>
    </row>
    <row r="80" customFormat="false" ht="15" hidden="false" customHeight="false" outlineLevel="0" collapsed="false">
      <c r="A80" s="2" t="n">
        <f aca="false">A82+3.2</f>
        <v>9.6</v>
      </c>
      <c r="B80" s="2" t="n">
        <f aca="false">D46</f>
        <v>-6638.28</v>
      </c>
      <c r="C80" s="2" t="n">
        <f aca="false">C79</f>
        <v>1137.03</v>
      </c>
      <c r="F80" s="2" t="n">
        <f aca="false">J80+$J$86/$I$60*(I80-$I$60)</f>
        <v>3175.045</v>
      </c>
      <c r="I80" s="2" t="n">
        <f aca="false">I82+3.2</f>
        <v>9.6</v>
      </c>
      <c r="J80" s="2" t="n">
        <f aca="false">L46</f>
        <v>1981.36</v>
      </c>
      <c r="K80" s="2" t="n">
        <f aca="false">K79</f>
        <v>-72.75</v>
      </c>
    </row>
    <row r="81" customFormat="false" ht="15" hidden="false" customHeight="false" outlineLevel="0" collapsed="false">
      <c r="A81" s="2" t="n">
        <f aca="false">A83+3.2</f>
        <v>9.6</v>
      </c>
      <c r="B81" s="2" t="n">
        <f aca="false">C47</f>
        <v>-6409.36</v>
      </c>
      <c r="C81" s="2" t="n">
        <f aca="false">E47</f>
        <v>1355.24</v>
      </c>
      <c r="F81" s="2" t="n">
        <f aca="false">J81+$J$86/$I$60*(I81-$I$60)</f>
        <v>3172.845</v>
      </c>
      <c r="I81" s="2" t="n">
        <f aca="false">I83+3.2</f>
        <v>9.6</v>
      </c>
      <c r="J81" s="2" t="n">
        <f aca="false">K47</f>
        <v>1979.16</v>
      </c>
      <c r="K81" s="2" t="n">
        <f aca="false">M47</f>
        <v>248.26</v>
      </c>
    </row>
    <row r="82" customFormat="false" ht="15" hidden="false" customHeight="false" outlineLevel="0" collapsed="false">
      <c r="A82" s="2" t="n">
        <f aca="false">A84+3.2</f>
        <v>6.4</v>
      </c>
      <c r="B82" s="2" t="n">
        <f aca="false">D47</f>
        <v>-10746.15</v>
      </c>
      <c r="C82" s="2" t="n">
        <f aca="false">C81</f>
        <v>1355.24</v>
      </c>
      <c r="F82" s="2" t="n">
        <f aca="false">J82+$J$86/$I$60*(I82-$I$60)</f>
        <v>2776.31</v>
      </c>
      <c r="I82" s="2" t="n">
        <f aca="false">I84+3.2</f>
        <v>6.4</v>
      </c>
      <c r="J82" s="2" t="n">
        <f aca="false">L47</f>
        <v>1184.73</v>
      </c>
      <c r="K82" s="2" t="n">
        <f aca="false">K81</f>
        <v>248.26</v>
      </c>
    </row>
    <row r="83" customFormat="false" ht="15" hidden="false" customHeight="false" outlineLevel="0" collapsed="false">
      <c r="A83" s="2" t="n">
        <f aca="false">A85+3.2</f>
        <v>6.4</v>
      </c>
      <c r="B83" s="2" t="n">
        <f aca="false">C48</f>
        <v>-10565.6</v>
      </c>
      <c r="C83" s="2" t="n">
        <f aca="false">E48</f>
        <v>1473.98</v>
      </c>
      <c r="F83" s="2" t="n">
        <f aca="false">J83+$J$86/$I$60*(I83-$I$60)</f>
        <v>2784.41</v>
      </c>
      <c r="I83" s="2" t="n">
        <f aca="false">I85+3.2</f>
        <v>6.4</v>
      </c>
      <c r="J83" s="2" t="n">
        <f aca="false">K48</f>
        <v>1192.83</v>
      </c>
      <c r="K83" s="2" t="n">
        <f aca="false">M48</f>
        <v>518.61</v>
      </c>
    </row>
    <row r="84" customFormat="false" ht="15" hidden="false" customHeight="false" outlineLevel="0" collapsed="false">
      <c r="A84" s="2" t="n">
        <f aca="false">A86+3.2</f>
        <v>3.2</v>
      </c>
      <c r="B84" s="2" t="n">
        <f aca="false">D48</f>
        <v>-15282.34</v>
      </c>
      <c r="C84" s="2" t="n">
        <f aca="false">C83</f>
        <v>1473.98</v>
      </c>
      <c r="F84" s="2" t="n">
        <f aca="false">J84+$J$86/$I$60*(I84-$I$60)</f>
        <v>1522.745</v>
      </c>
      <c r="I84" s="2" t="n">
        <f aca="false">I86+3.2</f>
        <v>3.2</v>
      </c>
      <c r="J84" s="2" t="n">
        <f aca="false">L48</f>
        <v>-466.73</v>
      </c>
      <c r="K84" s="2" t="n">
        <f aca="false">K83</f>
        <v>518.61</v>
      </c>
    </row>
    <row r="85" customFormat="false" ht="15" hidden="false" customHeight="false" outlineLevel="0" collapsed="false">
      <c r="A85" s="2" t="n">
        <v>3.2</v>
      </c>
      <c r="B85" s="2" t="n">
        <f aca="false">C49</f>
        <v>-15175.42</v>
      </c>
      <c r="C85" s="2" t="n">
        <f aca="false">E49</f>
        <v>1433.83</v>
      </c>
      <c r="F85" s="2" t="n">
        <f aca="false">J85+$J$86/$I$60*(I85-$I$60)</f>
        <v>1533.655</v>
      </c>
      <c r="I85" s="2" t="n">
        <v>3.2</v>
      </c>
      <c r="J85" s="2" t="n">
        <f aca="false">K49</f>
        <v>-455.82</v>
      </c>
      <c r="K85" s="2" t="n">
        <f aca="false">M49</f>
        <v>603.61</v>
      </c>
    </row>
    <row r="86" customFormat="false" ht="15" hidden="false" customHeight="false" outlineLevel="0" collapsed="false">
      <c r="A86" s="2" t="n">
        <v>0</v>
      </c>
      <c r="B86" s="2" t="n">
        <f aca="false">D49</f>
        <v>-19763.66</v>
      </c>
      <c r="C86" s="2" t="n">
        <f aca="false">C85</f>
        <v>1433.83</v>
      </c>
      <c r="F86" s="2" t="n">
        <f aca="false">J86+$J$86/$I$60*(I86-$I$60)</f>
        <v>0</v>
      </c>
      <c r="I86" s="2" t="n">
        <v>0</v>
      </c>
      <c r="J86" s="2" t="n">
        <f aca="false">L49</f>
        <v>-2387.37</v>
      </c>
      <c r="K86" s="2" t="n">
        <f aca="false">K85</f>
        <v>603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19</v>
      </c>
    </row>
    <row r="3" customFormat="false" ht="15" hidden="false" customHeight="false" outlineLevel="0" collapsed="false">
      <c r="A3" s="0" t="s">
        <v>5</v>
      </c>
      <c r="B3" s="1" t="s">
        <v>20</v>
      </c>
      <c r="C3" s="1" t="s">
        <v>21</v>
      </c>
      <c r="D3" s="1" t="s">
        <v>22</v>
      </c>
      <c r="E3" s="1" t="s">
        <v>23</v>
      </c>
    </row>
    <row r="4" customFormat="false" ht="15" hidden="false" customHeight="false" outlineLevel="0" collapsed="false">
      <c r="A4" s="1" t="n">
        <v>6</v>
      </c>
      <c r="B4" s="2" t="n">
        <f aca="false">AnMod!U9</f>
        <v>228.95</v>
      </c>
      <c r="C4" s="2" t="n">
        <f aca="false">AnMod!U44</f>
        <v>467.18</v>
      </c>
      <c r="D4" s="2" t="n">
        <f aca="false">AnMod!U16+AnMod!U23+AnMod!U30+AnMod!U37+AnMod!U51</f>
        <v>273.1</v>
      </c>
      <c r="E4" s="2" t="n">
        <f aca="false">SUM(B4:D4)</f>
        <v>969.23</v>
      </c>
    </row>
    <row r="5" customFormat="false" ht="15" hidden="false" customHeight="false" outlineLevel="0" collapsed="false">
      <c r="A5" s="1" t="n">
        <v>5</v>
      </c>
      <c r="B5" s="2" t="n">
        <f aca="false">AnMod!U10</f>
        <v>474.48</v>
      </c>
      <c r="C5" s="2" t="n">
        <f aca="false">AnMod!U45</f>
        <v>875.43</v>
      </c>
      <c r="D5" s="2" t="n">
        <f aca="false">AnMod!U17+AnMod!U24+AnMod!U31+AnMod!U38+AnMod!U52</f>
        <v>180.91</v>
      </c>
      <c r="E5" s="2" t="n">
        <f aca="false">SUM(B5:D5)</f>
        <v>1530.82</v>
      </c>
    </row>
    <row r="6" customFormat="false" ht="15" hidden="false" customHeight="false" outlineLevel="0" collapsed="false">
      <c r="A6" s="1" t="n">
        <v>4</v>
      </c>
      <c r="B6" s="2" t="n">
        <f aca="false">AnMod!U11</f>
        <v>612.18</v>
      </c>
      <c r="C6" s="2" t="n">
        <f aca="false">AnMod!U46</f>
        <v>1149.7</v>
      </c>
      <c r="D6" s="2" t="n">
        <f aca="false">AnMod!U18+AnMod!U25+AnMod!U32+AnMod!U39+AnMod!U53</f>
        <v>191.18</v>
      </c>
      <c r="E6" s="2" t="n">
        <f aca="false">SUM(B6:D6)</f>
        <v>1953.06</v>
      </c>
    </row>
    <row r="7" customFormat="false" ht="15" hidden="false" customHeight="false" outlineLevel="0" collapsed="false">
      <c r="A7" s="1" t="n">
        <v>3</v>
      </c>
      <c r="B7" s="2" t="n">
        <f aca="false">AnMod!U12</f>
        <v>734.74</v>
      </c>
      <c r="C7" s="2" t="n">
        <f aca="false">AnMod!U47</f>
        <v>1385.44</v>
      </c>
      <c r="D7" s="2" t="n">
        <f aca="false">AnMod!U19+AnMod!U26+AnMod!U33+AnMod!U40+AnMod!U54</f>
        <v>165.1</v>
      </c>
      <c r="E7" s="2" t="n">
        <f aca="false">SUM(B7:D7)</f>
        <v>2285.28</v>
      </c>
    </row>
    <row r="8" customFormat="false" ht="15" hidden="false" customHeight="false" outlineLevel="0" collapsed="false">
      <c r="A8" s="1" t="n">
        <v>2</v>
      </c>
      <c r="B8" s="2" t="n">
        <f aca="false">AnMod!U13</f>
        <v>851.71</v>
      </c>
      <c r="C8" s="2" t="n">
        <f aca="false">AnMod!U48</f>
        <v>1563.76</v>
      </c>
      <c r="D8" s="2" t="n">
        <f aca="false">AnMod!U20+AnMod!U27+AnMod!U34+AnMod!U41+AnMod!U55</f>
        <v>119.64</v>
      </c>
      <c r="E8" s="2" t="n">
        <f aca="false">SUM(B8:D8)</f>
        <v>2535.11</v>
      </c>
    </row>
    <row r="9" customFormat="false" ht="15" hidden="false" customHeight="false" outlineLevel="0" collapsed="false">
      <c r="A9" s="1" t="n">
        <v>1</v>
      </c>
      <c r="B9" s="2" t="n">
        <f aca="false">AnMod!U14</f>
        <v>1016.97</v>
      </c>
      <c r="C9" s="2" t="n">
        <f aca="false">AnMod!U49</f>
        <v>1571.76</v>
      </c>
      <c r="D9" s="2" t="n">
        <f aca="false">AnMod!U21+AnMod!U28+AnMod!U35+AnMod!U42+AnMod!U56</f>
        <v>84.91</v>
      </c>
      <c r="E9" s="2" t="n">
        <f aca="false">SUM(B9:D9)</f>
        <v>2673.64</v>
      </c>
    </row>
    <row r="11" customFormat="false" ht="15" hidden="false" customHeight="false" outlineLevel="0" collapsed="false">
      <c r="A11" s="0" t="s">
        <v>5</v>
      </c>
      <c r="B11" s="1" t="s">
        <v>20</v>
      </c>
      <c r="C11" s="1" t="s">
        <v>21</v>
      </c>
      <c r="D11" s="1" t="s">
        <v>22</v>
      </c>
      <c r="E11" s="1" t="s">
        <v>23</v>
      </c>
    </row>
    <row r="12" customFormat="false" ht="15" hidden="false" customHeight="false" outlineLevel="0" collapsed="false">
      <c r="A12" s="1" t="n">
        <v>6</v>
      </c>
      <c r="B12" s="4" t="n">
        <f aca="false">B4/$E4</f>
        <v>0.236218441443207</v>
      </c>
      <c r="C12" s="4" t="n">
        <f aca="false">C4/$E4</f>
        <v>0.482011493659916</v>
      </c>
      <c r="D12" s="4" t="n">
        <f aca="false">D4/$E4</f>
        <v>0.281770064896877</v>
      </c>
      <c r="E12" s="4" t="n">
        <f aca="false">E4/$E4</f>
        <v>1</v>
      </c>
    </row>
    <row r="13" customFormat="false" ht="15" hidden="false" customHeight="false" outlineLevel="0" collapsed="false">
      <c r="A13" s="1" t="n">
        <v>5</v>
      </c>
      <c r="B13" s="4" t="n">
        <f aca="false">B5/$E5</f>
        <v>0.309951529245764</v>
      </c>
      <c r="C13" s="4" t="n">
        <f aca="false">C5/$E5</f>
        <v>0.571869978181628</v>
      </c>
      <c r="D13" s="4" t="n">
        <f aca="false">D5/$E5</f>
        <v>0.118178492572608</v>
      </c>
      <c r="E13" s="4" t="n">
        <f aca="false">E5/$E5</f>
        <v>1</v>
      </c>
    </row>
    <row r="14" customFormat="false" ht="15" hidden="false" customHeight="false" outlineLevel="0" collapsed="false">
      <c r="A14" s="1" t="n">
        <v>4</v>
      </c>
      <c r="B14" s="4" t="n">
        <f aca="false">B6/$E6</f>
        <v>0.313446591502565</v>
      </c>
      <c r="C14" s="4" t="n">
        <f aca="false">C6/$E6</f>
        <v>0.588665990804174</v>
      </c>
      <c r="D14" s="4" t="n">
        <f aca="false">D6/$E6</f>
        <v>0.0978874176932608</v>
      </c>
      <c r="E14" s="4" t="n">
        <f aca="false">E6/$E6</f>
        <v>1</v>
      </c>
    </row>
    <row r="15" customFormat="false" ht="15" hidden="false" customHeight="false" outlineLevel="0" collapsed="false">
      <c r="A15" s="1" t="n">
        <v>3</v>
      </c>
      <c r="B15" s="4" t="n">
        <f aca="false">B7/$E7</f>
        <v>0.321509836869005</v>
      </c>
      <c r="C15" s="4" t="n">
        <f aca="false">C7/$E7</f>
        <v>0.606245186585451</v>
      </c>
      <c r="D15" s="4" t="n">
        <f aca="false">D7/$E7</f>
        <v>0.0722449765455436</v>
      </c>
      <c r="E15" s="4" t="n">
        <f aca="false">E7/$E7</f>
        <v>1</v>
      </c>
    </row>
    <row r="16" customFormat="false" ht="15" hidden="false" customHeight="false" outlineLevel="0" collapsed="false">
      <c r="A16" s="1" t="n">
        <v>2</v>
      </c>
      <c r="B16" s="4" t="n">
        <f aca="false">B8/$E8</f>
        <v>0.335965697740926</v>
      </c>
      <c r="C16" s="4" t="n">
        <f aca="false">C8/$E8</f>
        <v>0.616841083818848</v>
      </c>
      <c r="D16" s="4" t="n">
        <f aca="false">D8/$E8</f>
        <v>0.0471932184402255</v>
      </c>
      <c r="E16" s="4" t="n">
        <f aca="false">E8/$E8</f>
        <v>1</v>
      </c>
    </row>
    <row r="17" customFormat="false" ht="15" hidden="false" customHeight="false" outlineLevel="0" collapsed="false">
      <c r="A17" s="1" t="n">
        <v>1</v>
      </c>
      <c r="B17" s="4" t="n">
        <f aca="false">B9/$E9</f>
        <v>0.380369084843135</v>
      </c>
      <c r="C17" s="4" t="n">
        <f aca="false">C9/$E9</f>
        <v>0.587872712855882</v>
      </c>
      <c r="D17" s="4" t="n">
        <f aca="false">D9/$E9</f>
        <v>0.0317582023009829</v>
      </c>
      <c r="E17" s="4" t="n">
        <f aca="false">E9/$E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K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  <col collapsed="false" customWidth="true" hidden="false" outlineLevel="0" max="12" min="11" style="0" width="10.28"/>
    <col collapsed="false" customWidth="true" hidden="false" outlineLevel="0" max="14" min="13" style="0" width="9.28"/>
  </cols>
  <sheetData>
    <row r="1" customFormat="false" ht="15" hidden="false" customHeight="false" outlineLevel="0" collapsed="false">
      <c r="A1" s="1" t="s">
        <v>24</v>
      </c>
      <c r="B1" s="1" t="n">
        <v>3</v>
      </c>
      <c r="I1" s="1"/>
      <c r="J1" s="1"/>
    </row>
    <row r="3" customFormat="false" ht="15" hidden="false" customHeight="false" outlineLevel="0" collapsed="false">
      <c r="A3" s="0" t="s">
        <v>2</v>
      </c>
      <c r="I3" s="0" t="s">
        <v>25</v>
      </c>
    </row>
    <row r="4" customFormat="false" ht="15" hidden="false" customHeight="false" outlineLevel="0" collapsed="false">
      <c r="A4" s="0" t="s">
        <v>3</v>
      </c>
      <c r="I4" s="0" t="s">
        <v>3</v>
      </c>
    </row>
    <row r="6" customFormat="false" ht="1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6</v>
      </c>
      <c r="E6" s="0" t="s">
        <v>7</v>
      </c>
      <c r="F6" s="0" t="s">
        <v>8</v>
      </c>
      <c r="I6" s="0" t="s">
        <v>4</v>
      </c>
      <c r="J6" s="0" t="s">
        <v>5</v>
      </c>
      <c r="K6" s="0" t="s">
        <v>6</v>
      </c>
      <c r="L6" s="0" t="s">
        <v>6</v>
      </c>
      <c r="M6" s="0" t="s">
        <v>7</v>
      </c>
      <c r="N6" s="0" t="s">
        <v>8</v>
      </c>
    </row>
    <row r="7" customFormat="false" ht="15" hidden="false" customHeight="false" outlineLevel="0" collapsed="false">
      <c r="C7" s="0" t="s">
        <v>9</v>
      </c>
      <c r="D7" s="0" t="s">
        <v>10</v>
      </c>
      <c r="E7" s="0" t="s">
        <v>11</v>
      </c>
      <c r="F7" s="0" t="s">
        <v>12</v>
      </c>
      <c r="K7" s="0" t="s">
        <v>9</v>
      </c>
      <c r="L7" s="0" t="s">
        <v>10</v>
      </c>
      <c r="M7" s="0" t="s">
        <v>11</v>
      </c>
      <c r="N7" s="0" t="s">
        <v>12</v>
      </c>
    </row>
    <row r="9" customFormat="false" ht="15" hidden="false" customHeight="false" outlineLevel="0" collapsed="false">
      <c r="A9" s="1" t="n">
        <f aca="false">AnMod!Q9</f>
        <v>1</v>
      </c>
      <c r="B9" s="1" t="n">
        <f aca="false">AnMod!R9</f>
        <v>6</v>
      </c>
      <c r="C9" s="2" t="n">
        <f aca="false">AnMod!S9</f>
        <v>162.4</v>
      </c>
      <c r="D9" s="2" t="n">
        <f aca="false">AnMod!T9</f>
        <v>-619.97</v>
      </c>
      <c r="E9" s="2" t="n">
        <f aca="false">AnMod!U9</f>
        <v>228.95</v>
      </c>
      <c r="F9" s="2" t="n">
        <f aca="false">AnMod!V9</f>
        <v>39.61</v>
      </c>
      <c r="I9" s="1" t="n">
        <f aca="false">A9</f>
        <v>1</v>
      </c>
      <c r="J9" s="1" t="n">
        <f aca="false">B9</f>
        <v>6</v>
      </c>
      <c r="K9" s="2" t="n">
        <f aca="false">SQRT(C9^2+($B$1^2-1)*AnMod!K9^2)*SIGN(C9)</f>
        <v>168.242957653508</v>
      </c>
      <c r="L9" s="2" t="n">
        <f aca="false">SQRT(D9^2+($B$1^2-1)*AnMod!L9^2)*SIGN(D9)</f>
        <v>-1401.55798513654</v>
      </c>
      <c r="M9" s="2" t="n">
        <f aca="false">SQRT(E9^2+($B$1^2-1)*AnMod!M9^2)*SIGN(E9)</f>
        <v>466.566828760897</v>
      </c>
      <c r="N9" s="2" t="n">
        <f aca="false">SQRT(F9^2+($B$1^2-1)*AnMod!N9^2)*SIGN(F9)</f>
        <v>41.0423208408102</v>
      </c>
    </row>
    <row r="10" customFormat="false" ht="15" hidden="false" customHeight="false" outlineLevel="0" collapsed="false">
      <c r="A10" s="1" t="n">
        <f aca="false">AnMod!Q10</f>
        <v>1</v>
      </c>
      <c r="B10" s="1" t="n">
        <f aca="false">AnMod!R10</f>
        <v>5</v>
      </c>
      <c r="C10" s="2" t="n">
        <f aca="false">AnMod!S10</f>
        <v>-529.6</v>
      </c>
      <c r="D10" s="2" t="n">
        <f aca="false">AnMod!T10</f>
        <v>-1884.36</v>
      </c>
      <c r="E10" s="2" t="n">
        <f aca="false">AnMod!U10</f>
        <v>474.48</v>
      </c>
      <c r="F10" s="2" t="n">
        <f aca="false">AnMod!V10</f>
        <v>83.4</v>
      </c>
      <c r="I10" s="1" t="n">
        <f aca="false">A10</f>
        <v>1</v>
      </c>
      <c r="J10" s="1" t="n">
        <f aca="false">B10</f>
        <v>5</v>
      </c>
      <c r="K10" s="2" t="n">
        <f aca="false">SQRT(C10^2+($B$1^2-1)*AnMod!K10^2)*SIGN(C10)</f>
        <v>-1324.16841255182</v>
      </c>
      <c r="L10" s="2" t="n">
        <f aca="false">SQRT(D10^2+($B$1^2-1)*AnMod!L10^2)*SIGN(D10)</f>
        <v>-3321.60682345157</v>
      </c>
      <c r="M10" s="2" t="n">
        <f aca="false">SQRT(E10^2+($B$1^2-1)*AnMod!M10^2)*SIGN(E10)</f>
        <v>671.768446415876</v>
      </c>
      <c r="N10" s="2" t="n">
        <f aca="false">SQRT(F10^2+($B$1^2-1)*AnMod!N10^2)*SIGN(F10)</f>
        <v>86.1469395858031</v>
      </c>
    </row>
    <row r="11" customFormat="false" ht="15" hidden="false" customHeight="false" outlineLevel="0" collapsed="false">
      <c r="A11" s="1" t="n">
        <f aca="false">AnMod!Q11</f>
        <v>1</v>
      </c>
      <c r="B11" s="1" t="n">
        <f aca="false">AnMod!R11</f>
        <v>4</v>
      </c>
      <c r="C11" s="2" t="n">
        <f aca="false">AnMod!S11</f>
        <v>-1740.54</v>
      </c>
      <c r="D11" s="2" t="n">
        <f aca="false">AnMod!T11</f>
        <v>-3526.59</v>
      </c>
      <c r="E11" s="2" t="n">
        <f aca="false">AnMod!U11</f>
        <v>612.18</v>
      </c>
      <c r="F11" s="2" t="n">
        <f aca="false">AnMod!V11</f>
        <v>124.94</v>
      </c>
      <c r="I11" s="1" t="n">
        <f aca="false">A11</f>
        <v>1</v>
      </c>
      <c r="J11" s="1" t="n">
        <f aca="false">B11</f>
        <v>4</v>
      </c>
      <c r="K11" s="2" t="n">
        <f aca="false">SQRT(C11^2+($B$1^2-1)*AnMod!K11^2)*SIGN(C11)</f>
        <v>-3219.32954082057</v>
      </c>
      <c r="L11" s="2" t="n">
        <f aca="false">SQRT(D11^2+($B$1^2-1)*AnMod!L11^2)*SIGN(D11)</f>
        <v>-4716.76472587938</v>
      </c>
      <c r="M11" s="2" t="n">
        <f aca="false">SQRT(E11^2+($B$1^2-1)*AnMod!M11^2)*SIGN(E11)</f>
        <v>626.357511649697</v>
      </c>
      <c r="N11" s="2" t="n">
        <f aca="false">SQRT(F11^2+($B$1^2-1)*AnMod!N11^2)*SIGN(F11)</f>
        <v>128.107784306809</v>
      </c>
    </row>
    <row r="12" customFormat="false" ht="15" hidden="false" customHeight="false" outlineLevel="0" collapsed="false">
      <c r="A12" s="1" t="n">
        <f aca="false">AnMod!Q12</f>
        <v>1</v>
      </c>
      <c r="B12" s="1" t="n">
        <f aca="false">AnMod!R12</f>
        <v>3</v>
      </c>
      <c r="C12" s="2" t="n">
        <f aca="false">AnMod!S12</f>
        <v>-3382.38</v>
      </c>
      <c r="D12" s="2" t="n">
        <f aca="false">AnMod!T12</f>
        <v>-5539.09</v>
      </c>
      <c r="E12" s="2" t="n">
        <f aca="false">AnMod!U12</f>
        <v>734.74</v>
      </c>
      <c r="F12" s="2" t="n">
        <f aca="false">AnMod!V12</f>
        <v>162.51</v>
      </c>
      <c r="I12" s="1" t="n">
        <f aca="false">A12</f>
        <v>1</v>
      </c>
      <c r="J12" s="1" t="n">
        <f aca="false">B12</f>
        <v>3</v>
      </c>
      <c r="K12" s="2" t="n">
        <f aca="false">SQRT(C12^2+($B$1^2-1)*AnMod!K12^2)*SIGN(C12)</f>
        <v>-4607.30585965377</v>
      </c>
      <c r="L12" s="2" t="n">
        <f aca="false">SQRT(D12^2+($B$1^2-1)*AnMod!L12^2)*SIGN(D12)</f>
        <v>-5863.51659236162</v>
      </c>
      <c r="M12" s="2" t="n">
        <f aca="false">SQRT(E12^2+($B$1^2-1)*AnMod!M12^2)*SIGN(E12)</f>
        <v>825.62276155639</v>
      </c>
      <c r="N12" s="2" t="n">
        <f aca="false">SQRT(F12^2+($B$1^2-1)*AnMod!N12^2)*SIGN(F12)</f>
        <v>165.125649430971</v>
      </c>
    </row>
    <row r="13" customFormat="false" ht="15" hidden="false" customHeight="false" outlineLevel="0" collapsed="false">
      <c r="A13" s="1" t="n">
        <f aca="false">AnMod!Q13</f>
        <v>1</v>
      </c>
      <c r="B13" s="1" t="n">
        <f aca="false">AnMod!R13</f>
        <v>2</v>
      </c>
      <c r="C13" s="2" t="n">
        <f aca="false">AnMod!S13</f>
        <v>-5420.6</v>
      </c>
      <c r="D13" s="2" t="n">
        <f aca="false">AnMod!T13</f>
        <v>-7933.38</v>
      </c>
      <c r="E13" s="2" t="n">
        <f aca="false">AnMod!U13</f>
        <v>851.71</v>
      </c>
      <c r="F13" s="2" t="n">
        <f aca="false">AnMod!V13</f>
        <v>192.22</v>
      </c>
      <c r="I13" s="1" t="n">
        <f aca="false">A13</f>
        <v>1</v>
      </c>
      <c r="J13" s="1" t="n">
        <f aca="false">B13</f>
        <v>2</v>
      </c>
      <c r="K13" s="2" t="n">
        <f aca="false">SQRT(C13^2+($B$1^2-1)*AnMod!K13^2)*SIGN(C13)</f>
        <v>-5757.21091154389</v>
      </c>
      <c r="L13" s="2" t="n">
        <f aca="false">SQRT(D13^2+($B$1^2-1)*AnMod!L13^2)*SIGN(D13)</f>
        <v>-7964.22035438498</v>
      </c>
      <c r="M13" s="2" t="n">
        <f aca="false">SQRT(E13^2+($B$1^2-1)*AnMod!M13^2)*SIGN(E13)</f>
        <v>1185.74071166508</v>
      </c>
      <c r="N13" s="2" t="n">
        <f aca="false">SQRT(F13^2+($B$1^2-1)*AnMod!N13^2)*SIGN(F13)</f>
        <v>193.861312282776</v>
      </c>
    </row>
    <row r="14" customFormat="false" ht="15" hidden="false" customHeight="false" outlineLevel="0" collapsed="false">
      <c r="A14" s="1" t="n">
        <f aca="false">AnMod!Q14</f>
        <v>1</v>
      </c>
      <c r="B14" s="1" t="n">
        <f aca="false">AnMod!R14</f>
        <v>1</v>
      </c>
      <c r="C14" s="2" t="n">
        <f aca="false">AnMod!S14</f>
        <v>-7861.19</v>
      </c>
      <c r="D14" s="2" t="n">
        <f aca="false">AnMod!T14</f>
        <v>-10922.38</v>
      </c>
      <c r="E14" s="2" t="n">
        <f aca="false">AnMod!U14</f>
        <v>1016.97</v>
      </c>
      <c r="F14" s="2" t="n">
        <f aca="false">AnMod!V14</f>
        <v>210.07</v>
      </c>
      <c r="I14" s="1" t="n">
        <f aca="false">A14</f>
        <v>1</v>
      </c>
      <c r="J14" s="1" t="n">
        <f aca="false">B14</f>
        <v>1</v>
      </c>
      <c r="K14" s="2" t="n">
        <f aca="false">SQRT(C14^2+($B$1^2-1)*AnMod!K14^2)*SIGN(C14)</f>
        <v>-7890.36629284725</v>
      </c>
      <c r="L14" s="2" t="n">
        <f aca="false">SQRT(D14^2+($B$1^2-1)*AnMod!L14^2)*SIGN(D14)</f>
        <v>-11724.0058232841</v>
      </c>
      <c r="M14" s="2" t="n">
        <f aca="false">SQRT(E14^2+($B$1^2-1)*AnMod!M14^2)*SIGN(E14)</f>
        <v>1512.54942428339</v>
      </c>
      <c r="N14" s="2" t="n">
        <f aca="false">SQRT(F14^2+($B$1^2-1)*AnMod!N14^2)*SIGN(F14)</f>
        <v>210.974607239829</v>
      </c>
    </row>
    <row r="15" customFormat="false" ht="15" hidden="false" customHeight="false" outlineLevel="0" collapsed="false">
      <c r="A15" s="1"/>
      <c r="B15" s="1"/>
      <c r="C15" s="2"/>
      <c r="D15" s="2"/>
      <c r="E15" s="2"/>
      <c r="F15" s="2"/>
      <c r="I15" s="1"/>
      <c r="J15" s="1"/>
      <c r="K15" s="2"/>
      <c r="L15" s="2"/>
      <c r="M15" s="2"/>
      <c r="N15" s="2"/>
    </row>
    <row r="16" customFormat="false" ht="15" hidden="false" customHeight="false" outlineLevel="0" collapsed="false">
      <c r="A16" s="1" t="n">
        <f aca="false">AnMod!Q16</f>
        <v>2</v>
      </c>
      <c r="B16" s="1" t="n">
        <f aca="false">AnMod!R16</f>
        <v>6</v>
      </c>
      <c r="C16" s="2" t="n">
        <f aca="false">AnMod!S16</f>
        <v>75.24</v>
      </c>
      <c r="D16" s="2" t="n">
        <f aca="false">AnMod!T16</f>
        <v>-51.41</v>
      </c>
      <c r="E16" s="2" t="n">
        <f aca="false">AnMod!U16</f>
        <v>39.58</v>
      </c>
      <c r="F16" s="2" t="n">
        <f aca="false">AnMod!V16</f>
        <v>-39.61</v>
      </c>
      <c r="I16" s="1" t="n">
        <f aca="false">A16</f>
        <v>2</v>
      </c>
      <c r="J16" s="1" t="n">
        <f aca="false">B16</f>
        <v>6</v>
      </c>
      <c r="K16" s="2" t="n">
        <f aca="false">SQRT(C16^2+($B$1^2-1)*AnMod!K16^2)*SIGN(C16)</f>
        <v>78.0066971483859</v>
      </c>
      <c r="L16" s="2" t="n">
        <f aca="false">SQRT(D16^2+($B$1^2-1)*AnMod!L16^2)*SIGN(D16)</f>
        <v>-53.7780559336241</v>
      </c>
      <c r="M16" s="2" t="n">
        <f aca="false">SQRT(E16^2+($B$1^2-1)*AnMod!M16^2)*SIGN(E16)</f>
        <v>41.18081592198</v>
      </c>
      <c r="N16" s="2" t="n">
        <f aca="false">SQRT(F16^2+($B$1^2-1)*AnMod!N16^2)*SIGN(F16)</f>
        <v>-41.0423208408102</v>
      </c>
    </row>
    <row r="17" customFormat="false" ht="15" hidden="false" customHeight="false" outlineLevel="0" collapsed="false">
      <c r="A17" s="1" t="n">
        <f aca="false">AnMod!Q17</f>
        <v>2</v>
      </c>
      <c r="B17" s="1" t="n">
        <f aca="false">AnMod!R17</f>
        <v>5</v>
      </c>
      <c r="C17" s="2" t="n">
        <f aca="false">AnMod!S17</f>
        <v>35.11</v>
      </c>
      <c r="D17" s="2" t="n">
        <f aca="false">AnMod!T17</f>
        <v>-42.63</v>
      </c>
      <c r="E17" s="2" t="n">
        <f aca="false">AnMod!U17</f>
        <v>24.28</v>
      </c>
      <c r="F17" s="2" t="n">
        <f aca="false">AnMod!V17</f>
        <v>-83.4</v>
      </c>
      <c r="I17" s="1" t="n">
        <f aca="false">A17</f>
        <v>2</v>
      </c>
      <c r="J17" s="1" t="n">
        <f aca="false">B17</f>
        <v>5</v>
      </c>
      <c r="K17" s="2" t="n">
        <f aca="false">SQRT(C17^2+($B$1^2-1)*AnMod!K17^2)*SIGN(C17)</f>
        <v>35.5763868317175</v>
      </c>
      <c r="L17" s="2" t="n">
        <f aca="false">SQRT(D17^2+($B$1^2-1)*AnMod!L17^2)*SIGN(D17)</f>
        <v>-44.870222865504</v>
      </c>
      <c r="M17" s="2" t="n">
        <f aca="false">SQRT(E17^2+($B$1^2-1)*AnMod!M17^2)*SIGN(E17)</f>
        <v>25.0507005890055</v>
      </c>
      <c r="N17" s="2" t="n">
        <f aca="false">SQRT(F17^2+($B$1^2-1)*AnMod!N17^2)*SIGN(F17)</f>
        <v>-86.1469395858031</v>
      </c>
    </row>
    <row r="18" customFormat="false" ht="15" hidden="false" customHeight="false" outlineLevel="0" collapsed="false">
      <c r="A18" s="1" t="n">
        <f aca="false">AnMod!Q18</f>
        <v>2</v>
      </c>
      <c r="B18" s="1" t="n">
        <f aca="false">AnMod!R18</f>
        <v>4</v>
      </c>
      <c r="C18" s="2" t="n">
        <f aca="false">AnMod!S18</f>
        <v>39.1</v>
      </c>
      <c r="D18" s="2" t="n">
        <f aca="false">AnMod!T18</f>
        <v>-45.46</v>
      </c>
      <c r="E18" s="2" t="n">
        <f aca="false">AnMod!U18</f>
        <v>26.4</v>
      </c>
      <c r="F18" s="2" t="n">
        <f aca="false">AnMod!V18</f>
        <v>-124.94</v>
      </c>
      <c r="I18" s="1" t="n">
        <f aca="false">A18</f>
        <v>2</v>
      </c>
      <c r="J18" s="1" t="n">
        <f aca="false">B18</f>
        <v>4</v>
      </c>
      <c r="K18" s="2" t="n">
        <f aca="false">SQRT(C18^2+($B$1^2-1)*AnMod!K18^2)*SIGN(C18)</f>
        <v>39.1054113902411</v>
      </c>
      <c r="L18" s="2" t="n">
        <f aca="false">SQRT(D18^2+($B$1^2-1)*AnMod!L18^2)*SIGN(D18)</f>
        <v>-46.6112475696586</v>
      </c>
      <c r="M18" s="2" t="n">
        <f aca="false">SQRT(E18^2+($B$1^2-1)*AnMod!M18^2)*SIGN(E18)</f>
        <v>26.5696970249945</v>
      </c>
      <c r="N18" s="2" t="n">
        <f aca="false">SQRT(F18^2+($B$1^2-1)*AnMod!N18^2)*SIGN(F18)</f>
        <v>-128.107784306809</v>
      </c>
    </row>
    <row r="19" customFormat="false" ht="15" hidden="false" customHeight="false" outlineLevel="0" collapsed="false">
      <c r="A19" s="1" t="n">
        <f aca="false">AnMod!Q19</f>
        <v>2</v>
      </c>
      <c r="B19" s="1" t="n">
        <f aca="false">AnMod!R19</f>
        <v>3</v>
      </c>
      <c r="C19" s="2" t="n">
        <f aca="false">AnMod!S19</f>
        <v>28.93</v>
      </c>
      <c r="D19" s="2" t="n">
        <f aca="false">AnMod!T19</f>
        <v>-43.21</v>
      </c>
      <c r="E19" s="2" t="n">
        <f aca="false">AnMod!U19</f>
        <v>22.51</v>
      </c>
      <c r="F19" s="2" t="n">
        <f aca="false">AnMod!V19</f>
        <v>-162.51</v>
      </c>
      <c r="I19" s="1" t="n">
        <f aca="false">A19</f>
        <v>2</v>
      </c>
      <c r="J19" s="1" t="n">
        <f aca="false">B19</f>
        <v>3</v>
      </c>
      <c r="K19" s="2" t="n">
        <f aca="false">SQRT(C19^2+($B$1^2-1)*AnMod!K19^2)*SIGN(C19)</f>
        <v>30.1487130736952</v>
      </c>
      <c r="L19" s="2" t="n">
        <f aca="false">SQRT(D19^2+($B$1^2-1)*AnMod!L19^2)*SIGN(D19)</f>
        <v>-43.2304441337352</v>
      </c>
      <c r="M19" s="2" t="n">
        <f aca="false">SQRT(E19^2+($B$1^2-1)*AnMod!M19^2)*SIGN(E19)</f>
        <v>22.6206299647026</v>
      </c>
      <c r="N19" s="2" t="n">
        <f aca="false">SQRT(F19^2+($B$1^2-1)*AnMod!N19^2)*SIGN(F19)</f>
        <v>-165.125649430971</v>
      </c>
    </row>
    <row r="20" customFormat="false" ht="15" hidden="false" customHeight="false" outlineLevel="0" collapsed="false">
      <c r="A20" s="1" t="n">
        <f aca="false">AnMod!Q20</f>
        <v>2</v>
      </c>
      <c r="B20" s="1" t="n">
        <f aca="false">AnMod!R20</f>
        <v>2</v>
      </c>
      <c r="C20" s="2" t="n">
        <f aca="false">AnMod!S20</f>
        <v>15.96</v>
      </c>
      <c r="D20" s="2" t="n">
        <f aca="false">AnMod!T20</f>
        <v>-36.03</v>
      </c>
      <c r="E20" s="2" t="n">
        <f aca="false">AnMod!U20</f>
        <v>16.19</v>
      </c>
      <c r="F20" s="2" t="n">
        <f aca="false">AnMod!V20</f>
        <v>-192.22</v>
      </c>
      <c r="I20" s="1" t="n">
        <f aca="false">A20</f>
        <v>2</v>
      </c>
      <c r="J20" s="1" t="n">
        <f aca="false">B20</f>
        <v>2</v>
      </c>
      <c r="K20" s="2" t="n">
        <f aca="false">SQRT(C20^2+($B$1^2-1)*AnMod!K20^2)*SIGN(C20)</f>
        <v>18.6479596739161</v>
      </c>
      <c r="L20" s="2" t="n">
        <f aca="false">SQRT(D20^2+($B$1^2-1)*AnMod!L20^2)*SIGN(D20)</f>
        <v>-36.3879224468779</v>
      </c>
      <c r="M20" s="2" t="n">
        <f aca="false">SQRT(E20^2+($B$1^2-1)*AnMod!M20^2)*SIGN(E20)</f>
        <v>16.8336359708769</v>
      </c>
      <c r="N20" s="2" t="n">
        <f aca="false">SQRT(F20^2+($B$1^2-1)*AnMod!N20^2)*SIGN(F20)</f>
        <v>-193.861312282776</v>
      </c>
    </row>
    <row r="21" customFormat="false" ht="15" hidden="false" customHeight="false" outlineLevel="0" collapsed="false">
      <c r="A21" s="1" t="n">
        <f aca="false">AnMod!Q21</f>
        <v>2</v>
      </c>
      <c r="B21" s="1" t="n">
        <f aca="false">AnMod!R21</f>
        <v>1</v>
      </c>
      <c r="C21" s="2" t="n">
        <f aca="false">AnMod!S21</f>
        <v>-2.66</v>
      </c>
      <c r="D21" s="2" t="n">
        <f aca="false">AnMod!T21</f>
        <v>-34.76</v>
      </c>
      <c r="E21" s="2" t="n">
        <f aca="false">AnMod!U21</f>
        <v>10.96</v>
      </c>
      <c r="F21" s="2" t="n">
        <f aca="false">AnMod!V21</f>
        <v>-210.07</v>
      </c>
      <c r="I21" s="1" t="n">
        <f aca="false">A21</f>
        <v>2</v>
      </c>
      <c r="J21" s="1" t="n">
        <f aca="false">B21</f>
        <v>1</v>
      </c>
      <c r="K21" s="2" t="n">
        <f aca="false">SQRT(C21^2+($B$1^2-1)*AnMod!K21^2)*SIGN(C21)</f>
        <v>-7.08059319548864</v>
      </c>
      <c r="L21" s="2" t="n">
        <f aca="false">SQRT(D21^2+($B$1^2-1)*AnMod!L21^2)*SIGN(D21)</f>
        <v>-39.6443993522414</v>
      </c>
      <c r="M21" s="2" t="n">
        <f aca="false">SQRT(E21^2+($B$1^2-1)*AnMod!M21^2)*SIGN(E21)</f>
        <v>13.5717648078649</v>
      </c>
      <c r="N21" s="2" t="n">
        <f aca="false">SQRT(F21^2+($B$1^2-1)*AnMod!N21^2)*SIGN(F21)</f>
        <v>-210.974607239829</v>
      </c>
    </row>
    <row r="22" customFormat="false" ht="15" hidden="false" customHeight="false" outlineLevel="0" collapsed="false">
      <c r="A22" s="1"/>
      <c r="B22" s="1"/>
      <c r="C22" s="2"/>
      <c r="D22" s="2"/>
      <c r="E22" s="2"/>
      <c r="F22" s="2"/>
      <c r="I22" s="1"/>
      <c r="J22" s="1"/>
      <c r="K22" s="2"/>
      <c r="L22" s="2"/>
      <c r="M22" s="2"/>
      <c r="N22" s="2"/>
    </row>
    <row r="23" customFormat="false" ht="15" hidden="false" customHeight="false" outlineLevel="0" collapsed="false">
      <c r="A23" s="1" t="n">
        <f aca="false">AnMod!Q23</f>
        <v>9</v>
      </c>
      <c r="B23" s="1" t="n">
        <f aca="false">AnMod!R23</f>
        <v>6</v>
      </c>
      <c r="C23" s="2" t="n">
        <f aca="false">AnMod!S23</f>
        <v>89</v>
      </c>
      <c r="D23" s="2" t="n">
        <f aca="false">AnMod!T23</f>
        <v>-63.83</v>
      </c>
      <c r="E23" s="2" t="n">
        <f aca="false">AnMod!U23</f>
        <v>47.76</v>
      </c>
      <c r="F23" s="2" t="n">
        <f aca="false">AnMod!V23</f>
        <v>42.64</v>
      </c>
      <c r="I23" s="1" t="n">
        <f aca="false">A23</f>
        <v>9</v>
      </c>
      <c r="J23" s="1" t="n">
        <f aca="false">B23</f>
        <v>6</v>
      </c>
      <c r="K23" s="2" t="n">
        <f aca="false">SQRT(C23^2+($B$1^2-1)*AnMod!K23^2)*SIGN(C23)</f>
        <v>92.4454693319256</v>
      </c>
      <c r="L23" s="2" t="n">
        <f aca="false">SQRT(D23^2+($B$1^2-1)*AnMod!L23^2)*SIGN(D23)</f>
        <v>-67.4067778491154</v>
      </c>
      <c r="M23" s="2" t="n">
        <f aca="false">SQRT(E23^2+($B$1^2-1)*AnMod!M23^2)*SIGN(E23)</f>
        <v>49.9401882255163</v>
      </c>
      <c r="N23" s="2" t="n">
        <f aca="false">SQRT(F23^2+($B$1^2-1)*AnMod!N23^2)*SIGN(F23)</f>
        <v>44.286711325182</v>
      </c>
    </row>
    <row r="24" customFormat="false" ht="15" hidden="false" customHeight="false" outlineLevel="0" collapsed="false">
      <c r="A24" s="1" t="n">
        <f aca="false">AnMod!Q24</f>
        <v>9</v>
      </c>
      <c r="B24" s="1" t="n">
        <f aca="false">AnMod!R24</f>
        <v>5</v>
      </c>
      <c r="C24" s="2" t="n">
        <f aca="false">AnMod!S24</f>
        <v>47.02</v>
      </c>
      <c r="D24" s="2" t="n">
        <f aca="false">AnMod!T24</f>
        <v>-57.02</v>
      </c>
      <c r="E24" s="2" t="n">
        <f aca="false">AnMod!U24</f>
        <v>32.47</v>
      </c>
      <c r="F24" s="2" t="n">
        <f aca="false">AnMod!V24</f>
        <v>97.1</v>
      </c>
      <c r="I24" s="1" t="n">
        <f aca="false">A24</f>
        <v>9</v>
      </c>
      <c r="J24" s="1" t="n">
        <f aca="false">B24</f>
        <v>5</v>
      </c>
      <c r="K24" s="2" t="n">
        <f aca="false">SQRT(C24^2+($B$1^2-1)*AnMod!K24^2)*SIGN(C24)</f>
        <v>47.5196759248209</v>
      </c>
      <c r="L24" s="2" t="n">
        <f aca="false">SQRT(D24^2+($B$1^2-1)*AnMod!L24^2)*SIGN(D24)</f>
        <v>-61.4504711129215</v>
      </c>
      <c r="M24" s="2" t="n">
        <f aca="false">SQRT(E24^2+($B$1^2-1)*AnMod!M24^2)*SIGN(E24)</f>
        <v>33.7771179942872</v>
      </c>
      <c r="N24" s="2" t="n">
        <f aca="false">SQRT(F24^2+($B$1^2-1)*AnMod!N24^2)*SIGN(F24)</f>
        <v>100.526265224567</v>
      </c>
    </row>
    <row r="25" customFormat="false" ht="15" hidden="false" customHeight="false" outlineLevel="0" collapsed="false">
      <c r="A25" s="1" t="n">
        <f aca="false">AnMod!Q25</f>
        <v>9</v>
      </c>
      <c r="B25" s="1" t="n">
        <f aca="false">AnMod!R25</f>
        <v>4</v>
      </c>
      <c r="C25" s="2" t="n">
        <f aca="false">AnMod!S25</f>
        <v>47.49</v>
      </c>
      <c r="D25" s="2" t="n">
        <f aca="false">AnMod!T25</f>
        <v>-62.54</v>
      </c>
      <c r="E25" s="2" t="n">
        <f aca="false">AnMod!U25</f>
        <v>34.29</v>
      </c>
      <c r="F25" s="2" t="n">
        <f aca="false">AnMod!V25</f>
        <v>148.03</v>
      </c>
      <c r="I25" s="1" t="n">
        <f aca="false">A25</f>
        <v>9</v>
      </c>
      <c r="J25" s="1" t="n">
        <f aca="false">B25</f>
        <v>4</v>
      </c>
      <c r="K25" s="2" t="n">
        <f aca="false">SQRT(C25^2+($B$1^2-1)*AnMod!K25^2)*SIGN(C25)</f>
        <v>47.7743121352888</v>
      </c>
      <c r="L25" s="2" t="n">
        <f aca="false">SQRT(D25^2+($B$1^2-1)*AnMod!L25^2)*SIGN(D25)</f>
        <v>-65.2022606970034</v>
      </c>
      <c r="M25" s="2" t="n">
        <f aca="false">SQRT(E25^2+($B$1^2-1)*AnMod!M25^2)*SIGN(E25)</f>
        <v>34.5377604948555</v>
      </c>
      <c r="N25" s="2" t="n">
        <f aca="false">SQRT(F25^2+($B$1^2-1)*AnMod!N25^2)*SIGN(F25)</f>
        <v>152.037303646178</v>
      </c>
    </row>
    <row r="26" customFormat="false" ht="15" hidden="false" customHeight="false" outlineLevel="0" collapsed="false">
      <c r="A26" s="1" t="n">
        <f aca="false">AnMod!Q26</f>
        <v>9</v>
      </c>
      <c r="B26" s="1" t="n">
        <f aca="false">AnMod!R26</f>
        <v>3</v>
      </c>
      <c r="C26" s="2" t="n">
        <f aca="false">AnMod!S26</f>
        <v>33.26</v>
      </c>
      <c r="D26" s="2" t="n">
        <f aca="false">AnMod!T26</f>
        <v>-63.3</v>
      </c>
      <c r="E26" s="2" t="n">
        <f aca="false">AnMod!U26</f>
        <v>30.04</v>
      </c>
      <c r="F26" s="2" t="n">
        <f aca="false">AnMod!V26</f>
        <v>194.47</v>
      </c>
      <c r="I26" s="1" t="n">
        <f aca="false">A26</f>
        <v>9</v>
      </c>
      <c r="J26" s="1" t="n">
        <f aca="false">B26</f>
        <v>3</v>
      </c>
      <c r="K26" s="2" t="n">
        <f aca="false">SQRT(C26^2+($B$1^2-1)*AnMod!K26^2)*SIGN(C26)</f>
        <v>37.0731762869059</v>
      </c>
      <c r="L26" s="2" t="n">
        <f aca="false">SQRT(D26^2+($B$1^2-1)*AnMod!L26^2)*SIGN(D26)</f>
        <v>-63.4575543178273</v>
      </c>
      <c r="M26" s="2" t="n">
        <f aca="false">SQRT(E26^2+($B$1^2-1)*AnMod!M26^2)*SIGN(E26)</f>
        <v>30.2711215517364</v>
      </c>
      <c r="N26" s="2" t="n">
        <f aca="false">SQRT(F26^2+($B$1^2-1)*AnMod!N26^2)*SIGN(F26)</f>
        <v>197.718729765291</v>
      </c>
    </row>
    <row r="27" customFormat="false" ht="15" hidden="false" customHeight="false" outlineLevel="0" collapsed="false">
      <c r="A27" s="1" t="n">
        <f aca="false">AnMod!Q27</f>
        <v>9</v>
      </c>
      <c r="B27" s="1" t="n">
        <f aca="false">AnMod!R27</f>
        <v>2</v>
      </c>
      <c r="C27" s="2" t="n">
        <f aca="false">AnMod!S27</f>
        <v>13.82</v>
      </c>
      <c r="D27" s="2" t="n">
        <f aca="false">AnMod!T27</f>
        <v>-56.63</v>
      </c>
      <c r="E27" s="2" t="n">
        <f aca="false">AnMod!U27</f>
        <v>21.73</v>
      </c>
      <c r="F27" s="2" t="n">
        <f aca="false">AnMod!V27</f>
        <v>231.42</v>
      </c>
      <c r="I27" s="1" t="n">
        <f aca="false">A27</f>
        <v>9</v>
      </c>
      <c r="J27" s="1" t="n">
        <f aca="false">B27</f>
        <v>2</v>
      </c>
      <c r="K27" s="2" t="n">
        <f aca="false">SQRT(C27^2+($B$1^2-1)*AnMod!K27^2)*SIGN(C27)</f>
        <v>21.3207223142182</v>
      </c>
      <c r="L27" s="2" t="n">
        <f aca="false">SQRT(D27^2+($B$1^2-1)*AnMod!L27^2)*SIGN(D27)</f>
        <v>-57.0489763273628</v>
      </c>
      <c r="M27" s="2" t="n">
        <f aca="false">SQRT(E27^2+($B$1^2-1)*AnMod!M27^2)*SIGN(E27)</f>
        <v>22.9046218043433</v>
      </c>
      <c r="N27" s="2" t="n">
        <f aca="false">SQRT(F27^2+($B$1^2-1)*AnMod!N27^2)*SIGN(F27)</f>
        <v>233.346753994993</v>
      </c>
    </row>
    <row r="28" customFormat="false" ht="15" hidden="false" customHeight="false" outlineLevel="0" collapsed="false">
      <c r="A28" s="1" t="n">
        <f aca="false">AnMod!Q28</f>
        <v>9</v>
      </c>
      <c r="B28" s="1" t="n">
        <f aca="false">AnMod!R28</f>
        <v>1</v>
      </c>
      <c r="C28" s="2" t="n">
        <f aca="false">AnMod!S28</f>
        <v>-10.15</v>
      </c>
      <c r="D28" s="2" t="n">
        <f aca="false">AnMod!T28</f>
        <v>-65.52</v>
      </c>
      <c r="E28" s="2" t="n">
        <f aca="false">AnMod!U28</f>
        <v>18.09</v>
      </c>
      <c r="F28" s="2" t="n">
        <f aca="false">AnMod!V28</f>
        <v>254.53</v>
      </c>
      <c r="I28" s="1" t="n">
        <f aca="false">A28</f>
        <v>9</v>
      </c>
      <c r="J28" s="1" t="n">
        <f aca="false">B28</f>
        <v>1</v>
      </c>
      <c r="K28" s="2" t="n">
        <f aca="false">SQRT(C28^2+($B$1^2-1)*AnMod!K28^2)*SIGN(C28)</f>
        <v>-14.8037596576005</v>
      </c>
      <c r="L28" s="2" t="n">
        <f aca="false">SQRT(D28^2+($B$1^2-1)*AnMod!L28^2)*SIGN(D28)</f>
        <v>-75.2572601148886</v>
      </c>
      <c r="M28" s="2" t="n">
        <f aca="false">SQRT(E28^2+($B$1^2-1)*AnMod!M28^2)*SIGN(E28)</f>
        <v>23.4579474805448</v>
      </c>
      <c r="N28" s="2" t="n">
        <f aca="false">SQRT(F28^2+($B$1^2-1)*AnMod!N28^2)*SIGN(F28)</f>
        <v>255.419513937365</v>
      </c>
    </row>
    <row r="29" customFormat="false" ht="15" hidden="false" customHeight="false" outlineLevel="0" collapsed="false">
      <c r="A29" s="1"/>
      <c r="B29" s="1"/>
      <c r="C29" s="2"/>
      <c r="D29" s="2"/>
      <c r="E29" s="2"/>
      <c r="F29" s="2"/>
      <c r="I29" s="1"/>
      <c r="J29" s="1"/>
      <c r="K29" s="2"/>
      <c r="L29" s="2"/>
      <c r="M29" s="2"/>
      <c r="N29" s="2"/>
    </row>
    <row r="30" customFormat="false" ht="15" hidden="false" customHeight="false" outlineLevel="0" collapsed="false">
      <c r="A30" s="1" t="n">
        <f aca="false">AnMod!Q30</f>
        <v>10</v>
      </c>
      <c r="B30" s="1" t="n">
        <f aca="false">AnMod!R30</f>
        <v>6</v>
      </c>
      <c r="C30" s="2" t="n">
        <f aca="false">AnMod!S30</f>
        <v>163.14</v>
      </c>
      <c r="D30" s="2" t="n">
        <f aca="false">AnMod!T30</f>
        <v>-121.85</v>
      </c>
      <c r="E30" s="2" t="n">
        <f aca="false">AnMod!U30</f>
        <v>89.06</v>
      </c>
      <c r="F30" s="2" t="n">
        <f aca="false">AnMod!V30</f>
        <v>0</v>
      </c>
      <c r="I30" s="1" t="n">
        <f aca="false">A30</f>
        <v>10</v>
      </c>
      <c r="J30" s="1" t="n">
        <f aca="false">B30</f>
        <v>6</v>
      </c>
      <c r="K30" s="2" t="n">
        <f aca="false">SQRT(C30^2+($B$1^2-1)*AnMod!K30^2)*SIGN(C30)</f>
        <v>169.444942090344</v>
      </c>
      <c r="L30" s="2" t="n">
        <f aca="false">SQRT(D30^2+($B$1^2-1)*AnMod!L30^2)*SIGN(D30)</f>
        <v>-127.5163334636</v>
      </c>
      <c r="M30" s="2" t="n">
        <f aca="false">SQRT(E30^2+($B$1^2-1)*AnMod!M30^2)*SIGN(E30)</f>
        <v>92.7915750486002</v>
      </c>
      <c r="N30" s="2" t="n">
        <f aca="false">SQRT(F30^2+($B$1^2-1)*AnMod!N30^2)*SIGN(F30)</f>
        <v>0</v>
      </c>
    </row>
    <row r="31" customFormat="false" ht="15" hidden="false" customHeight="false" outlineLevel="0" collapsed="false">
      <c r="A31" s="1" t="n">
        <f aca="false">AnMod!Q31</f>
        <v>10</v>
      </c>
      <c r="B31" s="1" t="n">
        <f aca="false">AnMod!R31</f>
        <v>5</v>
      </c>
      <c r="C31" s="2" t="n">
        <f aca="false">AnMod!S31</f>
        <v>92.43</v>
      </c>
      <c r="D31" s="2" t="n">
        <f aca="false">AnMod!T31</f>
        <v>-104.63</v>
      </c>
      <c r="E31" s="2" t="n">
        <f aca="false">AnMod!U31</f>
        <v>61.56</v>
      </c>
      <c r="F31" s="2" t="n">
        <f aca="false">AnMod!V31</f>
        <v>0</v>
      </c>
      <c r="I31" s="1" t="n">
        <f aca="false">A31</f>
        <v>10</v>
      </c>
      <c r="J31" s="1" t="n">
        <f aca="false">B31</f>
        <v>5</v>
      </c>
      <c r="K31" s="2" t="n">
        <f aca="false">SQRT(C31^2+($B$1^2-1)*AnMod!K31^2)*SIGN(C31)</f>
        <v>94.0893835669041</v>
      </c>
      <c r="L31" s="2" t="n">
        <f aca="false">SQRT(D31^2+($B$1^2-1)*AnMod!L31^2)*SIGN(D31)</f>
        <v>-109.636709636873</v>
      </c>
      <c r="M31" s="2" t="n">
        <f aca="false">SQRT(E31^2+($B$1^2-1)*AnMod!M31^2)*SIGN(E31)</f>
        <v>63.5369372884781</v>
      </c>
      <c r="N31" s="2" t="n">
        <f aca="false">SQRT(F31^2+($B$1^2-1)*AnMod!N31^2)*SIGN(F31)</f>
        <v>0</v>
      </c>
    </row>
    <row r="32" customFormat="false" ht="15" hidden="false" customHeight="false" outlineLevel="0" collapsed="false">
      <c r="A32" s="1" t="n">
        <f aca="false">AnMod!Q32</f>
        <v>10</v>
      </c>
      <c r="B32" s="1" t="n">
        <f aca="false">AnMod!R32</f>
        <v>4</v>
      </c>
      <c r="C32" s="2" t="n">
        <f aca="false">AnMod!S32</f>
        <v>95.37</v>
      </c>
      <c r="D32" s="2" t="n">
        <f aca="false">AnMod!T32</f>
        <v>-108.54</v>
      </c>
      <c r="E32" s="2" t="n">
        <f aca="false">AnMod!U32</f>
        <v>63.69</v>
      </c>
      <c r="F32" s="2" t="n">
        <f aca="false">AnMod!V32</f>
        <v>0</v>
      </c>
      <c r="I32" s="1" t="n">
        <f aca="false">A32</f>
        <v>10</v>
      </c>
      <c r="J32" s="1" t="n">
        <f aca="false">B32</f>
        <v>4</v>
      </c>
      <c r="K32" s="2" t="n">
        <f aca="false">SQRT(C32^2+($B$1^2-1)*AnMod!K32^2)*SIGN(C32)</f>
        <v>95.37671046959</v>
      </c>
      <c r="L32" s="2" t="n">
        <f aca="false">SQRT(D32^2+($B$1^2-1)*AnMod!L32^2)*SIGN(D32)</f>
        <v>-110.709007763596</v>
      </c>
      <c r="M32" s="2" t="n">
        <f aca="false">SQRT(E32^2+($B$1^2-1)*AnMod!M32^2)*SIGN(E32)</f>
        <v>64.0907427012669</v>
      </c>
      <c r="N32" s="2" t="n">
        <f aca="false">SQRT(F32^2+($B$1^2-1)*AnMod!N32^2)*SIGN(F32)</f>
        <v>0</v>
      </c>
    </row>
    <row r="33" customFormat="false" ht="15" hidden="false" customHeight="false" outlineLevel="0" collapsed="false">
      <c r="A33" s="1" t="n">
        <f aca="false">AnMod!Q33</f>
        <v>10</v>
      </c>
      <c r="B33" s="1" t="n">
        <f aca="false">AnMod!R33</f>
        <v>3</v>
      </c>
      <c r="C33" s="2" t="n">
        <f aca="false">AnMod!S33</f>
        <v>74.47</v>
      </c>
      <c r="D33" s="2" t="n">
        <f aca="false">AnMod!T33</f>
        <v>-101.51</v>
      </c>
      <c r="E33" s="2" t="n">
        <f aca="false">AnMod!U33</f>
        <v>54.95</v>
      </c>
      <c r="F33" s="2" t="n">
        <f aca="false">AnMod!V33</f>
        <v>0</v>
      </c>
      <c r="I33" s="1" t="n">
        <f aca="false">A33</f>
        <v>10</v>
      </c>
      <c r="J33" s="1" t="n">
        <f aca="false">B33</f>
        <v>3</v>
      </c>
      <c r="K33" s="2" t="n">
        <f aca="false">SQRT(C33^2+($B$1^2-1)*AnMod!K33^2)*SIGN(C33)</f>
        <v>76.5590497589932</v>
      </c>
      <c r="L33" s="2" t="n">
        <f aca="false">SQRT(D33^2+($B$1^2-1)*AnMod!L33^2)*SIGN(D33)</f>
        <v>-101.513546386677</v>
      </c>
      <c r="M33" s="2" t="n">
        <f aca="false">SQRT(E33^2+($B$1^2-1)*AnMod!M33^2)*SIGN(E33)</f>
        <v>55.2039645315443</v>
      </c>
      <c r="N33" s="2" t="n">
        <f aca="false">SQRT(F33^2+($B$1^2-1)*AnMod!N33^2)*SIGN(F33)</f>
        <v>0</v>
      </c>
    </row>
    <row r="34" customFormat="false" ht="15" hidden="false" customHeight="false" outlineLevel="0" collapsed="false">
      <c r="A34" s="1" t="n">
        <f aca="false">AnMod!Q34</f>
        <v>10</v>
      </c>
      <c r="B34" s="1" t="n">
        <f aca="false">AnMod!R34</f>
        <v>2</v>
      </c>
      <c r="C34" s="2" t="n">
        <f aca="false">AnMod!S34</f>
        <v>44.85</v>
      </c>
      <c r="D34" s="2" t="n">
        <f aca="false">AnMod!T34</f>
        <v>-84.2</v>
      </c>
      <c r="E34" s="2" t="n">
        <f aca="false">AnMod!U34</f>
        <v>40.25</v>
      </c>
      <c r="F34" s="2" t="n">
        <f aca="false">AnMod!V34</f>
        <v>0</v>
      </c>
      <c r="I34" s="1" t="n">
        <f aca="false">A34</f>
        <v>10</v>
      </c>
      <c r="J34" s="1" t="n">
        <f aca="false">B34</f>
        <v>2</v>
      </c>
      <c r="K34" s="2" t="n">
        <f aca="false">SQRT(C34^2+($B$1^2-1)*AnMod!K34^2)*SIGN(C34)</f>
        <v>50.5963407767795</v>
      </c>
      <c r="L34" s="2" t="n">
        <f aca="false">SQRT(D34^2+($B$1^2-1)*AnMod!L34^2)*SIGN(D34)</f>
        <v>-85.6663948115012</v>
      </c>
      <c r="M34" s="2" t="n">
        <f aca="false">SQRT(E34^2+($B$1^2-1)*AnMod!M34^2)*SIGN(E34)</f>
        <v>42.0720061323441</v>
      </c>
      <c r="N34" s="2" t="n">
        <f aca="false">SQRT(F34^2+($B$1^2-1)*AnMod!N34^2)*SIGN(F34)</f>
        <v>0</v>
      </c>
    </row>
    <row r="35" customFormat="false" ht="15" hidden="false" customHeight="false" outlineLevel="0" collapsed="false">
      <c r="A35" s="1" t="n">
        <f aca="false">AnMod!Q35</f>
        <v>10</v>
      </c>
      <c r="B35" s="1" t="n">
        <f aca="false">AnMod!R35</f>
        <v>1</v>
      </c>
      <c r="C35" s="2" t="n">
        <f aca="false">AnMod!S35</f>
        <v>9.87</v>
      </c>
      <c r="D35" s="2" t="n">
        <f aca="false">AnMod!T35</f>
        <v>-73.25</v>
      </c>
      <c r="E35" s="2" t="n">
        <f aca="false">AnMod!U35</f>
        <v>25.52</v>
      </c>
      <c r="F35" s="2" t="n">
        <f aca="false">AnMod!V35</f>
        <v>0</v>
      </c>
      <c r="I35" s="1" t="n">
        <f aca="false">A35</f>
        <v>10</v>
      </c>
      <c r="J35" s="1" t="n">
        <f aca="false">B35</f>
        <v>1</v>
      </c>
      <c r="K35" s="2" t="n">
        <f aca="false">SQRT(C35^2+($B$1^2-1)*AnMod!K35^2)*SIGN(C35)</f>
        <v>20.3947468726631</v>
      </c>
      <c r="L35" s="2" t="n">
        <f aca="false">SQRT(D35^2+($B$1^2-1)*AnMod!L35^2)*SIGN(D35)</f>
        <v>-83.6475325398185</v>
      </c>
      <c r="M35" s="2" t="n">
        <f aca="false">SQRT(E35^2+($B$1^2-1)*AnMod!M35^2)*SIGN(E35)</f>
        <v>31.3373515154041</v>
      </c>
      <c r="N35" s="2" t="n">
        <f aca="false">SQRT(F35^2+($B$1^2-1)*AnMod!N35^2)*SIGN(F35)</f>
        <v>0</v>
      </c>
    </row>
    <row r="36" customFormat="false" ht="15" hidden="false" customHeight="false" outlineLevel="0" collapsed="false">
      <c r="A36" s="1"/>
      <c r="B36" s="1"/>
      <c r="C36" s="2"/>
      <c r="D36" s="2"/>
      <c r="E36" s="2"/>
      <c r="F36" s="2"/>
      <c r="I36" s="1"/>
      <c r="J36" s="1"/>
      <c r="K36" s="2"/>
      <c r="L36" s="2"/>
      <c r="M36" s="2"/>
      <c r="N36" s="2"/>
    </row>
    <row r="37" customFormat="false" ht="15" hidden="false" customHeight="false" outlineLevel="0" collapsed="false">
      <c r="A37" s="1" t="n">
        <f aca="false">AnMod!Q37</f>
        <v>11</v>
      </c>
      <c r="B37" s="1" t="n">
        <f aca="false">AnMod!R37</f>
        <v>6</v>
      </c>
      <c r="C37" s="2" t="n">
        <f aca="false">AnMod!S37</f>
        <v>89</v>
      </c>
      <c r="D37" s="2" t="n">
        <f aca="false">AnMod!T37</f>
        <v>-63.83</v>
      </c>
      <c r="E37" s="2" t="n">
        <f aca="false">AnMod!U37</f>
        <v>47.76</v>
      </c>
      <c r="F37" s="2" t="n">
        <f aca="false">AnMod!V37</f>
        <v>-42.64</v>
      </c>
      <c r="I37" s="1" t="n">
        <f aca="false">A37</f>
        <v>11</v>
      </c>
      <c r="J37" s="1" t="n">
        <f aca="false">B37</f>
        <v>6</v>
      </c>
      <c r="K37" s="2" t="n">
        <f aca="false">SQRT(C37^2+($B$1^2-1)*AnMod!K37^2)*SIGN(C37)</f>
        <v>92.4454693319256</v>
      </c>
      <c r="L37" s="2" t="n">
        <f aca="false">SQRT(D37^2+($B$1^2-1)*AnMod!L37^2)*SIGN(D37)</f>
        <v>-67.4067778491154</v>
      </c>
      <c r="M37" s="2" t="n">
        <f aca="false">SQRT(E37^2+($B$1^2-1)*AnMod!M37^2)*SIGN(E37)</f>
        <v>49.9401882255163</v>
      </c>
      <c r="N37" s="2" t="n">
        <f aca="false">SQRT(F37^2+($B$1^2-1)*AnMod!N37^2)*SIGN(F37)</f>
        <v>-44.286711325182</v>
      </c>
    </row>
    <row r="38" customFormat="false" ht="15" hidden="false" customHeight="false" outlineLevel="0" collapsed="false">
      <c r="A38" s="1" t="n">
        <f aca="false">AnMod!Q38</f>
        <v>11</v>
      </c>
      <c r="B38" s="1" t="n">
        <f aca="false">AnMod!R38</f>
        <v>5</v>
      </c>
      <c r="C38" s="2" t="n">
        <f aca="false">AnMod!S38</f>
        <v>47.02</v>
      </c>
      <c r="D38" s="2" t="n">
        <f aca="false">AnMod!T38</f>
        <v>-57.02</v>
      </c>
      <c r="E38" s="2" t="n">
        <f aca="false">AnMod!U38</f>
        <v>32.47</v>
      </c>
      <c r="F38" s="2" t="n">
        <f aca="false">AnMod!V38</f>
        <v>-97.1</v>
      </c>
      <c r="I38" s="1" t="n">
        <f aca="false">A38</f>
        <v>11</v>
      </c>
      <c r="J38" s="1" t="n">
        <f aca="false">B38</f>
        <v>5</v>
      </c>
      <c r="K38" s="2" t="n">
        <f aca="false">SQRT(C38^2+($B$1^2-1)*AnMod!K38^2)*SIGN(C38)</f>
        <v>47.5196759248209</v>
      </c>
      <c r="L38" s="2" t="n">
        <f aca="false">SQRT(D38^2+($B$1^2-1)*AnMod!L38^2)*SIGN(D38)</f>
        <v>-61.4504711129215</v>
      </c>
      <c r="M38" s="2" t="n">
        <f aca="false">SQRT(E38^2+($B$1^2-1)*AnMod!M38^2)*SIGN(E38)</f>
        <v>33.7771179942872</v>
      </c>
      <c r="N38" s="2" t="n">
        <f aca="false">SQRT(F38^2+($B$1^2-1)*AnMod!N38^2)*SIGN(F38)</f>
        <v>-100.526265224567</v>
      </c>
    </row>
    <row r="39" customFormat="false" ht="15" hidden="false" customHeight="false" outlineLevel="0" collapsed="false">
      <c r="A39" s="1" t="n">
        <f aca="false">AnMod!Q39</f>
        <v>11</v>
      </c>
      <c r="B39" s="1" t="n">
        <f aca="false">AnMod!R39</f>
        <v>4</v>
      </c>
      <c r="C39" s="2" t="n">
        <f aca="false">AnMod!S39</f>
        <v>47.49</v>
      </c>
      <c r="D39" s="2" t="n">
        <f aca="false">AnMod!T39</f>
        <v>-62.54</v>
      </c>
      <c r="E39" s="2" t="n">
        <f aca="false">AnMod!U39</f>
        <v>34.29</v>
      </c>
      <c r="F39" s="2" t="n">
        <f aca="false">AnMod!V39</f>
        <v>-148.03</v>
      </c>
      <c r="I39" s="1" t="n">
        <f aca="false">A39</f>
        <v>11</v>
      </c>
      <c r="J39" s="1" t="n">
        <f aca="false">B39</f>
        <v>4</v>
      </c>
      <c r="K39" s="2" t="n">
        <f aca="false">SQRT(C39^2+($B$1^2-1)*AnMod!K39^2)*SIGN(C39)</f>
        <v>47.7743121352888</v>
      </c>
      <c r="L39" s="2" t="n">
        <f aca="false">SQRT(D39^2+($B$1^2-1)*AnMod!L39^2)*SIGN(D39)</f>
        <v>-65.2022606970034</v>
      </c>
      <c r="M39" s="2" t="n">
        <f aca="false">SQRT(E39^2+($B$1^2-1)*AnMod!M39^2)*SIGN(E39)</f>
        <v>34.5377604948555</v>
      </c>
      <c r="N39" s="2" t="n">
        <f aca="false">SQRT(F39^2+($B$1^2-1)*AnMod!N39^2)*SIGN(F39)</f>
        <v>-152.037303646178</v>
      </c>
    </row>
    <row r="40" customFormat="false" ht="15" hidden="false" customHeight="false" outlineLevel="0" collapsed="false">
      <c r="A40" s="1" t="n">
        <f aca="false">AnMod!Q40</f>
        <v>11</v>
      </c>
      <c r="B40" s="1" t="n">
        <f aca="false">AnMod!R40</f>
        <v>3</v>
      </c>
      <c r="C40" s="2" t="n">
        <f aca="false">AnMod!S40</f>
        <v>33.26</v>
      </c>
      <c r="D40" s="2" t="n">
        <f aca="false">AnMod!T40</f>
        <v>-63.3</v>
      </c>
      <c r="E40" s="2" t="n">
        <f aca="false">AnMod!U40</f>
        <v>30.04</v>
      </c>
      <c r="F40" s="2" t="n">
        <f aca="false">AnMod!V40</f>
        <v>-194.47</v>
      </c>
      <c r="I40" s="1" t="n">
        <f aca="false">A40</f>
        <v>11</v>
      </c>
      <c r="J40" s="1" t="n">
        <f aca="false">B40</f>
        <v>3</v>
      </c>
      <c r="K40" s="2" t="n">
        <f aca="false">SQRT(C40^2+($B$1^2-1)*AnMod!K40^2)*SIGN(C40)</f>
        <v>37.0731762869059</v>
      </c>
      <c r="L40" s="2" t="n">
        <f aca="false">SQRT(D40^2+($B$1^2-1)*AnMod!L40^2)*SIGN(D40)</f>
        <v>-63.4575543178273</v>
      </c>
      <c r="M40" s="2" t="n">
        <f aca="false">SQRT(E40^2+($B$1^2-1)*AnMod!M40^2)*SIGN(E40)</f>
        <v>30.2711215517364</v>
      </c>
      <c r="N40" s="2" t="n">
        <f aca="false">SQRT(F40^2+($B$1^2-1)*AnMod!N40^2)*SIGN(F40)</f>
        <v>-197.718729765291</v>
      </c>
    </row>
    <row r="41" customFormat="false" ht="15" hidden="false" customHeight="false" outlineLevel="0" collapsed="false">
      <c r="A41" s="1" t="n">
        <f aca="false">AnMod!Q41</f>
        <v>11</v>
      </c>
      <c r="B41" s="1" t="n">
        <f aca="false">AnMod!R41</f>
        <v>2</v>
      </c>
      <c r="C41" s="2" t="n">
        <f aca="false">AnMod!S41</f>
        <v>13.82</v>
      </c>
      <c r="D41" s="2" t="n">
        <f aca="false">AnMod!T41</f>
        <v>-56.63</v>
      </c>
      <c r="E41" s="2" t="n">
        <f aca="false">AnMod!U41</f>
        <v>21.73</v>
      </c>
      <c r="F41" s="2" t="n">
        <f aca="false">AnMod!V41</f>
        <v>-231.42</v>
      </c>
      <c r="I41" s="1" t="n">
        <f aca="false">A41</f>
        <v>11</v>
      </c>
      <c r="J41" s="1" t="n">
        <f aca="false">B41</f>
        <v>2</v>
      </c>
      <c r="K41" s="2" t="n">
        <f aca="false">SQRT(C41^2+($B$1^2-1)*AnMod!K41^2)*SIGN(C41)</f>
        <v>21.3207223142182</v>
      </c>
      <c r="L41" s="2" t="n">
        <f aca="false">SQRT(D41^2+($B$1^2-1)*AnMod!L41^2)*SIGN(D41)</f>
        <v>-57.0489763273628</v>
      </c>
      <c r="M41" s="2" t="n">
        <f aca="false">SQRT(E41^2+($B$1^2-1)*AnMod!M41^2)*SIGN(E41)</f>
        <v>22.9046218043433</v>
      </c>
      <c r="N41" s="2" t="n">
        <f aca="false">SQRT(F41^2+($B$1^2-1)*AnMod!N41^2)*SIGN(F41)</f>
        <v>-233.346753994993</v>
      </c>
    </row>
    <row r="42" customFormat="false" ht="15" hidden="false" customHeight="false" outlineLevel="0" collapsed="false">
      <c r="A42" s="1" t="n">
        <f aca="false">AnMod!Q42</f>
        <v>11</v>
      </c>
      <c r="B42" s="1" t="n">
        <f aca="false">AnMod!R42</f>
        <v>1</v>
      </c>
      <c r="C42" s="2" t="n">
        <f aca="false">AnMod!S42</f>
        <v>-10.15</v>
      </c>
      <c r="D42" s="2" t="n">
        <f aca="false">AnMod!T42</f>
        <v>-65.52</v>
      </c>
      <c r="E42" s="2" t="n">
        <f aca="false">AnMod!U42</f>
        <v>18.09</v>
      </c>
      <c r="F42" s="2" t="n">
        <f aca="false">AnMod!V42</f>
        <v>-254.53</v>
      </c>
      <c r="I42" s="1" t="n">
        <f aca="false">A42</f>
        <v>11</v>
      </c>
      <c r="J42" s="1" t="n">
        <f aca="false">B42</f>
        <v>1</v>
      </c>
      <c r="K42" s="2" t="n">
        <f aca="false">SQRT(C42^2+($B$1^2-1)*AnMod!K42^2)*SIGN(C42)</f>
        <v>-14.8037596576005</v>
      </c>
      <c r="L42" s="2" t="n">
        <f aca="false">SQRT(D42^2+($B$1^2-1)*AnMod!L42^2)*SIGN(D42)</f>
        <v>-75.2572601148886</v>
      </c>
      <c r="M42" s="2" t="n">
        <f aca="false">SQRT(E42^2+($B$1^2-1)*AnMod!M42^2)*SIGN(E42)</f>
        <v>23.4579474805448</v>
      </c>
      <c r="N42" s="2" t="n">
        <f aca="false">SQRT(F42^2+($B$1^2-1)*AnMod!N42^2)*SIGN(F42)</f>
        <v>-255.419513937365</v>
      </c>
    </row>
    <row r="43" customFormat="false" ht="15" hidden="false" customHeight="false" outlineLevel="0" collapsed="false">
      <c r="A43" s="1"/>
      <c r="B43" s="1"/>
      <c r="C43" s="2"/>
      <c r="D43" s="2"/>
      <c r="E43" s="2"/>
      <c r="F43" s="2"/>
      <c r="I43" s="1"/>
      <c r="J43" s="1"/>
      <c r="K43" s="2"/>
      <c r="L43" s="2"/>
      <c r="M43" s="2"/>
      <c r="N43" s="2"/>
    </row>
    <row r="44" customFormat="false" ht="15" hidden="false" customHeight="false" outlineLevel="0" collapsed="false">
      <c r="A44" s="1" t="n">
        <f aca="false">AnMod!Q44</f>
        <v>21</v>
      </c>
      <c r="B44" s="1" t="n">
        <f aca="false">AnMod!R44</f>
        <v>6</v>
      </c>
      <c r="C44" s="2" t="n">
        <f aca="false">AnMod!S44</f>
        <v>243.96</v>
      </c>
      <c r="D44" s="2" t="n">
        <f aca="false">AnMod!T44</f>
        <v>-1306.24</v>
      </c>
      <c r="E44" s="2" t="n">
        <f aca="false">AnMod!U44</f>
        <v>467.18</v>
      </c>
      <c r="F44" s="2" t="n">
        <f aca="false">AnMod!V44</f>
        <v>56.1</v>
      </c>
      <c r="I44" s="1" t="n">
        <f aca="false">A44</f>
        <v>21</v>
      </c>
      <c r="J44" s="1" t="n">
        <f aca="false">B44</f>
        <v>6</v>
      </c>
      <c r="K44" s="2" t="n">
        <f aca="false">SQRT(C44^2+($B$1^2-1)*AnMod!K44^2)*SIGN(C44)</f>
        <v>252.448215679969</v>
      </c>
      <c r="L44" s="2" t="n">
        <f aca="false">SQRT(D44^2+($B$1^2-1)*AnMod!L44^2)*SIGN(D44)</f>
        <v>-2751.30107301982</v>
      </c>
      <c r="M44" s="2" t="n">
        <f aca="false">SQRT(E44^2+($B$1^2-1)*AnMod!M44^2)*SIGN(E44)</f>
        <v>906.632133337441</v>
      </c>
      <c r="N44" s="2" t="n">
        <f aca="false">SQRT(F44^2+($B$1^2-1)*AnMod!N44^2)*SIGN(F44)</f>
        <v>58.0683218286873</v>
      </c>
    </row>
    <row r="45" customFormat="false" ht="15" hidden="false" customHeight="false" outlineLevel="0" collapsed="false">
      <c r="A45" s="1" t="n">
        <f aca="false">AnMod!Q45</f>
        <v>21</v>
      </c>
      <c r="B45" s="1" t="n">
        <f aca="false">AnMod!R45</f>
        <v>5</v>
      </c>
      <c r="C45" s="2" t="n">
        <f aca="false">AnMod!S45</f>
        <v>-1126.14</v>
      </c>
      <c r="D45" s="2" t="n">
        <f aca="false">AnMod!T45</f>
        <v>-3737.63</v>
      </c>
      <c r="E45" s="2" t="n">
        <f aca="false">AnMod!U45</f>
        <v>875.43</v>
      </c>
      <c r="F45" s="2" t="n">
        <f aca="false">AnMod!V45</f>
        <v>118.69</v>
      </c>
      <c r="I45" s="1" t="n">
        <f aca="false">A45</f>
        <v>21</v>
      </c>
      <c r="J45" s="1" t="n">
        <f aca="false">B45</f>
        <v>5</v>
      </c>
      <c r="K45" s="2" t="n">
        <f aca="false">SQRT(C45^2+($B$1^2-1)*AnMod!K45^2)*SIGN(C45)</f>
        <v>-2612.11965506942</v>
      </c>
      <c r="L45" s="2" t="n">
        <f aca="false">SQRT(D45^2+($B$1^2-1)*AnMod!L45^2)*SIGN(D45)</f>
        <v>-6231.24871576316</v>
      </c>
      <c r="M45" s="2" t="n">
        <f aca="false">SQRT(E45^2+($B$1^2-1)*AnMod!M45^2)*SIGN(E45)</f>
        <v>1200.54728257574</v>
      </c>
      <c r="N45" s="2" t="n">
        <f aca="false">SQRT(F45^2+($B$1^2-1)*AnMod!N45^2)*SIGN(F45)</f>
        <v>122.459792993456</v>
      </c>
    </row>
    <row r="46" customFormat="false" ht="15" hidden="false" customHeight="false" outlineLevel="0" collapsed="false">
      <c r="A46" s="1" t="n">
        <f aca="false">AnMod!Q46</f>
        <v>21</v>
      </c>
      <c r="B46" s="1" t="n">
        <f aca="false">AnMod!R46</f>
        <v>4</v>
      </c>
      <c r="C46" s="2" t="n">
        <f aca="false">AnMod!S46</f>
        <v>-3512.54</v>
      </c>
      <c r="D46" s="2" t="n">
        <f aca="false">AnMod!T46</f>
        <v>-6927.77</v>
      </c>
      <c r="E46" s="2" t="n">
        <f aca="false">AnMod!U46</f>
        <v>1149.7</v>
      </c>
      <c r="F46" s="2" t="n">
        <f aca="false">AnMod!V46</f>
        <v>177.82</v>
      </c>
      <c r="I46" s="1" t="n">
        <f aca="false">A46</f>
        <v>21</v>
      </c>
      <c r="J46" s="1" t="n">
        <f aca="false">B46</f>
        <v>4</v>
      </c>
      <c r="K46" s="2" t="n">
        <f aca="false">SQRT(C46^2+($B$1^2-1)*AnMod!K46^2)*SIGN(C46)</f>
        <v>-6066.0822671309</v>
      </c>
      <c r="L46" s="2" t="n">
        <f aca="false">SQRT(D46^2+($B$1^2-1)*AnMod!L46^2)*SIGN(D46)</f>
        <v>-8910.68441645758</v>
      </c>
      <c r="M46" s="2" t="n">
        <f aca="false">SQRT(E46^2+($B$1^2-1)*AnMod!M46^2)*SIGN(E46)</f>
        <v>1167.96857406353</v>
      </c>
      <c r="N46" s="2" t="n">
        <f aca="false">SQRT(F46^2+($B$1^2-1)*AnMod!N46^2)*SIGN(F46)</f>
        <v>182.169462863566</v>
      </c>
    </row>
    <row r="47" customFormat="false" ht="15" hidden="false" customHeight="false" outlineLevel="0" collapsed="false">
      <c r="A47" s="1" t="n">
        <f aca="false">AnMod!Q47</f>
        <v>21</v>
      </c>
      <c r="B47" s="1" t="n">
        <f aca="false">AnMod!R47</f>
        <v>3</v>
      </c>
      <c r="C47" s="2" t="n">
        <f aca="false">AnMod!S47</f>
        <v>-6708.11</v>
      </c>
      <c r="D47" s="2" t="n">
        <f aca="false">AnMod!T47</f>
        <v>-10819.56</v>
      </c>
      <c r="E47" s="2" t="n">
        <f aca="false">AnMod!U47</f>
        <v>1385.44</v>
      </c>
      <c r="F47" s="2" t="n">
        <f aca="false">AnMod!V47</f>
        <v>231.2</v>
      </c>
      <c r="I47" s="1" t="n">
        <f aca="false">A47</f>
        <v>21</v>
      </c>
      <c r="J47" s="1" t="n">
        <f aca="false">B47</f>
        <v>3</v>
      </c>
      <c r="K47" s="2" t="n">
        <f aca="false">SQRT(C47^2+($B$1^2-1)*AnMod!K47^2)*SIGN(C47)</f>
        <v>-8737.00945500805</v>
      </c>
      <c r="L47" s="2" t="n">
        <f aca="false">SQRT(D47^2+($B$1^2-1)*AnMod!L47^2)*SIGN(D47)</f>
        <v>-11326.5864220779</v>
      </c>
      <c r="M47" s="2" t="n">
        <f aca="false">SQRT(E47^2+($B$1^2-1)*AnMod!M47^2)*SIGN(E47)</f>
        <v>1553.22510100758</v>
      </c>
      <c r="N47" s="2" t="n">
        <f aca="false">SQRT(F47^2+($B$1^2-1)*AnMod!N47^2)*SIGN(F47)</f>
        <v>234.80936948938</v>
      </c>
    </row>
    <row r="48" customFormat="false" ht="15" hidden="false" customHeight="false" outlineLevel="0" collapsed="false">
      <c r="A48" s="1" t="n">
        <f aca="false">AnMod!Q48</f>
        <v>21</v>
      </c>
      <c r="B48" s="1" t="n">
        <f aca="false">AnMod!R48</f>
        <v>2</v>
      </c>
      <c r="C48" s="2" t="n">
        <f aca="false">AnMod!S48</f>
        <v>-10641.11</v>
      </c>
      <c r="D48" s="2" t="n">
        <f aca="false">AnMod!T48</f>
        <v>-15291.15</v>
      </c>
      <c r="E48" s="2" t="n">
        <f aca="false">AnMod!U48</f>
        <v>1563.76</v>
      </c>
      <c r="F48" s="2" t="n">
        <f aca="false">AnMod!V48</f>
        <v>273.25</v>
      </c>
      <c r="I48" s="1" t="n">
        <f aca="false">A48</f>
        <v>21</v>
      </c>
      <c r="J48" s="1" t="n">
        <f aca="false">B48</f>
        <v>2</v>
      </c>
      <c r="K48" s="2" t="n">
        <f aca="false">SQRT(C48^2+($B$1^2-1)*AnMod!K48^2)*SIGN(C48)</f>
        <v>-11163.1523013574</v>
      </c>
      <c r="L48" s="2" t="n">
        <f aca="false">SQRT(D48^2+($B$1^2-1)*AnMod!L48^2)*SIGN(D48)</f>
        <v>-15348.027999248</v>
      </c>
      <c r="M48" s="2" t="n">
        <f aca="false">SQRT(E48^2+($B$1^2-1)*AnMod!M48^2)*SIGN(E48)</f>
        <v>2144.06063216505</v>
      </c>
      <c r="N48" s="2" t="n">
        <f aca="false">SQRT(F48^2+($B$1^2-1)*AnMod!N48^2)*SIGN(F48)</f>
        <v>275.553264723901</v>
      </c>
    </row>
    <row r="49" customFormat="false" ht="15" hidden="false" customHeight="false" outlineLevel="0" collapsed="false">
      <c r="A49" s="1" t="n">
        <f aca="false">AnMod!Q49</f>
        <v>21</v>
      </c>
      <c r="B49" s="1" t="n">
        <f aca="false">AnMod!R49</f>
        <v>1</v>
      </c>
      <c r="C49" s="2" t="n">
        <f aca="false">AnMod!S49</f>
        <v>-15183.97</v>
      </c>
      <c r="D49" s="2" t="n">
        <f aca="false">AnMod!T49</f>
        <v>-19913.35</v>
      </c>
      <c r="E49" s="2" t="n">
        <f aca="false">AnMod!U49</f>
        <v>1571.76</v>
      </c>
      <c r="F49" s="2" t="n">
        <f aca="false">AnMod!V49</f>
        <v>298.22</v>
      </c>
      <c r="I49" s="1" t="n">
        <f aca="false">A49</f>
        <v>21</v>
      </c>
      <c r="J49" s="1" t="n">
        <f aca="false">B49</f>
        <v>1</v>
      </c>
      <c r="K49" s="2" t="n">
        <f aca="false">SQRT(C49^2+($B$1^2-1)*AnMod!K49^2)*SIGN(C49)</f>
        <v>-15238.6062335143</v>
      </c>
      <c r="L49" s="2" t="n">
        <f aca="false">SQRT(D49^2+($B$1^2-1)*AnMod!L49^2)*SIGN(D49)</f>
        <v>-21027.0728433061</v>
      </c>
      <c r="M49" s="2" t="n">
        <f aca="false">SQRT(E49^2+($B$1^2-1)*AnMod!M49^2)*SIGN(E49)</f>
        <v>2320.60116228533</v>
      </c>
      <c r="N49" s="2" t="n">
        <f aca="false">SQRT(F49^2+($B$1^2-1)*AnMod!N49^2)*SIGN(F49)</f>
        <v>299.547627598684</v>
      </c>
    </row>
    <row r="50" customFormat="false" ht="15" hidden="false" customHeight="false" outlineLevel="0" collapsed="false">
      <c r="A50" s="1"/>
      <c r="B50" s="1"/>
      <c r="C50" s="2"/>
      <c r="D50" s="2"/>
      <c r="E50" s="2"/>
      <c r="F50" s="2"/>
      <c r="I50" s="1"/>
      <c r="J50" s="1"/>
      <c r="K50" s="2"/>
      <c r="L50" s="2"/>
      <c r="M50" s="2"/>
      <c r="N50" s="2"/>
    </row>
    <row r="51" customFormat="false" ht="15" hidden="false" customHeight="false" outlineLevel="0" collapsed="false">
      <c r="A51" s="1" t="n">
        <f aca="false">AnMod!Q51</f>
        <v>22</v>
      </c>
      <c r="B51" s="1" t="n">
        <f aca="false">AnMod!R51</f>
        <v>6</v>
      </c>
      <c r="C51" s="2" t="n">
        <f aca="false">AnMod!S51</f>
        <v>92.65</v>
      </c>
      <c r="D51" s="2" t="n">
        <f aca="false">AnMod!T51</f>
        <v>-63.97</v>
      </c>
      <c r="E51" s="2" t="n">
        <f aca="false">AnMod!U51</f>
        <v>48.94</v>
      </c>
      <c r="F51" s="2" t="n">
        <f aca="false">AnMod!V51</f>
        <v>-56.1</v>
      </c>
      <c r="I51" s="1" t="n">
        <f aca="false">A51</f>
        <v>22</v>
      </c>
      <c r="J51" s="1" t="n">
        <f aca="false">B51</f>
        <v>6</v>
      </c>
      <c r="K51" s="2" t="n">
        <f aca="false">SQRT(C51^2+($B$1^2-1)*AnMod!K51^2)*SIGN(C51)</f>
        <v>95.9718839035683</v>
      </c>
      <c r="L51" s="2" t="n">
        <f aca="false">SQRT(D51^2+($B$1^2-1)*AnMod!L51^2)*SIGN(D51)</f>
        <v>-66.7018747862457</v>
      </c>
      <c r="M51" s="2" t="n">
        <f aca="false">SQRT(E51^2+($B$1^2-1)*AnMod!M51^2)*SIGN(E51)</f>
        <v>50.826209774092</v>
      </c>
      <c r="N51" s="2" t="n">
        <f aca="false">SQRT(F51^2+($B$1^2-1)*AnMod!N51^2)*SIGN(F51)</f>
        <v>-58.0683218286873</v>
      </c>
    </row>
    <row r="52" customFormat="false" ht="15" hidden="false" customHeight="false" outlineLevel="0" collapsed="false">
      <c r="A52" s="1" t="n">
        <f aca="false">AnMod!Q52</f>
        <v>22</v>
      </c>
      <c r="B52" s="1" t="n">
        <f aca="false">AnMod!R52</f>
        <v>5</v>
      </c>
      <c r="C52" s="2" t="n">
        <f aca="false">AnMod!S52</f>
        <v>44.04</v>
      </c>
      <c r="D52" s="2" t="n">
        <f aca="false">AnMod!T52</f>
        <v>-52.4</v>
      </c>
      <c r="E52" s="2" t="n">
        <f aca="false">AnMod!U52</f>
        <v>30.13</v>
      </c>
      <c r="F52" s="2" t="n">
        <f aca="false">AnMod!V52</f>
        <v>-118.69</v>
      </c>
      <c r="I52" s="1" t="n">
        <f aca="false">A52</f>
        <v>22</v>
      </c>
      <c r="J52" s="1" t="n">
        <f aca="false">B52</f>
        <v>5</v>
      </c>
      <c r="K52" s="2" t="n">
        <f aca="false">SQRT(C52^2+($B$1^2-1)*AnMod!K52^2)*SIGN(C52)</f>
        <v>44.6875911187882</v>
      </c>
      <c r="L52" s="2" t="n">
        <f aca="false">SQRT(D52^2+($B$1^2-1)*AnMod!L52^2)*SIGN(D52)</f>
        <v>-54.7170832555976</v>
      </c>
      <c r="M52" s="2" t="n">
        <f aca="false">SQRT(E52^2+($B$1^2-1)*AnMod!M52^2)*SIGN(E52)</f>
        <v>31.0010983676385</v>
      </c>
      <c r="N52" s="2" t="n">
        <f aca="false">SQRT(F52^2+($B$1^2-1)*AnMod!N52^2)*SIGN(F52)</f>
        <v>-122.459792993456</v>
      </c>
    </row>
    <row r="53" customFormat="false" ht="15" hidden="false" customHeight="false" outlineLevel="0" collapsed="false">
      <c r="A53" s="1" t="n">
        <f aca="false">AnMod!Q53</f>
        <v>22</v>
      </c>
      <c r="B53" s="1" t="n">
        <f aca="false">AnMod!R53</f>
        <v>4</v>
      </c>
      <c r="C53" s="2" t="n">
        <f aca="false">AnMod!S53</f>
        <v>49.14</v>
      </c>
      <c r="D53" s="2" t="n">
        <f aca="false">AnMod!T53</f>
        <v>-54.95</v>
      </c>
      <c r="E53" s="2" t="n">
        <f aca="false">AnMod!U53</f>
        <v>32.51</v>
      </c>
      <c r="F53" s="2" t="n">
        <f aca="false">AnMod!V53</f>
        <v>-177.82</v>
      </c>
      <c r="I53" s="1" t="n">
        <f aca="false">A53</f>
        <v>22</v>
      </c>
      <c r="J53" s="1" t="n">
        <f aca="false">B53</f>
        <v>4</v>
      </c>
      <c r="K53" s="2" t="n">
        <f aca="false">SQRT(C53^2+($B$1^2-1)*AnMod!K53^2)*SIGN(C53)</f>
        <v>49.1429384550822</v>
      </c>
      <c r="L53" s="2" t="n">
        <f aca="false">SQRT(D53^2+($B$1^2-1)*AnMod!L53^2)*SIGN(D53)</f>
        <v>-56.0296144909101</v>
      </c>
      <c r="M53" s="2" t="n">
        <f aca="false">SQRT(E53^2+($B$1^2-1)*AnMod!M53^2)*SIGN(E53)</f>
        <v>32.7078476821695</v>
      </c>
      <c r="N53" s="2" t="n">
        <f aca="false">SQRT(F53^2+($B$1^2-1)*AnMod!N53^2)*SIGN(F53)</f>
        <v>-182.169462863566</v>
      </c>
    </row>
    <row r="54" customFormat="false" ht="15" hidden="false" customHeight="false" outlineLevel="0" collapsed="false">
      <c r="A54" s="1" t="n">
        <f aca="false">AnMod!Q54</f>
        <v>22</v>
      </c>
      <c r="B54" s="1" t="n">
        <f aca="false">AnMod!R54</f>
        <v>3</v>
      </c>
      <c r="C54" s="2" t="n">
        <f aca="false">AnMod!S54</f>
        <v>37.31</v>
      </c>
      <c r="D54" s="2" t="n">
        <f aca="false">AnMod!T54</f>
        <v>-50.96</v>
      </c>
      <c r="E54" s="2" t="n">
        <f aca="false">AnMod!U54</f>
        <v>27.56</v>
      </c>
      <c r="F54" s="2" t="n">
        <f aca="false">AnMod!V54</f>
        <v>-231.2</v>
      </c>
      <c r="I54" s="1" t="n">
        <f aca="false">A54</f>
        <v>22</v>
      </c>
      <c r="J54" s="1" t="n">
        <f aca="false">B54</f>
        <v>3</v>
      </c>
      <c r="K54" s="2" t="n">
        <f aca="false">SQRT(C54^2+($B$1^2-1)*AnMod!K54^2)*SIGN(C54)</f>
        <v>38.2943350901932</v>
      </c>
      <c r="L54" s="2" t="n">
        <f aca="false">SQRT(D54^2+($B$1^2-1)*AnMod!L54^2)*SIGN(D54)</f>
        <v>-50.9666008283856</v>
      </c>
      <c r="M54" s="2" t="n">
        <f aca="false">SQRT(E54^2+($B$1^2-1)*AnMod!M54^2)*SIGN(E54)</f>
        <v>27.6671357389955</v>
      </c>
      <c r="N54" s="2" t="n">
        <f aca="false">SQRT(F54^2+($B$1^2-1)*AnMod!N54^2)*SIGN(F54)</f>
        <v>-234.80936948938</v>
      </c>
    </row>
    <row r="55" customFormat="false" ht="15" hidden="false" customHeight="false" outlineLevel="0" collapsed="false">
      <c r="A55" s="1" t="n">
        <f aca="false">AnMod!Q55</f>
        <v>22</v>
      </c>
      <c r="B55" s="1" t="n">
        <f aca="false">AnMod!R55</f>
        <v>2</v>
      </c>
      <c r="C55" s="2" t="n">
        <f aca="false">AnMod!S55</f>
        <v>22.11</v>
      </c>
      <c r="D55" s="2" t="n">
        <f aca="false">AnMod!T55</f>
        <v>-41.19</v>
      </c>
      <c r="E55" s="2" t="n">
        <f aca="false">AnMod!U55</f>
        <v>19.74</v>
      </c>
      <c r="F55" s="2" t="n">
        <f aca="false">AnMod!V55</f>
        <v>-273.25</v>
      </c>
      <c r="I55" s="1" t="n">
        <f aca="false">A55</f>
        <v>22</v>
      </c>
      <c r="J55" s="1" t="n">
        <f aca="false">B55</f>
        <v>2</v>
      </c>
      <c r="K55" s="2" t="n">
        <f aca="false">SQRT(C55^2+($B$1^2-1)*AnMod!K55^2)*SIGN(C55)</f>
        <v>24.5102611165202</v>
      </c>
      <c r="L55" s="2" t="n">
        <f aca="false">SQRT(D55^2+($B$1^2-1)*AnMod!L55^2)*SIGN(D55)</f>
        <v>-41.6447751824884</v>
      </c>
      <c r="M55" s="2" t="n">
        <f aca="false">SQRT(E55^2+($B$1^2-1)*AnMod!M55^2)*SIGN(E55)</f>
        <v>20.4217433144186</v>
      </c>
      <c r="N55" s="2" t="n">
        <f aca="false">SQRT(F55^2+($B$1^2-1)*AnMod!N55^2)*SIGN(F55)</f>
        <v>-275.553264723901</v>
      </c>
    </row>
    <row r="56" customFormat="false" ht="15" hidden="false" customHeight="false" outlineLevel="0" collapsed="false">
      <c r="A56" s="1" t="n">
        <f aca="false">AnMod!Q56</f>
        <v>22</v>
      </c>
      <c r="B56" s="1" t="n">
        <f aca="false">AnMod!R56</f>
        <v>1</v>
      </c>
      <c r="C56" s="2" t="n">
        <f aca="false">AnMod!S56</f>
        <v>3.83</v>
      </c>
      <c r="D56" s="2" t="n">
        <f aca="false">AnMod!T56</f>
        <v>-36.11</v>
      </c>
      <c r="E56" s="2" t="n">
        <f aca="false">AnMod!U56</f>
        <v>12.25</v>
      </c>
      <c r="F56" s="2" t="n">
        <f aca="false">AnMod!V56</f>
        <v>-298.22</v>
      </c>
      <c r="I56" s="1" t="n">
        <f aca="false">A56</f>
        <v>22</v>
      </c>
      <c r="J56" s="1" t="n">
        <f aca="false">B56</f>
        <v>1</v>
      </c>
      <c r="K56" s="2" t="n">
        <f aca="false">SQRT(C56^2+($B$1^2-1)*AnMod!K56^2)*SIGN(C56)</f>
        <v>8.29149564312736</v>
      </c>
      <c r="L56" s="2" t="n">
        <f aca="false">SQRT(D56^2+($B$1^2-1)*AnMod!L56^2)*SIGN(D56)</f>
        <v>-41.0061861186821</v>
      </c>
      <c r="M56" s="2" t="n">
        <f aca="false">SQRT(E56^2+($B$1^2-1)*AnMod!M56^2)*SIGN(E56)</f>
        <v>14.8376312125622</v>
      </c>
      <c r="N56" s="2" t="n">
        <f aca="false">SQRT(F56^2+($B$1^2-1)*AnMod!N56^2)*SIGN(F56)</f>
        <v>-299.547627598684</v>
      </c>
    </row>
    <row r="58" customFormat="false" ht="15" hidden="false" customHeight="false" outlineLevel="0" collapsed="false">
      <c r="A58" s="0" t="s">
        <v>13</v>
      </c>
      <c r="I58" s="0" t="s">
        <v>13</v>
      </c>
    </row>
    <row r="59" customFormat="false" ht="15" hidden="false" customHeight="false" outlineLevel="0" collapsed="false">
      <c r="A59" s="1" t="s">
        <v>14</v>
      </c>
      <c r="B59" s="1" t="s">
        <v>15</v>
      </c>
      <c r="C59" s="1" t="s">
        <v>16</v>
      </c>
      <c r="G59" s="1" t="s">
        <v>17</v>
      </c>
      <c r="I59" s="1" t="s">
        <v>14</v>
      </c>
      <c r="J59" s="1" t="s">
        <v>15</v>
      </c>
      <c r="K59" s="1" t="s">
        <v>16</v>
      </c>
    </row>
    <row r="60" customFormat="false" ht="15" hidden="false" customHeight="false" outlineLevel="0" collapsed="false">
      <c r="A60" s="2" t="n">
        <f aca="false">A62+3.2</f>
        <v>19.2</v>
      </c>
      <c r="B60" s="2" t="n">
        <f aca="false">C9</f>
        <v>162.4</v>
      </c>
      <c r="C60" s="2" t="n">
        <f aca="false">E9</f>
        <v>228.95</v>
      </c>
      <c r="G60" s="2" t="n">
        <f aca="false">SQRT(B60^2+($B$1^2-1)*AnMod!F60^2)*SIGN(B60)</f>
        <v>168.242957653508</v>
      </c>
      <c r="I60" s="2" t="n">
        <f aca="false">I62+3.2</f>
        <v>19.2</v>
      </c>
      <c r="J60" s="2" t="n">
        <f aca="false">K9</f>
        <v>168.242957653508</v>
      </c>
      <c r="K60" s="2" t="n">
        <f aca="false">M9</f>
        <v>466.566828760897</v>
      </c>
    </row>
    <row r="61" customFormat="false" ht="15" hidden="false" customHeight="false" outlineLevel="0" collapsed="false">
      <c r="A61" s="2" t="n">
        <f aca="false">A63+3.2</f>
        <v>16</v>
      </c>
      <c r="B61" s="2" t="n">
        <f aca="false">D9</f>
        <v>-619.97</v>
      </c>
      <c r="C61" s="2" t="n">
        <f aca="false">C60</f>
        <v>228.95</v>
      </c>
      <c r="G61" s="2" t="n">
        <f aca="false">SQRT(B61^2+($B$1^2-1)*AnMod!F61^2)*SIGN(B61)</f>
        <v>-2062.49003680557</v>
      </c>
      <c r="I61" s="2" t="n">
        <f aca="false">I63+3.2</f>
        <v>16</v>
      </c>
      <c r="J61" s="2" t="n">
        <f aca="false">L9</f>
        <v>-1401.55798513654</v>
      </c>
      <c r="K61" s="2" t="n">
        <f aca="false">K60</f>
        <v>466.566828760897</v>
      </c>
    </row>
    <row r="62" customFormat="false" ht="15" hidden="false" customHeight="false" outlineLevel="0" collapsed="false">
      <c r="A62" s="2" t="n">
        <f aca="false">A64+3.2</f>
        <v>16</v>
      </c>
      <c r="B62" s="2" t="n">
        <f aca="false">C10</f>
        <v>-529.6</v>
      </c>
      <c r="C62" s="2" t="n">
        <f aca="false">E10</f>
        <v>474.48</v>
      </c>
      <c r="G62" s="2" t="n">
        <f aca="false">SQRT(B62^2+($B$1^2-1)*AnMod!F62^2)*SIGN(B62)</f>
        <v>-1995.33979303999</v>
      </c>
      <c r="I62" s="2" t="n">
        <f aca="false">I64+3.2</f>
        <v>16</v>
      </c>
      <c r="J62" s="2" t="n">
        <f aca="false">K10</f>
        <v>-1324.16841255182</v>
      </c>
      <c r="K62" s="2" t="n">
        <f aca="false">M10</f>
        <v>671.768446415876</v>
      </c>
    </row>
    <row r="63" customFormat="false" ht="15" hidden="false" customHeight="false" outlineLevel="0" collapsed="false">
      <c r="A63" s="2" t="n">
        <f aca="false">A65+3.2</f>
        <v>12.8</v>
      </c>
      <c r="B63" s="2" t="n">
        <f aca="false">D10</f>
        <v>-1884.36</v>
      </c>
      <c r="C63" s="2" t="n">
        <f aca="false">C62</f>
        <v>474.48</v>
      </c>
      <c r="G63" s="2" t="n">
        <f aca="false">SQRT(B63^2+($B$1^2-1)*AnMod!F63^2)*SIGN(B63)</f>
        <v>-4562.89220909526</v>
      </c>
      <c r="I63" s="2" t="n">
        <f aca="false">I65+3.2</f>
        <v>12.8</v>
      </c>
      <c r="J63" s="2" t="n">
        <f aca="false">L10</f>
        <v>-3321.60682345157</v>
      </c>
      <c r="K63" s="2" t="n">
        <f aca="false">K62</f>
        <v>671.768446415876</v>
      </c>
    </row>
    <row r="64" customFormat="false" ht="15" hidden="false" customHeight="false" outlineLevel="0" collapsed="false">
      <c r="A64" s="2" t="n">
        <f aca="false">A66+3.2</f>
        <v>12.8</v>
      </c>
      <c r="B64" s="2" t="n">
        <f aca="false">C11</f>
        <v>-1740.54</v>
      </c>
      <c r="C64" s="2" t="n">
        <f aca="false">E11</f>
        <v>612.18</v>
      </c>
      <c r="G64" s="2" t="n">
        <f aca="false">SQRT(B64^2+($B$1^2-1)*AnMod!F64^2)*SIGN(B64)</f>
        <v>-4480.39605123872</v>
      </c>
      <c r="I64" s="2" t="n">
        <f aca="false">I66+3.2</f>
        <v>12.8</v>
      </c>
      <c r="J64" s="2" t="n">
        <f aca="false">K11</f>
        <v>-3219.32954082057</v>
      </c>
      <c r="K64" s="2" t="n">
        <f aca="false">M11</f>
        <v>626.357511649697</v>
      </c>
    </row>
    <row r="65" customFormat="false" ht="15" hidden="false" customHeight="false" outlineLevel="0" collapsed="false">
      <c r="A65" s="2" t="n">
        <f aca="false">A67+3.2</f>
        <v>9.6</v>
      </c>
      <c r="B65" s="2" t="n">
        <f aca="false">D11</f>
        <v>-3526.59</v>
      </c>
      <c r="C65" s="2" t="n">
        <f aca="false">C64</f>
        <v>612.18</v>
      </c>
      <c r="G65" s="2" t="n">
        <f aca="false">SQRT(B65^2+($B$1^2-1)*AnMod!F65^2)*SIGN(B65)</f>
        <v>-6334.98944776548</v>
      </c>
      <c r="I65" s="2" t="n">
        <f aca="false">I67+3.2</f>
        <v>9.6</v>
      </c>
      <c r="J65" s="2" t="n">
        <f aca="false">L11</f>
        <v>-4716.76472587938</v>
      </c>
      <c r="K65" s="2" t="n">
        <f aca="false">K64</f>
        <v>626.357511649697</v>
      </c>
    </row>
    <row r="66" customFormat="false" ht="15" hidden="false" customHeight="false" outlineLevel="0" collapsed="false">
      <c r="A66" s="2" t="n">
        <f aca="false">A68+3.2</f>
        <v>9.6</v>
      </c>
      <c r="B66" s="2" t="n">
        <f aca="false">C12</f>
        <v>-3382.38</v>
      </c>
      <c r="C66" s="2" t="n">
        <f aca="false">E12</f>
        <v>734.74</v>
      </c>
      <c r="G66" s="2" t="n">
        <f aca="false">SQRT(B66^2+($B$1^2-1)*AnMod!F66^2)*SIGN(B66)</f>
        <v>-6252.59777727626</v>
      </c>
      <c r="I66" s="2" t="n">
        <f aca="false">I68+3.2</f>
        <v>9.6</v>
      </c>
      <c r="J66" s="2" t="n">
        <f aca="false">K12</f>
        <v>-4607.30585965377</v>
      </c>
      <c r="K66" s="2" t="n">
        <f aca="false">M12</f>
        <v>825.62276155639</v>
      </c>
    </row>
    <row r="67" customFormat="false" ht="15" hidden="false" customHeight="false" outlineLevel="0" collapsed="false">
      <c r="A67" s="2" t="n">
        <f aca="false">A69+3.2</f>
        <v>6.4</v>
      </c>
      <c r="B67" s="2" t="n">
        <f aca="false">D12</f>
        <v>-5539.09</v>
      </c>
      <c r="C67" s="2" t="n">
        <f aca="false">C66</f>
        <v>734.74</v>
      </c>
      <c r="G67" s="2" t="n">
        <f aca="false">SQRT(B67^2+($B$1^2-1)*AnMod!F67^2)*SIGN(B67)</f>
        <v>-7305.8757960372</v>
      </c>
      <c r="I67" s="2" t="n">
        <f aca="false">I69+3.2</f>
        <v>6.4</v>
      </c>
      <c r="J67" s="2" t="n">
        <f aca="false">L12</f>
        <v>-5863.51659236162</v>
      </c>
      <c r="K67" s="2" t="n">
        <f aca="false">K66</f>
        <v>825.62276155639</v>
      </c>
    </row>
    <row r="68" customFormat="false" ht="15" hidden="false" customHeight="false" outlineLevel="0" collapsed="false">
      <c r="A68" s="2" t="n">
        <f aca="false">A70+3.2</f>
        <v>6.4</v>
      </c>
      <c r="B68" s="2" t="n">
        <f aca="false">C13</f>
        <v>-5420.6</v>
      </c>
      <c r="C68" s="2" t="n">
        <f aca="false">E13</f>
        <v>851.71</v>
      </c>
      <c r="G68" s="2" t="n">
        <f aca="false">SQRT(B68^2+($B$1^2-1)*AnMod!F68^2)*SIGN(B68)</f>
        <v>-7227.27521699722</v>
      </c>
      <c r="I68" s="2" t="n">
        <f aca="false">I70+3.2</f>
        <v>6.4</v>
      </c>
      <c r="J68" s="2" t="n">
        <f aca="false">K13</f>
        <v>-5757.21091154389</v>
      </c>
      <c r="K68" s="2" t="n">
        <f aca="false">M13</f>
        <v>1185.74071166508</v>
      </c>
    </row>
    <row r="69" customFormat="false" ht="15" hidden="false" customHeight="false" outlineLevel="0" collapsed="false">
      <c r="A69" s="2" t="n">
        <f aca="false">A71+3.2</f>
        <v>3.2</v>
      </c>
      <c r="B69" s="2" t="n">
        <f aca="false">D13</f>
        <v>-7933.38</v>
      </c>
      <c r="C69" s="2" t="n">
        <f aca="false">C68</f>
        <v>851.71</v>
      </c>
      <c r="G69" s="2" t="n">
        <f aca="false">SQRT(B69^2+($B$1^2-1)*AnMod!F69^2)*SIGN(B69)</f>
        <v>-8429.90954609966</v>
      </c>
      <c r="I69" s="2" t="n">
        <f aca="false">I71+3.2</f>
        <v>3.2</v>
      </c>
      <c r="J69" s="2" t="n">
        <f aca="false">L13</f>
        <v>-7964.22035438498</v>
      </c>
      <c r="K69" s="2" t="n">
        <f aca="false">K68</f>
        <v>1185.74071166508</v>
      </c>
    </row>
    <row r="70" customFormat="false" ht="15" hidden="false" customHeight="false" outlineLevel="0" collapsed="false">
      <c r="A70" s="2" t="n">
        <v>3.2</v>
      </c>
      <c r="B70" s="2" t="n">
        <f aca="false">C14</f>
        <v>-7861.19</v>
      </c>
      <c r="C70" s="2" t="n">
        <f aca="false">E14</f>
        <v>1016.97</v>
      </c>
      <c r="G70" s="2" t="n">
        <f aca="false">SQRT(B70^2+($B$1^2-1)*AnMod!F70^2)*SIGN(B70)</f>
        <v>-8369.63092162306</v>
      </c>
      <c r="I70" s="2" t="n">
        <v>3.2</v>
      </c>
      <c r="J70" s="2" t="n">
        <f aca="false">K14</f>
        <v>-7890.36629284725</v>
      </c>
      <c r="K70" s="2" t="n">
        <f aca="false">M14</f>
        <v>1512.54942428339</v>
      </c>
    </row>
    <row r="71" customFormat="false" ht="15" hidden="false" customHeight="false" outlineLevel="0" collapsed="false">
      <c r="A71" s="2" t="n">
        <v>0</v>
      </c>
      <c r="B71" s="2" t="n">
        <f aca="false">D14</f>
        <v>-10922.38</v>
      </c>
      <c r="C71" s="2" t="n">
        <f aca="false">C70</f>
        <v>1016.97</v>
      </c>
      <c r="G71" s="2" t="n">
        <f aca="false">SQRT(B71^2+($B$1^2-1)*AnMod!F71^2)*SIGN(B71)</f>
        <v>-10922.38</v>
      </c>
      <c r="I71" s="2" t="n">
        <v>0</v>
      </c>
      <c r="J71" s="2" t="n">
        <f aca="false">L14</f>
        <v>-11724.0058232841</v>
      </c>
      <c r="K71" s="2" t="n">
        <f aca="false">K70</f>
        <v>1512.54942428339</v>
      </c>
    </row>
    <row r="73" customFormat="false" ht="15" hidden="false" customHeight="false" outlineLevel="0" collapsed="false">
      <c r="A73" s="0" t="s">
        <v>18</v>
      </c>
      <c r="I73" s="0" t="s">
        <v>18</v>
      </c>
    </row>
    <row r="74" customFormat="false" ht="15" hidden="false" customHeight="false" outlineLevel="0" collapsed="false">
      <c r="A74" s="1" t="s">
        <v>14</v>
      </c>
      <c r="B74" s="1" t="s">
        <v>15</v>
      </c>
      <c r="C74" s="1" t="s">
        <v>16</v>
      </c>
      <c r="G74" s="1" t="s">
        <v>17</v>
      </c>
      <c r="I74" s="1" t="s">
        <v>14</v>
      </c>
      <c r="J74" s="1" t="s">
        <v>15</v>
      </c>
      <c r="K74" s="1" t="s">
        <v>16</v>
      </c>
    </row>
    <row r="75" customFormat="false" ht="15" hidden="false" customHeight="false" outlineLevel="0" collapsed="false">
      <c r="A75" s="2" t="n">
        <f aca="false">A77+3.2</f>
        <v>19.2</v>
      </c>
      <c r="B75" s="2" t="n">
        <f aca="false">C44</f>
        <v>243.96</v>
      </c>
      <c r="C75" s="2" t="n">
        <f aca="false">E44</f>
        <v>467.18</v>
      </c>
      <c r="G75" s="2" t="n">
        <f aca="false">SQRT(B75^2+($B$1^2-1)*AnMod!F75^2)*SIGN(B75)</f>
        <v>252.448215679969</v>
      </c>
      <c r="I75" s="2" t="n">
        <f aca="false">I77+3.2</f>
        <v>19.2</v>
      </c>
      <c r="J75" s="2" t="n">
        <f aca="false">K44</f>
        <v>252.448215679969</v>
      </c>
      <c r="K75" s="2" t="n">
        <f aca="false">M44</f>
        <v>906.632133337441</v>
      </c>
    </row>
    <row r="76" customFormat="false" ht="15" hidden="false" customHeight="false" outlineLevel="0" collapsed="false">
      <c r="A76" s="2" t="n">
        <f aca="false">A78+3.2</f>
        <v>16</v>
      </c>
      <c r="B76" s="2" t="n">
        <f aca="false">D44</f>
        <v>-1306.24</v>
      </c>
      <c r="C76" s="2" t="n">
        <f aca="false">C75</f>
        <v>467.18</v>
      </c>
      <c r="G76" s="2" t="n">
        <f aca="false">SQRT(B76^2+($B$1^2-1)*AnMod!F76^2)*SIGN(B76)</f>
        <v>-3779.74751244048</v>
      </c>
      <c r="I76" s="2" t="n">
        <f aca="false">I78+3.2</f>
        <v>16</v>
      </c>
      <c r="J76" s="2" t="n">
        <f aca="false">L44</f>
        <v>-2751.30107301982</v>
      </c>
      <c r="K76" s="2" t="n">
        <f aca="false">K75</f>
        <v>906.632133337441</v>
      </c>
    </row>
    <row r="77" customFormat="false" ht="15" hidden="false" customHeight="false" outlineLevel="0" collapsed="false">
      <c r="A77" s="2" t="n">
        <f aca="false">A79+3.2</f>
        <v>16</v>
      </c>
      <c r="B77" s="2" t="n">
        <f aca="false">C45</f>
        <v>-1126.14</v>
      </c>
      <c r="C77" s="2" t="n">
        <f aca="false">E45</f>
        <v>875.43</v>
      </c>
      <c r="G77" s="2" t="n">
        <f aca="false">SQRT(B77^2+($B$1^2-1)*AnMod!F77^2)*SIGN(B77)</f>
        <v>-3659.88023484376</v>
      </c>
      <c r="I77" s="2" t="n">
        <f aca="false">I79+3.2</f>
        <v>16</v>
      </c>
      <c r="J77" s="2" t="n">
        <f aca="false">K45</f>
        <v>-2612.11965506942</v>
      </c>
      <c r="K77" s="2" t="n">
        <f aca="false">M45</f>
        <v>1200.54728257574</v>
      </c>
    </row>
    <row r="78" customFormat="false" ht="15" hidden="false" customHeight="false" outlineLevel="0" collapsed="false">
      <c r="A78" s="2" t="n">
        <f aca="false">A80+3.2</f>
        <v>12.8</v>
      </c>
      <c r="B78" s="2" t="n">
        <f aca="false">D45</f>
        <v>-3737.63</v>
      </c>
      <c r="C78" s="2" t="n">
        <f aca="false">C77</f>
        <v>875.43</v>
      </c>
      <c r="G78" s="2" t="n">
        <f aca="false">SQRT(B78^2+($B$1^2-1)*AnMod!F78^2)*SIGN(B78)</f>
        <v>-8144.89428027768</v>
      </c>
      <c r="I78" s="2" t="n">
        <f aca="false">I80+3.2</f>
        <v>12.8</v>
      </c>
      <c r="J78" s="2" t="n">
        <f aca="false">L45</f>
        <v>-6231.24871576316</v>
      </c>
      <c r="K78" s="2" t="n">
        <f aca="false">K77</f>
        <v>1200.54728257574</v>
      </c>
    </row>
    <row r="79" customFormat="false" ht="15" hidden="false" customHeight="false" outlineLevel="0" collapsed="false">
      <c r="A79" s="2" t="n">
        <f aca="false">A81+3.2</f>
        <v>12.8</v>
      </c>
      <c r="B79" s="2" t="n">
        <f aca="false">C46</f>
        <v>-3512.54</v>
      </c>
      <c r="C79" s="2" t="n">
        <f aca="false">E46</f>
        <v>1149.7</v>
      </c>
      <c r="G79" s="2" t="n">
        <f aca="false">SQRT(B79^2+($B$1^2-1)*AnMod!F79^2)*SIGN(B79)</f>
        <v>-8007.95014572394</v>
      </c>
      <c r="I79" s="2" t="n">
        <f aca="false">I81+3.2</f>
        <v>12.8</v>
      </c>
      <c r="J79" s="2" t="n">
        <f aca="false">K46</f>
        <v>-6066.0822671309</v>
      </c>
      <c r="K79" s="2" t="n">
        <f aca="false">M46</f>
        <v>1167.96857406353</v>
      </c>
    </row>
    <row r="80" customFormat="false" ht="15" hidden="false" customHeight="false" outlineLevel="0" collapsed="false">
      <c r="A80" s="2" t="n">
        <f aca="false">A82+3.2</f>
        <v>9.6</v>
      </c>
      <c r="B80" s="2" t="n">
        <f aca="false">D46</f>
        <v>-6927.77</v>
      </c>
      <c r="C80" s="2" t="n">
        <f aca="false">C79</f>
        <v>1149.7</v>
      </c>
      <c r="G80" s="2" t="n">
        <f aca="false">SQRT(B80^2+($B$1^2-1)*AnMod!F80^2)*SIGN(B80)</f>
        <v>-11342.0140711031</v>
      </c>
      <c r="I80" s="2" t="n">
        <f aca="false">I82+3.2</f>
        <v>9.6</v>
      </c>
      <c r="J80" s="2" t="n">
        <f aca="false">L46</f>
        <v>-8910.68441645758</v>
      </c>
      <c r="K80" s="2" t="n">
        <f aca="false">K79</f>
        <v>1167.96857406353</v>
      </c>
    </row>
    <row r="81" customFormat="false" ht="15" hidden="false" customHeight="false" outlineLevel="0" collapsed="false">
      <c r="A81" s="2" t="n">
        <f aca="false">A83+3.2</f>
        <v>9.6</v>
      </c>
      <c r="B81" s="2" t="n">
        <f aca="false">C47</f>
        <v>-6708.11</v>
      </c>
      <c r="C81" s="2" t="n">
        <f aca="false">E47</f>
        <v>1385.44</v>
      </c>
      <c r="G81" s="2" t="n">
        <f aca="false">SQRT(B81^2+($B$1^2-1)*AnMod!F81^2)*SIGN(B81)</f>
        <v>-11204.2091610385</v>
      </c>
      <c r="I81" s="2" t="n">
        <f aca="false">I83+3.2</f>
        <v>9.6</v>
      </c>
      <c r="J81" s="2" t="n">
        <f aca="false">K47</f>
        <v>-8737.00945500805</v>
      </c>
      <c r="K81" s="2" t="n">
        <f aca="false">M47</f>
        <v>1553.22510100758</v>
      </c>
    </row>
    <row r="82" customFormat="false" ht="15" hidden="false" customHeight="false" outlineLevel="0" collapsed="false">
      <c r="A82" s="2" t="n">
        <f aca="false">A84+3.2</f>
        <v>6.4</v>
      </c>
      <c r="B82" s="2" t="n">
        <f aca="false">D47</f>
        <v>-10819.56</v>
      </c>
      <c r="C82" s="2" t="n">
        <f aca="false">C81</f>
        <v>1385.44</v>
      </c>
      <c r="G82" s="2" t="n">
        <f aca="false">SQRT(B82^2+($B$1^2-1)*AnMod!F82^2)*SIGN(B82)</f>
        <v>-13368.8464843606</v>
      </c>
      <c r="I82" s="2" t="n">
        <f aca="false">I84+3.2</f>
        <v>6.4</v>
      </c>
      <c r="J82" s="2" t="n">
        <f aca="false">L47</f>
        <v>-11326.5864220779</v>
      </c>
      <c r="K82" s="2" t="n">
        <f aca="false">K81</f>
        <v>1553.22510100758</v>
      </c>
    </row>
    <row r="83" customFormat="false" ht="15" hidden="false" customHeight="false" outlineLevel="0" collapsed="false">
      <c r="A83" s="2" t="n">
        <f aca="false">A85+3.2</f>
        <v>6.4</v>
      </c>
      <c r="B83" s="2" t="n">
        <f aca="false">C48</f>
        <v>-10641.11</v>
      </c>
      <c r="C83" s="2" t="n">
        <f aca="false">E48</f>
        <v>1563.76</v>
      </c>
      <c r="G83" s="2" t="n">
        <f aca="false">SQRT(B83^2+($B$1^2-1)*AnMod!F83^2)*SIGN(B83)</f>
        <v>-13238.4566478461</v>
      </c>
      <c r="I83" s="2" t="n">
        <f aca="false">I85+3.2</f>
        <v>6.4</v>
      </c>
      <c r="J83" s="2" t="n">
        <f aca="false">K48</f>
        <v>-11163.1523013574</v>
      </c>
      <c r="K83" s="2" t="n">
        <f aca="false">M48</f>
        <v>2144.06063216505</v>
      </c>
    </row>
    <row r="84" customFormat="false" ht="15" hidden="false" customHeight="false" outlineLevel="0" collapsed="false">
      <c r="A84" s="2" t="n">
        <f aca="false">A86+3.2</f>
        <v>3.2</v>
      </c>
      <c r="B84" s="2" t="n">
        <f aca="false">D48</f>
        <v>-15291.15</v>
      </c>
      <c r="C84" s="2" t="n">
        <f aca="false">C83</f>
        <v>1563.76</v>
      </c>
      <c r="G84" s="2" t="n">
        <f aca="false">SQRT(B84^2+($B$1^2-1)*AnMod!F84^2)*SIGN(B84)</f>
        <v>-15886.1350555351</v>
      </c>
      <c r="I84" s="2" t="n">
        <f aca="false">I86+3.2</f>
        <v>3.2</v>
      </c>
      <c r="J84" s="2" t="n">
        <f aca="false">L48</f>
        <v>-15348.027999248</v>
      </c>
      <c r="K84" s="2" t="n">
        <f aca="false">K83</f>
        <v>2144.06063216505</v>
      </c>
    </row>
    <row r="85" customFormat="false" ht="15" hidden="false" customHeight="false" outlineLevel="0" collapsed="false">
      <c r="A85" s="2" t="n">
        <v>3.2</v>
      </c>
      <c r="B85" s="2" t="n">
        <f aca="false">C49</f>
        <v>-15183.97</v>
      </c>
      <c r="C85" s="2" t="n">
        <f aca="false">E49</f>
        <v>1571.76</v>
      </c>
      <c r="G85" s="2" t="n">
        <f aca="false">SQRT(B85^2+($B$1^2-1)*AnMod!F85^2)*SIGN(B85)</f>
        <v>-15791.4447164628</v>
      </c>
      <c r="I85" s="2" t="n">
        <v>3.2</v>
      </c>
      <c r="J85" s="2" t="n">
        <f aca="false">K49</f>
        <v>-15238.6062335143</v>
      </c>
      <c r="K85" s="2" t="n">
        <f aca="false">M49</f>
        <v>2320.60116228533</v>
      </c>
    </row>
    <row r="86" customFormat="false" ht="15" hidden="false" customHeight="false" outlineLevel="0" collapsed="false">
      <c r="A86" s="2" t="n">
        <v>0</v>
      </c>
      <c r="B86" s="2" t="n">
        <f aca="false">D49</f>
        <v>-19913.35</v>
      </c>
      <c r="C86" s="2" t="n">
        <f aca="false">C85</f>
        <v>1571.76</v>
      </c>
      <c r="G86" s="2" t="n">
        <f aca="false">SQRT(B86^2+($B$1^2-1)*AnMod!F86^2)*SIGN(B86)</f>
        <v>-19913.35</v>
      </c>
      <c r="I86" s="2" t="n">
        <v>0</v>
      </c>
      <c r="J86" s="2" t="n">
        <f aca="false">L49</f>
        <v>-21027.0728433061</v>
      </c>
      <c r="K86" s="2" t="n">
        <f aca="false">K85</f>
        <v>2320.60116228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K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  <col collapsed="false" customWidth="true" hidden="false" outlineLevel="0" max="12" min="11" style="0" width="10.28"/>
    <col collapsed="false" customWidth="true" hidden="false" outlineLevel="0" max="14" min="13" style="0" width="9.28"/>
  </cols>
  <sheetData>
    <row r="1" customFormat="false" ht="15" hidden="false" customHeight="false" outlineLevel="0" collapsed="false">
      <c r="A1" s="1" t="s">
        <v>24</v>
      </c>
      <c r="B1" s="1" t="n">
        <v>4</v>
      </c>
      <c r="I1" s="1"/>
      <c r="J1" s="1"/>
    </row>
    <row r="3" customFormat="false" ht="15" hidden="false" customHeight="false" outlineLevel="0" collapsed="false">
      <c r="A3" s="0" t="s">
        <v>2</v>
      </c>
      <c r="I3" s="0" t="s">
        <v>25</v>
      </c>
    </row>
    <row r="4" customFormat="false" ht="15" hidden="false" customHeight="false" outlineLevel="0" collapsed="false">
      <c r="A4" s="0" t="s">
        <v>3</v>
      </c>
      <c r="I4" s="0" t="s">
        <v>3</v>
      </c>
    </row>
    <row r="6" customFormat="false" ht="1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6</v>
      </c>
      <c r="E6" s="0" t="s">
        <v>7</v>
      </c>
      <c r="F6" s="0" t="s">
        <v>8</v>
      </c>
      <c r="I6" s="0" t="s">
        <v>4</v>
      </c>
      <c r="J6" s="0" t="s">
        <v>5</v>
      </c>
      <c r="K6" s="0" t="s">
        <v>6</v>
      </c>
      <c r="L6" s="0" t="s">
        <v>6</v>
      </c>
      <c r="M6" s="0" t="s">
        <v>7</v>
      </c>
      <c r="N6" s="0" t="s">
        <v>8</v>
      </c>
    </row>
    <row r="7" customFormat="false" ht="15" hidden="false" customHeight="false" outlineLevel="0" collapsed="false">
      <c r="C7" s="0" t="s">
        <v>9</v>
      </c>
      <c r="D7" s="0" t="s">
        <v>10</v>
      </c>
      <c r="E7" s="0" t="s">
        <v>11</v>
      </c>
      <c r="F7" s="0" t="s">
        <v>12</v>
      </c>
      <c r="K7" s="0" t="s">
        <v>9</v>
      </c>
      <c r="L7" s="0" t="s">
        <v>10</v>
      </c>
      <c r="M7" s="0" t="s">
        <v>11</v>
      </c>
      <c r="N7" s="0" t="s">
        <v>12</v>
      </c>
    </row>
    <row r="9" customFormat="false" ht="15" hidden="false" customHeight="false" outlineLevel="0" collapsed="false">
      <c r="A9" s="1" t="n">
        <f aca="false">AnMod!Q9</f>
        <v>1</v>
      </c>
      <c r="B9" s="1" t="n">
        <f aca="false">AnMod!R9</f>
        <v>6</v>
      </c>
      <c r="C9" s="2" t="n">
        <f aca="false">AnMod!S9</f>
        <v>162.4</v>
      </c>
      <c r="D9" s="2" t="n">
        <f aca="false">AnMod!T9</f>
        <v>-619.97</v>
      </c>
      <c r="E9" s="2" t="n">
        <f aca="false">AnMod!U9</f>
        <v>228.95</v>
      </c>
      <c r="F9" s="2" t="n">
        <f aca="false">AnMod!V9</f>
        <v>39.61</v>
      </c>
      <c r="I9" s="1" t="n">
        <f aca="false">A9</f>
        <v>1</v>
      </c>
      <c r="J9" s="1" t="n">
        <f aca="false">B9</f>
        <v>6</v>
      </c>
      <c r="K9" s="2" t="n">
        <f aca="false">SQRT(C9^2+($B$1^2-1)*AnMod!K9^2)*SIGN(C9)</f>
        <v>173.193920216617</v>
      </c>
      <c r="L9" s="2" t="n">
        <f aca="false">SQRT(D9^2+($B$1^2-1)*AnMod!L9^2)*SIGN(D9)</f>
        <v>-1829.44432066133</v>
      </c>
      <c r="M9" s="2" t="n">
        <f aca="false">SQRT(E9^2+($B$1^2-1)*AnMod!M9^2)*SIGN(E9)</f>
        <v>601.907630787316</v>
      </c>
      <c r="N9" s="2" t="n">
        <f aca="false">SQRT(F9^2+($B$1^2-1)*AnMod!N9^2)*SIGN(F9)</f>
        <v>42.2557936856001</v>
      </c>
    </row>
    <row r="10" customFormat="false" ht="15" hidden="false" customHeight="false" outlineLevel="0" collapsed="false">
      <c r="A10" s="1" t="n">
        <f aca="false">AnMod!Q10</f>
        <v>1</v>
      </c>
      <c r="B10" s="1" t="n">
        <f aca="false">AnMod!R10</f>
        <v>5</v>
      </c>
      <c r="C10" s="2" t="n">
        <f aca="false">AnMod!S10</f>
        <v>-529.6</v>
      </c>
      <c r="D10" s="2" t="n">
        <f aca="false">AnMod!T10</f>
        <v>-1884.36</v>
      </c>
      <c r="E10" s="2" t="n">
        <f aca="false">AnMod!U10</f>
        <v>474.48</v>
      </c>
      <c r="F10" s="2" t="n">
        <f aca="false">AnMod!V10</f>
        <v>83.4</v>
      </c>
      <c r="I10" s="1" t="n">
        <f aca="false">A10</f>
        <v>1</v>
      </c>
      <c r="J10" s="1" t="n">
        <f aca="false">B10</f>
        <v>5</v>
      </c>
      <c r="K10" s="2" t="n">
        <f aca="false">SQRT(C10^2+($B$1^2-1)*AnMod!K10^2)*SIGN(C10)</f>
        <v>-1744.20456985412</v>
      </c>
      <c r="L10" s="2" t="n">
        <f aca="false">SQRT(D10^2+($B$1^2-1)*AnMod!L10^2)*SIGN(D10)</f>
        <v>-4192.8568732548</v>
      </c>
      <c r="M10" s="2" t="n">
        <f aca="false">SQRT(E10^2+($B$1^2-1)*AnMod!M10^2)*SIGN(E10)</f>
        <v>805.696421675062</v>
      </c>
      <c r="N10" s="2" t="n">
        <f aca="false">SQRT(F10^2+($B$1^2-1)*AnMod!N10^2)*SIGN(F10)</f>
        <v>88.4805826156225</v>
      </c>
    </row>
    <row r="11" customFormat="false" ht="15" hidden="false" customHeight="false" outlineLevel="0" collapsed="false">
      <c r="A11" s="1" t="n">
        <f aca="false">AnMod!Q11</f>
        <v>1</v>
      </c>
      <c r="B11" s="1" t="n">
        <f aca="false">AnMod!R11</f>
        <v>4</v>
      </c>
      <c r="C11" s="2" t="n">
        <f aca="false">AnMod!S11</f>
        <v>-1740.54</v>
      </c>
      <c r="D11" s="2" t="n">
        <f aca="false">AnMod!T11</f>
        <v>-3526.59</v>
      </c>
      <c r="E11" s="2" t="n">
        <f aca="false">AnMod!U11</f>
        <v>612.18</v>
      </c>
      <c r="F11" s="2" t="n">
        <f aca="false">AnMod!V11</f>
        <v>124.94</v>
      </c>
      <c r="I11" s="1" t="n">
        <f aca="false">A11</f>
        <v>1</v>
      </c>
      <c r="J11" s="1" t="n">
        <f aca="false">B11</f>
        <v>4</v>
      </c>
      <c r="K11" s="2" t="n">
        <f aca="false">SQRT(C11^2+($B$1^2-1)*AnMod!K11^2)*SIGN(C11)</f>
        <v>-4096.56691549156</v>
      </c>
      <c r="L11" s="2" t="n">
        <f aca="false">SQRT(D11^2+($B$1^2-1)*AnMod!L11^2)*SIGN(D11)</f>
        <v>-5552.70410467729</v>
      </c>
      <c r="M11" s="2" t="n">
        <f aca="false">SQRT(E11^2+($B$1^2-1)*AnMod!M11^2)*SIGN(E11)</f>
        <v>638.504651431765</v>
      </c>
      <c r="N11" s="2" t="n">
        <f aca="false">SQRT(F11^2+($B$1^2-1)*AnMod!N11^2)*SIGN(F11)</f>
        <v>130.816685097888</v>
      </c>
    </row>
    <row r="12" customFormat="false" ht="15" hidden="false" customHeight="false" outlineLevel="0" collapsed="false">
      <c r="A12" s="1" t="n">
        <f aca="false">AnMod!Q12</f>
        <v>1</v>
      </c>
      <c r="B12" s="1" t="n">
        <f aca="false">AnMod!R12</f>
        <v>3</v>
      </c>
      <c r="C12" s="2" t="n">
        <f aca="false">AnMod!S12</f>
        <v>-3382.38</v>
      </c>
      <c r="D12" s="2" t="n">
        <f aca="false">AnMod!T12</f>
        <v>-5539.09</v>
      </c>
      <c r="E12" s="2" t="n">
        <f aca="false">AnMod!U12</f>
        <v>734.74</v>
      </c>
      <c r="F12" s="2" t="n">
        <f aca="false">AnMod!V12</f>
        <v>162.51</v>
      </c>
      <c r="I12" s="1" t="n">
        <f aca="false">A12</f>
        <v>1</v>
      </c>
      <c r="J12" s="1" t="n">
        <f aca="false">B12</f>
        <v>3</v>
      </c>
      <c r="K12" s="2" t="n">
        <f aca="false">SQRT(C12^2+($B$1^2-1)*AnMod!K12^2)*SIGN(C12)</f>
        <v>-5458.08514974803</v>
      </c>
      <c r="L12" s="2" t="n">
        <f aca="false">SQRT(D12^2+($B$1^2-1)*AnMod!L12^2)*SIGN(D12)</f>
        <v>-6133.32878864324</v>
      </c>
      <c r="M12" s="2" t="n">
        <f aca="false">SQRT(E12^2+($B$1^2-1)*AnMod!M12^2)*SIGN(E12)</f>
        <v>897.628409532586</v>
      </c>
      <c r="N12" s="2" t="n">
        <f aca="false">SQRT(F12^2+($B$1^2-1)*AnMod!N12^2)*SIGN(F12)</f>
        <v>167.380816105072</v>
      </c>
    </row>
    <row r="13" customFormat="false" ht="15" hidden="false" customHeight="false" outlineLevel="0" collapsed="false">
      <c r="A13" s="1" t="n">
        <f aca="false">AnMod!Q13</f>
        <v>1</v>
      </c>
      <c r="B13" s="1" t="n">
        <f aca="false">AnMod!R13</f>
        <v>2</v>
      </c>
      <c r="C13" s="2" t="n">
        <f aca="false">AnMod!S13</f>
        <v>-5420.6</v>
      </c>
      <c r="D13" s="2" t="n">
        <f aca="false">AnMod!T13</f>
        <v>-7933.38</v>
      </c>
      <c r="E13" s="2" t="n">
        <f aca="false">AnMod!U13</f>
        <v>851.71</v>
      </c>
      <c r="F13" s="2" t="n">
        <f aca="false">AnMod!V13</f>
        <v>192.22</v>
      </c>
      <c r="I13" s="1" t="n">
        <f aca="false">A13</f>
        <v>1</v>
      </c>
      <c r="J13" s="1" t="n">
        <f aca="false">B13</f>
        <v>2</v>
      </c>
      <c r="K13" s="2" t="n">
        <f aca="false">SQRT(C13^2+($B$1^2-1)*AnMod!K13^2)*SIGN(C13)</f>
        <v>-6036.36719890366</v>
      </c>
      <c r="L13" s="2" t="n">
        <f aca="false">SQRT(D13^2+($B$1^2-1)*AnMod!L13^2)*SIGN(D13)</f>
        <v>-7991.10802882804</v>
      </c>
      <c r="M13" s="2" t="n">
        <f aca="false">SQRT(E13^2+($B$1^2-1)*AnMod!M13^2)*SIGN(E13)</f>
        <v>1414.73699237703</v>
      </c>
      <c r="N13" s="2" t="n">
        <f aca="false">SQRT(F13^2+($B$1^2-1)*AnMod!N13^2)*SIGN(F13)</f>
        <v>195.28614492585</v>
      </c>
    </row>
    <row r="14" customFormat="false" ht="15" hidden="false" customHeight="false" outlineLevel="0" collapsed="false">
      <c r="A14" s="1" t="n">
        <f aca="false">AnMod!Q14</f>
        <v>1</v>
      </c>
      <c r="B14" s="1" t="n">
        <f aca="false">AnMod!R14</f>
        <v>1</v>
      </c>
      <c r="C14" s="2" t="n">
        <f aca="false">AnMod!S14</f>
        <v>-7861.19</v>
      </c>
      <c r="D14" s="2" t="n">
        <f aca="false">AnMod!T14</f>
        <v>-10922.38</v>
      </c>
      <c r="E14" s="2" t="n">
        <f aca="false">AnMod!U14</f>
        <v>1016.97</v>
      </c>
      <c r="F14" s="2" t="n">
        <f aca="false">AnMod!V14</f>
        <v>210.07</v>
      </c>
      <c r="I14" s="1" t="n">
        <f aca="false">A14</f>
        <v>1</v>
      </c>
      <c r="J14" s="1" t="n">
        <f aca="false">B14</f>
        <v>1</v>
      </c>
      <c r="K14" s="2" t="n">
        <f aca="false">SQRT(C14^2+($B$1^2-1)*AnMod!K14^2)*SIGN(C14)</f>
        <v>-7915.80733419529</v>
      </c>
      <c r="L14" s="2" t="n">
        <f aca="false">SQRT(D14^2+($B$1^2-1)*AnMod!L14^2)*SIGN(D14)</f>
        <v>-12382.9317717736</v>
      </c>
      <c r="M14" s="2" t="n">
        <f aca="false">SQRT(E14^2+($B$1^2-1)*AnMod!M14^2)*SIGN(E14)</f>
        <v>1839.75170020305</v>
      </c>
      <c r="N14" s="2" t="n">
        <f aca="false">SQRT(F14^2+($B$1^2-1)*AnMod!N14^2)*SIGN(F14)</f>
        <v>211.762968670162</v>
      </c>
    </row>
    <row r="15" customFormat="false" ht="15" hidden="false" customHeight="false" outlineLevel="0" collapsed="false">
      <c r="A15" s="1"/>
      <c r="B15" s="1"/>
      <c r="C15" s="2"/>
      <c r="D15" s="2"/>
      <c r="E15" s="2"/>
      <c r="F15" s="2"/>
      <c r="I15" s="1"/>
      <c r="J15" s="1"/>
      <c r="K15" s="2"/>
      <c r="L15" s="2"/>
      <c r="M15" s="2"/>
      <c r="N15" s="2"/>
    </row>
    <row r="16" customFormat="false" ht="15" hidden="false" customHeight="false" outlineLevel="0" collapsed="false">
      <c r="A16" s="1" t="n">
        <f aca="false">AnMod!Q16</f>
        <v>2</v>
      </c>
      <c r="B16" s="1" t="n">
        <f aca="false">AnMod!R16</f>
        <v>6</v>
      </c>
      <c r="C16" s="2" t="n">
        <f aca="false">AnMod!S16</f>
        <v>75.24</v>
      </c>
      <c r="D16" s="2" t="n">
        <f aca="false">AnMod!T16</f>
        <v>-51.41</v>
      </c>
      <c r="E16" s="2" t="n">
        <f aca="false">AnMod!U16</f>
        <v>39.58</v>
      </c>
      <c r="F16" s="2" t="n">
        <f aca="false">AnMod!V16</f>
        <v>-39.61</v>
      </c>
      <c r="I16" s="1" t="n">
        <f aca="false">A16</f>
        <v>2</v>
      </c>
      <c r="J16" s="1" t="n">
        <f aca="false">B16</f>
        <v>6</v>
      </c>
      <c r="K16" s="2" t="n">
        <f aca="false">SQRT(C16^2+($B$1^2-1)*AnMod!K16^2)*SIGN(C16)</f>
        <v>80.3494467933663</v>
      </c>
      <c r="L16" s="2" t="n">
        <f aca="false">SQRT(D16^2+($B$1^2-1)*AnMod!L16^2)*SIGN(D16)</f>
        <v>-55.7676797078738</v>
      </c>
      <c r="M16" s="2" t="n">
        <f aca="false">SQRT(E16^2+($B$1^2-1)*AnMod!M16^2)*SIGN(E16)</f>
        <v>42.5321337343896</v>
      </c>
      <c r="N16" s="2" t="n">
        <f aca="false">SQRT(F16^2+($B$1^2-1)*AnMod!N16^2)*SIGN(F16)</f>
        <v>-42.2557936856001</v>
      </c>
    </row>
    <row r="17" customFormat="false" ht="15" hidden="false" customHeight="false" outlineLevel="0" collapsed="false">
      <c r="A17" s="1" t="n">
        <f aca="false">AnMod!Q17</f>
        <v>2</v>
      </c>
      <c r="B17" s="1" t="n">
        <f aca="false">AnMod!R17</f>
        <v>5</v>
      </c>
      <c r="C17" s="2" t="n">
        <f aca="false">AnMod!S17</f>
        <v>35.11</v>
      </c>
      <c r="D17" s="2" t="n">
        <f aca="false">AnMod!T17</f>
        <v>-42.63</v>
      </c>
      <c r="E17" s="2" t="n">
        <f aca="false">AnMod!U17</f>
        <v>24.28</v>
      </c>
      <c r="F17" s="2" t="n">
        <f aca="false">AnMod!V17</f>
        <v>-83.4</v>
      </c>
      <c r="I17" s="1" t="n">
        <f aca="false">A17</f>
        <v>2</v>
      </c>
      <c r="J17" s="1" t="n">
        <f aca="false">B17</f>
        <v>5</v>
      </c>
      <c r="K17" s="2" t="n">
        <f aca="false">SQRT(C17^2+($B$1^2-1)*AnMod!K17^2)*SIGN(C17)</f>
        <v>35.9795163947488</v>
      </c>
      <c r="L17" s="2" t="n">
        <f aca="false">SQRT(D17^2+($B$1^2-1)*AnMod!L17^2)*SIGN(D17)</f>
        <v>-46.7424261244536</v>
      </c>
      <c r="M17" s="2" t="n">
        <f aca="false">SQRT(E17^2+($B$1^2-1)*AnMod!M17^2)*SIGN(E17)</f>
        <v>25.706116003784</v>
      </c>
      <c r="N17" s="2" t="n">
        <f aca="false">SQRT(F17^2+($B$1^2-1)*AnMod!N17^2)*SIGN(F17)</f>
        <v>-88.4805826156225</v>
      </c>
    </row>
    <row r="18" customFormat="false" ht="15" hidden="false" customHeight="false" outlineLevel="0" collapsed="false">
      <c r="A18" s="1" t="n">
        <f aca="false">AnMod!Q18</f>
        <v>2</v>
      </c>
      <c r="B18" s="1" t="n">
        <f aca="false">AnMod!R18</f>
        <v>4</v>
      </c>
      <c r="C18" s="2" t="n">
        <f aca="false">AnMod!S18</f>
        <v>39.1</v>
      </c>
      <c r="D18" s="2" t="n">
        <f aca="false">AnMod!T18</f>
        <v>-45.46</v>
      </c>
      <c r="E18" s="2" t="n">
        <f aca="false">AnMod!U18</f>
        <v>26.4</v>
      </c>
      <c r="F18" s="2" t="n">
        <f aca="false">AnMod!V18</f>
        <v>-124.94</v>
      </c>
      <c r="I18" s="1" t="n">
        <f aca="false">A18</f>
        <v>2</v>
      </c>
      <c r="J18" s="1" t="n">
        <f aca="false">B18</f>
        <v>4</v>
      </c>
      <c r="K18" s="2" t="n">
        <f aca="false">SQRT(C18^2+($B$1^2-1)*AnMod!K18^2)*SIGN(C18)</f>
        <v>39.1101457425052</v>
      </c>
      <c r="L18" s="2" t="n">
        <f aca="false">SQRT(D18^2+($B$1^2-1)*AnMod!L18^2)*SIGN(D18)</f>
        <v>-47.5957519112788</v>
      </c>
      <c r="M18" s="2" t="n">
        <f aca="false">SQRT(E18^2+($B$1^2-1)*AnMod!M18^2)*SIGN(E18)</f>
        <v>26.7172977675513</v>
      </c>
      <c r="N18" s="2" t="n">
        <f aca="false">SQRT(F18^2+($B$1^2-1)*AnMod!N18^2)*SIGN(F18)</f>
        <v>-130.816685097888</v>
      </c>
    </row>
    <row r="19" customFormat="false" ht="15" hidden="false" customHeight="false" outlineLevel="0" collapsed="false">
      <c r="A19" s="1" t="n">
        <f aca="false">AnMod!Q19</f>
        <v>2</v>
      </c>
      <c r="B19" s="1" t="n">
        <f aca="false">AnMod!R19</f>
        <v>3</v>
      </c>
      <c r="C19" s="2" t="n">
        <f aca="false">AnMod!S19</f>
        <v>28.93</v>
      </c>
      <c r="D19" s="2" t="n">
        <f aca="false">AnMod!T19</f>
        <v>-43.21</v>
      </c>
      <c r="E19" s="2" t="n">
        <f aca="false">AnMod!U19</f>
        <v>22.51</v>
      </c>
      <c r="F19" s="2" t="n">
        <f aca="false">AnMod!V19</f>
        <v>-162.51</v>
      </c>
      <c r="I19" s="1" t="n">
        <f aca="false">A19</f>
        <v>2</v>
      </c>
      <c r="J19" s="1" t="n">
        <f aca="false">B19</f>
        <v>3</v>
      </c>
      <c r="K19" s="2" t="n">
        <f aca="false">SQRT(C19^2+($B$1^2-1)*AnMod!K19^2)*SIGN(C19)</f>
        <v>31.1760308570543</v>
      </c>
      <c r="L19" s="2" t="n">
        <f aca="false">SQRT(D19^2+($B$1^2-1)*AnMod!L19^2)*SIGN(D19)</f>
        <v>-43.2483248230495</v>
      </c>
      <c r="M19" s="2" t="n">
        <f aca="false">SQRT(E19^2+($B$1^2-1)*AnMod!M19^2)*SIGN(E19)</f>
        <v>22.7169892371326</v>
      </c>
      <c r="N19" s="2" t="n">
        <f aca="false">SQRT(F19^2+($B$1^2-1)*AnMod!N19^2)*SIGN(F19)</f>
        <v>-167.380816105072</v>
      </c>
    </row>
    <row r="20" customFormat="false" ht="15" hidden="false" customHeight="false" outlineLevel="0" collapsed="false">
      <c r="A20" s="1" t="n">
        <f aca="false">AnMod!Q20</f>
        <v>2</v>
      </c>
      <c r="B20" s="1" t="n">
        <f aca="false">AnMod!R20</f>
        <v>2</v>
      </c>
      <c r="C20" s="2" t="n">
        <f aca="false">AnMod!S20</f>
        <v>15.96</v>
      </c>
      <c r="D20" s="2" t="n">
        <f aca="false">AnMod!T20</f>
        <v>-36.03</v>
      </c>
      <c r="E20" s="2" t="n">
        <f aca="false">AnMod!U20</f>
        <v>16.19</v>
      </c>
      <c r="F20" s="2" t="n">
        <f aca="false">AnMod!V20</f>
        <v>-192.22</v>
      </c>
      <c r="I20" s="1" t="n">
        <f aca="false">A20</f>
        <v>2</v>
      </c>
      <c r="J20" s="1" t="n">
        <f aca="false">B20</f>
        <v>2</v>
      </c>
      <c r="K20" s="2" t="n">
        <f aca="false">SQRT(C20^2+($B$1^2-1)*AnMod!K20^2)*SIGN(C20)</f>
        <v>20.7157693557348</v>
      </c>
      <c r="L20" s="2" t="n">
        <f aca="false">SQRT(D20^2+($B$1^2-1)*AnMod!L20^2)*SIGN(D20)</f>
        <v>-36.6982411022654</v>
      </c>
      <c r="M20" s="2" t="n">
        <f aca="false">SQRT(E20^2+($B$1^2-1)*AnMod!M20^2)*SIGN(E20)</f>
        <v>17.3772725132571</v>
      </c>
      <c r="N20" s="2" t="n">
        <f aca="false">SQRT(F20^2+($B$1^2-1)*AnMod!N20^2)*SIGN(F20)</f>
        <v>-195.28614492585</v>
      </c>
    </row>
    <row r="21" customFormat="false" ht="15" hidden="false" customHeight="false" outlineLevel="0" collapsed="false">
      <c r="A21" s="1" t="n">
        <f aca="false">AnMod!Q21</f>
        <v>2</v>
      </c>
      <c r="B21" s="1" t="n">
        <f aca="false">AnMod!R21</f>
        <v>1</v>
      </c>
      <c r="C21" s="2" t="n">
        <f aca="false">AnMod!S21</f>
        <v>-2.66</v>
      </c>
      <c r="D21" s="2" t="n">
        <f aca="false">AnMod!T21</f>
        <v>-34.76</v>
      </c>
      <c r="E21" s="2" t="n">
        <f aca="false">AnMod!U21</f>
        <v>10.96</v>
      </c>
      <c r="F21" s="2" t="n">
        <f aca="false">AnMod!V21</f>
        <v>-210.07</v>
      </c>
      <c r="I21" s="1" t="n">
        <f aca="false">A21</f>
        <v>2</v>
      </c>
      <c r="J21" s="1" t="n">
        <f aca="false">B21</f>
        <v>1</v>
      </c>
      <c r="K21" s="2" t="n">
        <f aca="false">SQRT(C21^2+($B$1^2-1)*AnMod!K21^2)*SIGN(C21)</f>
        <v>-9.37078438552505</v>
      </c>
      <c r="L21" s="2" t="n">
        <f aca="false">SQRT(D21^2+($B$1^2-1)*AnMod!L21^2)*SIGN(D21)</f>
        <v>-43.470353115658</v>
      </c>
      <c r="M21" s="2" t="n">
        <f aca="false">SQRT(E21^2+($B$1^2-1)*AnMod!M21^2)*SIGN(E21)</f>
        <v>15.500164515256</v>
      </c>
      <c r="N21" s="2" t="n">
        <f aca="false">SQRT(F21^2+($B$1^2-1)*AnMod!N21^2)*SIGN(F21)</f>
        <v>-211.762968670162</v>
      </c>
    </row>
    <row r="22" customFormat="false" ht="15" hidden="false" customHeight="false" outlineLevel="0" collapsed="false">
      <c r="A22" s="1"/>
      <c r="B22" s="1"/>
      <c r="C22" s="2"/>
      <c r="D22" s="2"/>
      <c r="E22" s="2"/>
      <c r="F22" s="2"/>
      <c r="I22" s="1"/>
      <c r="J22" s="1"/>
      <c r="K22" s="2"/>
      <c r="L22" s="2"/>
      <c r="M22" s="2"/>
      <c r="N22" s="2"/>
    </row>
    <row r="23" customFormat="false" ht="15" hidden="false" customHeight="false" outlineLevel="0" collapsed="false">
      <c r="A23" s="1" t="n">
        <f aca="false">AnMod!Q23</f>
        <v>9</v>
      </c>
      <c r="B23" s="1" t="n">
        <f aca="false">AnMod!R23</f>
        <v>6</v>
      </c>
      <c r="C23" s="2" t="n">
        <f aca="false">AnMod!S23</f>
        <v>89</v>
      </c>
      <c r="D23" s="2" t="n">
        <f aca="false">AnMod!T23</f>
        <v>-63.83</v>
      </c>
      <c r="E23" s="2" t="n">
        <f aca="false">AnMod!U23</f>
        <v>47.76</v>
      </c>
      <c r="F23" s="2" t="n">
        <f aca="false">AnMod!V23</f>
        <v>42.64</v>
      </c>
      <c r="I23" s="1" t="n">
        <f aca="false">A23</f>
        <v>9</v>
      </c>
      <c r="J23" s="1" t="n">
        <f aca="false">B23</f>
        <v>6</v>
      </c>
      <c r="K23" s="2" t="n">
        <f aca="false">SQRT(C23^2+($B$1^2-1)*AnMod!K23^2)*SIGN(C23)</f>
        <v>95.3581879022457</v>
      </c>
      <c r="L23" s="2" t="n">
        <f aca="false">SQRT(D23^2+($B$1^2-1)*AnMod!L23^2)*SIGN(D23)</f>
        <v>-70.3875194903187</v>
      </c>
      <c r="M23" s="2" t="n">
        <f aca="false">SQRT(E23^2+($B$1^2-1)*AnMod!M23^2)*SIGN(E23)</f>
        <v>51.7725950672747</v>
      </c>
      <c r="N23" s="2" t="n">
        <f aca="false">SQRT(F23^2+($B$1^2-1)*AnMod!N23^2)*SIGN(F23)</f>
        <v>45.6789130781371</v>
      </c>
    </row>
    <row r="24" customFormat="false" ht="15" hidden="false" customHeight="false" outlineLevel="0" collapsed="false">
      <c r="A24" s="1" t="n">
        <f aca="false">AnMod!Q24</f>
        <v>9</v>
      </c>
      <c r="B24" s="1" t="n">
        <f aca="false">AnMod!R24</f>
        <v>5</v>
      </c>
      <c r="C24" s="2" t="n">
        <f aca="false">AnMod!S24</f>
        <v>47.02</v>
      </c>
      <c r="D24" s="2" t="n">
        <f aca="false">AnMod!T24</f>
        <v>-57.02</v>
      </c>
      <c r="E24" s="2" t="n">
        <f aca="false">AnMod!U24</f>
        <v>32.47</v>
      </c>
      <c r="F24" s="2" t="n">
        <f aca="false">AnMod!V24</f>
        <v>97.1</v>
      </c>
      <c r="I24" s="1" t="n">
        <f aca="false">A24</f>
        <v>9</v>
      </c>
      <c r="J24" s="1" t="n">
        <f aca="false">B24</f>
        <v>5</v>
      </c>
      <c r="K24" s="2" t="n">
        <f aca="false">SQRT(C24^2+($B$1^2-1)*AnMod!K24^2)*SIGN(C24)</f>
        <v>47.9526214090533</v>
      </c>
      <c r="L24" s="2" t="n">
        <f aca="false">SQRT(D24^2+($B$1^2-1)*AnMod!L24^2)*SIGN(D24)</f>
        <v>-65.0801843881838</v>
      </c>
      <c r="M24" s="2" t="n">
        <f aca="false">SQRT(E24^2+($B$1^2-1)*AnMod!M24^2)*SIGN(E24)</f>
        <v>34.8806880666079</v>
      </c>
      <c r="N24" s="2" t="n">
        <f aca="false">SQRT(F24^2+($B$1^2-1)*AnMod!N24^2)*SIGN(F24)</f>
        <v>103.431184852539</v>
      </c>
    </row>
    <row r="25" customFormat="false" ht="15" hidden="false" customHeight="false" outlineLevel="0" collapsed="false">
      <c r="A25" s="1" t="n">
        <f aca="false">AnMod!Q25</f>
        <v>9</v>
      </c>
      <c r="B25" s="1" t="n">
        <f aca="false">AnMod!R25</f>
        <v>4</v>
      </c>
      <c r="C25" s="2" t="n">
        <f aca="false">AnMod!S25</f>
        <v>47.49</v>
      </c>
      <c r="D25" s="2" t="n">
        <f aca="false">AnMod!T25</f>
        <v>-62.54</v>
      </c>
      <c r="E25" s="2" t="n">
        <f aca="false">AnMod!U25</f>
        <v>34.29</v>
      </c>
      <c r="F25" s="2" t="n">
        <f aca="false">AnMod!V25</f>
        <v>148.03</v>
      </c>
      <c r="I25" s="1" t="n">
        <f aca="false">A25</f>
        <v>9</v>
      </c>
      <c r="J25" s="1" t="n">
        <f aca="false">B25</f>
        <v>4</v>
      </c>
      <c r="K25" s="2" t="n">
        <f aca="false">SQRT(C25^2+($B$1^2-1)*AnMod!K25^2)*SIGN(C25)</f>
        <v>48.0217044678758</v>
      </c>
      <c r="L25" s="2" t="n">
        <f aca="false">SQRT(D25^2+($B$1^2-1)*AnMod!L25^2)*SIGN(D25)</f>
        <v>-67.4455899225442</v>
      </c>
      <c r="M25" s="2" t="n">
        <f aca="false">SQRT(E25^2+($B$1^2-1)*AnMod!M25^2)*SIGN(E25)</f>
        <v>34.7531020198198</v>
      </c>
      <c r="N25" s="2" t="n">
        <f aca="false">SQRT(F25^2+($B$1^2-1)*AnMod!N25^2)*SIGN(F25)</f>
        <v>155.458981406672</v>
      </c>
    </row>
    <row r="26" customFormat="false" ht="15" hidden="false" customHeight="false" outlineLevel="0" collapsed="false">
      <c r="A26" s="1" t="n">
        <f aca="false">AnMod!Q26</f>
        <v>9</v>
      </c>
      <c r="B26" s="1" t="n">
        <f aca="false">AnMod!R26</f>
        <v>3</v>
      </c>
      <c r="C26" s="2" t="n">
        <f aca="false">AnMod!S26</f>
        <v>33.26</v>
      </c>
      <c r="D26" s="2" t="n">
        <f aca="false">AnMod!T26</f>
        <v>-63.3</v>
      </c>
      <c r="E26" s="2" t="n">
        <f aca="false">AnMod!U26</f>
        <v>30.04</v>
      </c>
      <c r="F26" s="2" t="n">
        <f aca="false">AnMod!V26</f>
        <v>194.47</v>
      </c>
      <c r="I26" s="1" t="n">
        <f aca="false">A26</f>
        <v>9</v>
      </c>
      <c r="J26" s="1" t="n">
        <f aca="false">B26</f>
        <v>3</v>
      </c>
      <c r="K26" s="2" t="n">
        <f aca="false">SQRT(C26^2+($B$1^2-1)*AnMod!K26^2)*SIGN(C26)</f>
        <v>40.1134528556194</v>
      </c>
      <c r="L26" s="2" t="n">
        <f aca="false">SQRT(D26^2+($B$1^2-1)*AnMod!L26^2)*SIGN(D26)</f>
        <v>-63.5950941504138</v>
      </c>
      <c r="M26" s="2" t="n">
        <f aca="false">SQRT(E26^2+($B$1^2-1)*AnMod!M26^2)*SIGN(E26)</f>
        <v>30.4719149381853</v>
      </c>
      <c r="N26" s="2" t="n">
        <f aca="false">SQRT(F26^2+($B$1^2-1)*AnMod!N26^2)*SIGN(F26)</f>
        <v>200.518195932439</v>
      </c>
    </row>
    <row r="27" customFormat="false" ht="15" hidden="false" customHeight="false" outlineLevel="0" collapsed="false">
      <c r="A27" s="1" t="n">
        <f aca="false">AnMod!Q27</f>
        <v>9</v>
      </c>
      <c r="B27" s="1" t="n">
        <f aca="false">AnMod!R27</f>
        <v>2</v>
      </c>
      <c r="C27" s="2" t="n">
        <f aca="false">AnMod!S27</f>
        <v>13.82</v>
      </c>
      <c r="D27" s="2" t="n">
        <f aca="false">AnMod!T27</f>
        <v>-56.63</v>
      </c>
      <c r="E27" s="2" t="n">
        <f aca="false">AnMod!U27</f>
        <v>21.73</v>
      </c>
      <c r="F27" s="2" t="n">
        <f aca="false">AnMod!V27</f>
        <v>231.42</v>
      </c>
      <c r="I27" s="1" t="n">
        <f aca="false">A27</f>
        <v>9</v>
      </c>
      <c r="J27" s="1" t="n">
        <f aca="false">B27</f>
        <v>2</v>
      </c>
      <c r="K27" s="2" t="n">
        <f aca="false">SQRT(C27^2+($B$1^2-1)*AnMod!K27^2)*SIGN(C27)</f>
        <v>26.1764474289389</v>
      </c>
      <c r="L27" s="2" t="n">
        <f aca="false">SQRT(D27^2+($B$1^2-1)*AnMod!L27^2)*SIGN(D27)</f>
        <v>-57.4130725532087</v>
      </c>
      <c r="M27" s="2" t="n">
        <f aca="false">SQRT(E27^2+($B$1^2-1)*AnMod!M27^2)*SIGN(E27)</f>
        <v>23.8850769310044</v>
      </c>
      <c r="N27" s="2" t="n">
        <f aca="false">SQRT(F27^2+($B$1^2-1)*AnMod!N27^2)*SIGN(F27)</f>
        <v>235.019706407782</v>
      </c>
    </row>
    <row r="28" customFormat="false" ht="15" hidden="false" customHeight="false" outlineLevel="0" collapsed="false">
      <c r="A28" s="1" t="n">
        <f aca="false">AnMod!Q28</f>
        <v>9</v>
      </c>
      <c r="B28" s="1" t="n">
        <f aca="false">AnMod!R28</f>
        <v>1</v>
      </c>
      <c r="C28" s="2" t="n">
        <f aca="false">AnMod!S28</f>
        <v>-10.15</v>
      </c>
      <c r="D28" s="2" t="n">
        <f aca="false">AnMod!T28</f>
        <v>-65.52</v>
      </c>
      <c r="E28" s="2" t="n">
        <f aca="false">AnMod!U28</f>
        <v>18.09</v>
      </c>
      <c r="F28" s="2" t="n">
        <f aca="false">AnMod!V28</f>
        <v>254.53</v>
      </c>
      <c r="I28" s="1" t="n">
        <f aca="false">A28</f>
        <v>9</v>
      </c>
      <c r="J28" s="1" t="n">
        <f aca="false">B28</f>
        <v>1</v>
      </c>
      <c r="K28" s="2" t="n">
        <f aca="false">SQRT(C28^2+($B$1^2-1)*AnMod!K28^2)*SIGN(C28)</f>
        <v>-17.9098855384394</v>
      </c>
      <c r="L28" s="2" t="n">
        <f aca="false">SQRT(D28^2+($B$1^2-1)*AnMod!L28^2)*SIGN(D28)</f>
        <v>-82.8437800924125</v>
      </c>
      <c r="M28" s="2" t="n">
        <f aca="false">SQRT(E28^2+($B$1^2-1)*AnMod!M28^2)*SIGN(E28)</f>
        <v>27.302455933487</v>
      </c>
      <c r="N28" s="2" t="n">
        <f aca="false">SQRT(F28^2+($B$1^2-1)*AnMod!N28^2)*SIGN(F28)</f>
        <v>256.195305187273</v>
      </c>
    </row>
    <row r="29" customFormat="false" ht="15" hidden="false" customHeight="false" outlineLevel="0" collapsed="false">
      <c r="A29" s="1"/>
      <c r="B29" s="1"/>
      <c r="C29" s="2"/>
      <c r="D29" s="2"/>
      <c r="E29" s="2"/>
      <c r="F29" s="2"/>
      <c r="I29" s="1"/>
      <c r="J29" s="1"/>
      <c r="K29" s="2"/>
      <c r="L29" s="2"/>
      <c r="M29" s="2"/>
      <c r="N29" s="2"/>
    </row>
    <row r="30" customFormat="false" ht="15" hidden="false" customHeight="false" outlineLevel="0" collapsed="false">
      <c r="A30" s="1" t="n">
        <f aca="false">AnMod!Q30</f>
        <v>10</v>
      </c>
      <c r="B30" s="1" t="n">
        <f aca="false">AnMod!R30</f>
        <v>6</v>
      </c>
      <c r="C30" s="2" t="n">
        <f aca="false">AnMod!S30</f>
        <v>163.14</v>
      </c>
      <c r="D30" s="2" t="n">
        <f aca="false">AnMod!T30</f>
        <v>-121.85</v>
      </c>
      <c r="E30" s="2" t="n">
        <f aca="false">AnMod!U30</f>
        <v>89.06</v>
      </c>
      <c r="F30" s="2" t="n">
        <f aca="false">AnMod!V30</f>
        <v>0</v>
      </c>
      <c r="I30" s="1" t="n">
        <f aca="false">A30</f>
        <v>10</v>
      </c>
      <c r="J30" s="1" t="n">
        <f aca="false">B30</f>
        <v>6</v>
      </c>
      <c r="K30" s="2" t="n">
        <f aca="false">SQRT(C30^2+($B$1^2-1)*AnMod!K30^2)*SIGN(C30)</f>
        <v>174.775287440759</v>
      </c>
      <c r="L30" s="2" t="n">
        <f aca="false">SQRT(D30^2+($B$1^2-1)*AnMod!L30^2)*SIGN(D30)</f>
        <v>-132.275409657275</v>
      </c>
      <c r="M30" s="2" t="n">
        <f aca="false">SQRT(E30^2+($B$1^2-1)*AnMod!M30^2)*SIGN(E30)</f>
        <v>95.9377146903135</v>
      </c>
      <c r="N30" s="2" t="n">
        <f aca="false">SQRT(F30^2+($B$1^2-1)*AnMod!N30^2)*SIGN(F30)</f>
        <v>0</v>
      </c>
    </row>
    <row r="31" customFormat="false" ht="15" hidden="false" customHeight="false" outlineLevel="0" collapsed="false">
      <c r="A31" s="1" t="n">
        <f aca="false">AnMod!Q31</f>
        <v>10</v>
      </c>
      <c r="B31" s="1" t="n">
        <f aca="false">AnMod!R31</f>
        <v>5</v>
      </c>
      <c r="C31" s="2" t="n">
        <f aca="false">AnMod!S31</f>
        <v>92.43</v>
      </c>
      <c r="D31" s="2" t="n">
        <f aca="false">AnMod!T31</f>
        <v>-104.63</v>
      </c>
      <c r="E31" s="2" t="n">
        <f aca="false">AnMod!U31</f>
        <v>61.56</v>
      </c>
      <c r="F31" s="2" t="n">
        <f aca="false">AnMod!V31</f>
        <v>0</v>
      </c>
      <c r="I31" s="1" t="n">
        <f aca="false">A31</f>
        <v>10</v>
      </c>
      <c r="J31" s="1" t="n">
        <f aca="false">B31</f>
        <v>5</v>
      </c>
      <c r="K31" s="2" t="n">
        <f aca="false">SQRT(C31^2+($B$1^2-1)*AnMod!K31^2)*SIGN(C31)</f>
        <v>95.5176994069686</v>
      </c>
      <c r="L31" s="2" t="n">
        <f aca="false">SQRT(D31^2+($B$1^2-1)*AnMod!L31^2)*SIGN(D31)</f>
        <v>-113.837089298699</v>
      </c>
      <c r="M31" s="2" t="n">
        <f aca="false">SQRT(E31^2+($B$1^2-1)*AnMod!M31^2)*SIGN(E31)</f>
        <v>65.2176172517825</v>
      </c>
      <c r="N31" s="2" t="n">
        <f aca="false">SQRT(F31^2+($B$1^2-1)*AnMod!N31^2)*SIGN(F31)</f>
        <v>0</v>
      </c>
    </row>
    <row r="32" customFormat="false" ht="15" hidden="false" customHeight="false" outlineLevel="0" collapsed="false">
      <c r="A32" s="1" t="n">
        <f aca="false">AnMod!Q32</f>
        <v>10</v>
      </c>
      <c r="B32" s="1" t="n">
        <f aca="false">AnMod!R32</f>
        <v>4</v>
      </c>
      <c r="C32" s="2" t="n">
        <f aca="false">AnMod!S32</f>
        <v>95.37</v>
      </c>
      <c r="D32" s="2" t="n">
        <f aca="false">AnMod!T32</f>
        <v>-108.54</v>
      </c>
      <c r="E32" s="2" t="n">
        <f aca="false">AnMod!U32</f>
        <v>63.69</v>
      </c>
      <c r="F32" s="2" t="n">
        <f aca="false">AnMod!V32</f>
        <v>0</v>
      </c>
      <c r="I32" s="1" t="n">
        <f aca="false">A32</f>
        <v>10</v>
      </c>
      <c r="J32" s="1" t="n">
        <f aca="false">B32</f>
        <v>4</v>
      </c>
      <c r="K32" s="2" t="n">
        <f aca="false">SQRT(C32^2+($B$1^2-1)*AnMod!K32^2)*SIGN(C32)</f>
        <v>95.3825817432093</v>
      </c>
      <c r="L32" s="2" t="n">
        <f aca="false">SQRT(D32^2+($B$1^2-1)*AnMod!L32^2)*SIGN(D32)</f>
        <v>-112.57261256629</v>
      </c>
      <c r="M32" s="2" t="n">
        <f aca="false">SQRT(E32^2+($B$1^2-1)*AnMod!M32^2)*SIGN(E32)</f>
        <v>64.4393482276163</v>
      </c>
      <c r="N32" s="2" t="n">
        <f aca="false">SQRT(F32^2+($B$1^2-1)*AnMod!N32^2)*SIGN(F32)</f>
        <v>0</v>
      </c>
    </row>
    <row r="33" customFormat="false" ht="15" hidden="false" customHeight="false" outlineLevel="0" collapsed="false">
      <c r="A33" s="1" t="n">
        <f aca="false">AnMod!Q33</f>
        <v>10</v>
      </c>
      <c r="B33" s="1" t="n">
        <f aca="false">AnMod!R33</f>
        <v>3</v>
      </c>
      <c r="C33" s="2" t="n">
        <f aca="false">AnMod!S33</f>
        <v>74.47</v>
      </c>
      <c r="D33" s="2" t="n">
        <f aca="false">AnMod!T33</f>
        <v>-101.51</v>
      </c>
      <c r="E33" s="2" t="n">
        <f aca="false">AnMod!U33</f>
        <v>54.95</v>
      </c>
      <c r="F33" s="2" t="n">
        <f aca="false">AnMod!V33</f>
        <v>0</v>
      </c>
      <c r="I33" s="1" t="n">
        <f aca="false">A33</f>
        <v>10</v>
      </c>
      <c r="J33" s="1" t="n">
        <f aca="false">B33</f>
        <v>3</v>
      </c>
      <c r="K33" s="2" t="n">
        <f aca="false">SQRT(C33^2+($B$1^2-1)*AnMod!K33^2)*SIGN(C33)</f>
        <v>78.3412847737386</v>
      </c>
      <c r="L33" s="2" t="n">
        <f aca="false">SQRT(D33^2+($B$1^2-1)*AnMod!L33^2)*SIGN(D33)</f>
        <v>-101.516649373391</v>
      </c>
      <c r="M33" s="2" t="n">
        <f aca="false">SQRT(E33^2+($B$1^2-1)*AnMod!M33^2)*SIGN(E33)</f>
        <v>55.4252289124727</v>
      </c>
      <c r="N33" s="2" t="n">
        <f aca="false">SQRT(F33^2+($B$1^2-1)*AnMod!N33^2)*SIGN(F33)</f>
        <v>0</v>
      </c>
    </row>
    <row r="34" customFormat="false" ht="15" hidden="false" customHeight="false" outlineLevel="0" collapsed="false">
      <c r="A34" s="1" t="n">
        <f aca="false">AnMod!Q34</f>
        <v>10</v>
      </c>
      <c r="B34" s="1" t="n">
        <f aca="false">AnMod!R34</f>
        <v>2</v>
      </c>
      <c r="C34" s="2" t="n">
        <f aca="false">AnMod!S34</f>
        <v>44.85</v>
      </c>
      <c r="D34" s="2" t="n">
        <f aca="false">AnMod!T34</f>
        <v>-84.2</v>
      </c>
      <c r="E34" s="2" t="n">
        <f aca="false">AnMod!U34</f>
        <v>40.25</v>
      </c>
      <c r="F34" s="2" t="n">
        <f aca="false">AnMod!V34</f>
        <v>0</v>
      </c>
      <c r="I34" s="1" t="n">
        <f aca="false">A34</f>
        <v>10</v>
      </c>
      <c r="J34" s="1" t="n">
        <f aca="false">B34</f>
        <v>2</v>
      </c>
      <c r="K34" s="2" t="n">
        <f aca="false">SQRT(C34^2+($B$1^2-1)*AnMod!K34^2)*SIGN(C34)</f>
        <v>55.1352745526854</v>
      </c>
      <c r="L34" s="2" t="n">
        <f aca="false">SQRT(D34^2+($B$1^2-1)*AnMod!L34^2)*SIGN(D34)</f>
        <v>-86.9292010776586</v>
      </c>
      <c r="M34" s="2" t="n">
        <f aca="false">SQRT(E34^2+($B$1^2-1)*AnMod!M34^2)*SIGN(E34)</f>
        <v>43.6038530407578</v>
      </c>
      <c r="N34" s="2" t="n">
        <f aca="false">SQRT(F34^2+($B$1^2-1)*AnMod!N34^2)*SIGN(F34)</f>
        <v>0</v>
      </c>
    </row>
    <row r="35" customFormat="false" ht="15" hidden="false" customHeight="false" outlineLevel="0" collapsed="false">
      <c r="A35" s="1" t="n">
        <f aca="false">AnMod!Q35</f>
        <v>10</v>
      </c>
      <c r="B35" s="1" t="n">
        <f aca="false">AnMod!R35</f>
        <v>1</v>
      </c>
      <c r="C35" s="2" t="n">
        <f aca="false">AnMod!S35</f>
        <v>9.87</v>
      </c>
      <c r="D35" s="2" t="n">
        <f aca="false">AnMod!T35</f>
        <v>-73.25</v>
      </c>
      <c r="E35" s="2" t="n">
        <f aca="false">AnMod!U35</f>
        <v>25.52</v>
      </c>
      <c r="F35" s="2" t="n">
        <f aca="false">AnMod!V35</f>
        <v>0</v>
      </c>
      <c r="I35" s="1" t="n">
        <f aca="false">A35</f>
        <v>10</v>
      </c>
      <c r="J35" s="1" t="n">
        <f aca="false">B35</f>
        <v>1</v>
      </c>
      <c r="K35" s="2" t="n">
        <f aca="false">SQRT(C35^2+($B$1^2-1)*AnMod!K35^2)*SIGN(C35)</f>
        <v>26.3563730433457</v>
      </c>
      <c r="L35" s="2" t="n">
        <f aca="false">SQRT(D35^2+($B$1^2-1)*AnMod!L35^2)*SIGN(D35)</f>
        <v>-91.7841952625832</v>
      </c>
      <c r="M35" s="2" t="n">
        <f aca="false">SQRT(E35^2+($B$1^2-1)*AnMod!M35^2)*SIGN(E35)</f>
        <v>35.6573120131061</v>
      </c>
      <c r="N35" s="2" t="n">
        <f aca="false">SQRT(F35^2+($B$1^2-1)*AnMod!N35^2)*SIGN(F35)</f>
        <v>0</v>
      </c>
    </row>
    <row r="36" customFormat="false" ht="15" hidden="false" customHeight="false" outlineLevel="0" collapsed="false">
      <c r="A36" s="1"/>
      <c r="B36" s="1"/>
      <c r="C36" s="2"/>
      <c r="D36" s="2"/>
      <c r="E36" s="2"/>
      <c r="F36" s="2"/>
      <c r="I36" s="1"/>
      <c r="J36" s="1"/>
      <c r="K36" s="2"/>
      <c r="L36" s="2"/>
      <c r="M36" s="2"/>
      <c r="N36" s="2"/>
    </row>
    <row r="37" customFormat="false" ht="15" hidden="false" customHeight="false" outlineLevel="0" collapsed="false">
      <c r="A37" s="1" t="n">
        <f aca="false">AnMod!Q37</f>
        <v>11</v>
      </c>
      <c r="B37" s="1" t="n">
        <f aca="false">AnMod!R37</f>
        <v>6</v>
      </c>
      <c r="C37" s="2" t="n">
        <f aca="false">AnMod!S37</f>
        <v>89</v>
      </c>
      <c r="D37" s="2" t="n">
        <f aca="false">AnMod!T37</f>
        <v>-63.83</v>
      </c>
      <c r="E37" s="2" t="n">
        <f aca="false">AnMod!U37</f>
        <v>47.76</v>
      </c>
      <c r="F37" s="2" t="n">
        <f aca="false">AnMod!V37</f>
        <v>-42.64</v>
      </c>
      <c r="I37" s="1" t="n">
        <f aca="false">A37</f>
        <v>11</v>
      </c>
      <c r="J37" s="1" t="n">
        <f aca="false">B37</f>
        <v>6</v>
      </c>
      <c r="K37" s="2" t="n">
        <f aca="false">SQRT(C37^2+($B$1^2-1)*AnMod!K37^2)*SIGN(C37)</f>
        <v>95.3581879022457</v>
      </c>
      <c r="L37" s="2" t="n">
        <f aca="false">SQRT(D37^2+($B$1^2-1)*AnMod!L37^2)*SIGN(D37)</f>
        <v>-70.3875194903187</v>
      </c>
      <c r="M37" s="2" t="n">
        <f aca="false">SQRT(E37^2+($B$1^2-1)*AnMod!M37^2)*SIGN(E37)</f>
        <v>51.7725950672747</v>
      </c>
      <c r="N37" s="2" t="n">
        <f aca="false">SQRT(F37^2+($B$1^2-1)*AnMod!N37^2)*SIGN(F37)</f>
        <v>-45.6789130781371</v>
      </c>
    </row>
    <row r="38" customFormat="false" ht="15" hidden="false" customHeight="false" outlineLevel="0" collapsed="false">
      <c r="A38" s="1" t="n">
        <f aca="false">AnMod!Q38</f>
        <v>11</v>
      </c>
      <c r="B38" s="1" t="n">
        <f aca="false">AnMod!R38</f>
        <v>5</v>
      </c>
      <c r="C38" s="2" t="n">
        <f aca="false">AnMod!S38</f>
        <v>47.02</v>
      </c>
      <c r="D38" s="2" t="n">
        <f aca="false">AnMod!T38</f>
        <v>-57.02</v>
      </c>
      <c r="E38" s="2" t="n">
        <f aca="false">AnMod!U38</f>
        <v>32.47</v>
      </c>
      <c r="F38" s="2" t="n">
        <f aca="false">AnMod!V38</f>
        <v>-97.1</v>
      </c>
      <c r="I38" s="1" t="n">
        <f aca="false">A38</f>
        <v>11</v>
      </c>
      <c r="J38" s="1" t="n">
        <f aca="false">B38</f>
        <v>5</v>
      </c>
      <c r="K38" s="2" t="n">
        <f aca="false">SQRT(C38^2+($B$1^2-1)*AnMod!K38^2)*SIGN(C38)</f>
        <v>47.9526214090533</v>
      </c>
      <c r="L38" s="2" t="n">
        <f aca="false">SQRT(D38^2+($B$1^2-1)*AnMod!L38^2)*SIGN(D38)</f>
        <v>-65.0801843881838</v>
      </c>
      <c r="M38" s="2" t="n">
        <f aca="false">SQRT(E38^2+($B$1^2-1)*AnMod!M38^2)*SIGN(E38)</f>
        <v>34.8806880666079</v>
      </c>
      <c r="N38" s="2" t="n">
        <f aca="false">SQRT(F38^2+($B$1^2-1)*AnMod!N38^2)*SIGN(F38)</f>
        <v>-103.431184852539</v>
      </c>
    </row>
    <row r="39" customFormat="false" ht="15" hidden="false" customHeight="false" outlineLevel="0" collapsed="false">
      <c r="A39" s="1" t="n">
        <f aca="false">AnMod!Q39</f>
        <v>11</v>
      </c>
      <c r="B39" s="1" t="n">
        <f aca="false">AnMod!R39</f>
        <v>4</v>
      </c>
      <c r="C39" s="2" t="n">
        <f aca="false">AnMod!S39</f>
        <v>47.49</v>
      </c>
      <c r="D39" s="2" t="n">
        <f aca="false">AnMod!T39</f>
        <v>-62.54</v>
      </c>
      <c r="E39" s="2" t="n">
        <f aca="false">AnMod!U39</f>
        <v>34.29</v>
      </c>
      <c r="F39" s="2" t="n">
        <f aca="false">AnMod!V39</f>
        <v>-148.03</v>
      </c>
      <c r="I39" s="1" t="n">
        <f aca="false">A39</f>
        <v>11</v>
      </c>
      <c r="J39" s="1" t="n">
        <f aca="false">B39</f>
        <v>4</v>
      </c>
      <c r="K39" s="2" t="n">
        <f aca="false">SQRT(C39^2+($B$1^2-1)*AnMod!K39^2)*SIGN(C39)</f>
        <v>48.0217044678758</v>
      </c>
      <c r="L39" s="2" t="n">
        <f aca="false">SQRT(D39^2+($B$1^2-1)*AnMod!L39^2)*SIGN(D39)</f>
        <v>-67.4455899225442</v>
      </c>
      <c r="M39" s="2" t="n">
        <f aca="false">SQRT(E39^2+($B$1^2-1)*AnMod!M39^2)*SIGN(E39)</f>
        <v>34.7531020198198</v>
      </c>
      <c r="N39" s="2" t="n">
        <f aca="false">SQRT(F39^2+($B$1^2-1)*AnMod!N39^2)*SIGN(F39)</f>
        <v>-155.458981406672</v>
      </c>
    </row>
    <row r="40" customFormat="false" ht="15" hidden="false" customHeight="false" outlineLevel="0" collapsed="false">
      <c r="A40" s="1" t="n">
        <f aca="false">AnMod!Q40</f>
        <v>11</v>
      </c>
      <c r="B40" s="1" t="n">
        <f aca="false">AnMod!R40</f>
        <v>3</v>
      </c>
      <c r="C40" s="2" t="n">
        <f aca="false">AnMod!S40</f>
        <v>33.26</v>
      </c>
      <c r="D40" s="2" t="n">
        <f aca="false">AnMod!T40</f>
        <v>-63.3</v>
      </c>
      <c r="E40" s="2" t="n">
        <f aca="false">AnMod!U40</f>
        <v>30.04</v>
      </c>
      <c r="F40" s="2" t="n">
        <f aca="false">AnMod!V40</f>
        <v>-194.47</v>
      </c>
      <c r="I40" s="1" t="n">
        <f aca="false">A40</f>
        <v>11</v>
      </c>
      <c r="J40" s="1" t="n">
        <f aca="false">B40</f>
        <v>3</v>
      </c>
      <c r="K40" s="2" t="n">
        <f aca="false">SQRT(C40^2+($B$1^2-1)*AnMod!K40^2)*SIGN(C40)</f>
        <v>40.1134528556194</v>
      </c>
      <c r="L40" s="2" t="n">
        <f aca="false">SQRT(D40^2+($B$1^2-1)*AnMod!L40^2)*SIGN(D40)</f>
        <v>-63.5950941504138</v>
      </c>
      <c r="M40" s="2" t="n">
        <f aca="false">SQRT(E40^2+($B$1^2-1)*AnMod!M40^2)*SIGN(E40)</f>
        <v>30.4719149381853</v>
      </c>
      <c r="N40" s="2" t="n">
        <f aca="false">SQRT(F40^2+($B$1^2-1)*AnMod!N40^2)*SIGN(F40)</f>
        <v>-200.518195932439</v>
      </c>
    </row>
    <row r="41" customFormat="false" ht="15" hidden="false" customHeight="false" outlineLevel="0" collapsed="false">
      <c r="A41" s="1" t="n">
        <f aca="false">AnMod!Q41</f>
        <v>11</v>
      </c>
      <c r="B41" s="1" t="n">
        <f aca="false">AnMod!R41</f>
        <v>2</v>
      </c>
      <c r="C41" s="2" t="n">
        <f aca="false">AnMod!S41</f>
        <v>13.82</v>
      </c>
      <c r="D41" s="2" t="n">
        <f aca="false">AnMod!T41</f>
        <v>-56.63</v>
      </c>
      <c r="E41" s="2" t="n">
        <f aca="false">AnMod!U41</f>
        <v>21.73</v>
      </c>
      <c r="F41" s="2" t="n">
        <f aca="false">AnMod!V41</f>
        <v>-231.42</v>
      </c>
      <c r="I41" s="1" t="n">
        <f aca="false">A41</f>
        <v>11</v>
      </c>
      <c r="J41" s="1" t="n">
        <f aca="false">B41</f>
        <v>2</v>
      </c>
      <c r="K41" s="2" t="n">
        <f aca="false">SQRT(C41^2+($B$1^2-1)*AnMod!K41^2)*SIGN(C41)</f>
        <v>26.1764474289389</v>
      </c>
      <c r="L41" s="2" t="n">
        <f aca="false">SQRT(D41^2+($B$1^2-1)*AnMod!L41^2)*SIGN(D41)</f>
        <v>-57.4130725532087</v>
      </c>
      <c r="M41" s="2" t="n">
        <f aca="false">SQRT(E41^2+($B$1^2-1)*AnMod!M41^2)*SIGN(E41)</f>
        <v>23.8850769310044</v>
      </c>
      <c r="N41" s="2" t="n">
        <f aca="false">SQRT(F41^2+($B$1^2-1)*AnMod!N41^2)*SIGN(F41)</f>
        <v>-235.019706407782</v>
      </c>
    </row>
    <row r="42" customFormat="false" ht="15" hidden="false" customHeight="false" outlineLevel="0" collapsed="false">
      <c r="A42" s="1" t="n">
        <f aca="false">AnMod!Q42</f>
        <v>11</v>
      </c>
      <c r="B42" s="1" t="n">
        <f aca="false">AnMod!R42</f>
        <v>1</v>
      </c>
      <c r="C42" s="2" t="n">
        <f aca="false">AnMod!S42</f>
        <v>-10.15</v>
      </c>
      <c r="D42" s="2" t="n">
        <f aca="false">AnMod!T42</f>
        <v>-65.52</v>
      </c>
      <c r="E42" s="2" t="n">
        <f aca="false">AnMod!U42</f>
        <v>18.09</v>
      </c>
      <c r="F42" s="2" t="n">
        <f aca="false">AnMod!V42</f>
        <v>-254.53</v>
      </c>
      <c r="I42" s="1" t="n">
        <f aca="false">A42</f>
        <v>11</v>
      </c>
      <c r="J42" s="1" t="n">
        <f aca="false">B42</f>
        <v>1</v>
      </c>
      <c r="K42" s="2" t="n">
        <f aca="false">SQRT(C42^2+($B$1^2-1)*AnMod!K42^2)*SIGN(C42)</f>
        <v>-17.9098855384394</v>
      </c>
      <c r="L42" s="2" t="n">
        <f aca="false">SQRT(D42^2+($B$1^2-1)*AnMod!L42^2)*SIGN(D42)</f>
        <v>-82.8437800924125</v>
      </c>
      <c r="M42" s="2" t="n">
        <f aca="false">SQRT(E42^2+($B$1^2-1)*AnMod!M42^2)*SIGN(E42)</f>
        <v>27.302455933487</v>
      </c>
      <c r="N42" s="2" t="n">
        <f aca="false">SQRT(F42^2+($B$1^2-1)*AnMod!N42^2)*SIGN(F42)</f>
        <v>-256.195305187273</v>
      </c>
    </row>
    <row r="43" customFormat="false" ht="15" hidden="false" customHeight="false" outlineLevel="0" collapsed="false">
      <c r="A43" s="1"/>
      <c r="B43" s="1"/>
      <c r="C43" s="2"/>
      <c r="D43" s="2"/>
      <c r="E43" s="2"/>
      <c r="F43" s="2"/>
      <c r="I43" s="1"/>
      <c r="J43" s="1"/>
      <c r="K43" s="2"/>
      <c r="L43" s="2"/>
      <c r="M43" s="2"/>
      <c r="N43" s="2"/>
    </row>
    <row r="44" customFormat="false" ht="15" hidden="false" customHeight="false" outlineLevel="0" collapsed="false">
      <c r="A44" s="1" t="n">
        <f aca="false">AnMod!Q44</f>
        <v>21</v>
      </c>
      <c r="B44" s="1" t="n">
        <f aca="false">AnMod!R44</f>
        <v>6</v>
      </c>
      <c r="C44" s="2" t="n">
        <f aca="false">AnMod!S44</f>
        <v>243.96</v>
      </c>
      <c r="D44" s="2" t="n">
        <f aca="false">AnMod!T44</f>
        <v>-1306.24</v>
      </c>
      <c r="E44" s="2" t="n">
        <f aca="false">AnMod!U44</f>
        <v>467.18</v>
      </c>
      <c r="F44" s="2" t="n">
        <f aca="false">AnMod!V44</f>
        <v>56.1</v>
      </c>
      <c r="I44" s="1" t="n">
        <f aca="false">A44</f>
        <v>21</v>
      </c>
      <c r="J44" s="1" t="n">
        <f aca="false">B44</f>
        <v>6</v>
      </c>
      <c r="K44" s="2" t="n">
        <f aca="false">SQRT(C44^2+($B$1^2-1)*AnMod!K44^2)*SIGN(C44)</f>
        <v>259.647875207944</v>
      </c>
      <c r="L44" s="2" t="n">
        <f aca="false">SQRT(D44^2+($B$1^2-1)*AnMod!L44^2)*SIGN(D44)</f>
        <v>-3563.72388367842</v>
      </c>
      <c r="M44" s="2" t="n">
        <f aca="false">SQRT(E44^2+($B$1^2-1)*AnMod!M44^2)*SIGN(E44)</f>
        <v>1161.99867207325</v>
      </c>
      <c r="N44" s="2" t="n">
        <f aca="false">SQRT(F44^2+($B$1^2-1)*AnMod!N44^2)*SIGN(F44)</f>
        <v>59.7374254550696</v>
      </c>
    </row>
    <row r="45" customFormat="false" ht="15" hidden="false" customHeight="false" outlineLevel="0" collapsed="false">
      <c r="A45" s="1" t="n">
        <f aca="false">AnMod!Q45</f>
        <v>21</v>
      </c>
      <c r="B45" s="1" t="n">
        <f aca="false">AnMod!R45</f>
        <v>5</v>
      </c>
      <c r="C45" s="2" t="n">
        <f aca="false">AnMod!S45</f>
        <v>-1126.14</v>
      </c>
      <c r="D45" s="2" t="n">
        <f aca="false">AnMod!T45</f>
        <v>-3737.63</v>
      </c>
      <c r="E45" s="2" t="n">
        <f aca="false">AnMod!U45</f>
        <v>875.43</v>
      </c>
      <c r="F45" s="2" t="n">
        <f aca="false">AnMod!V45</f>
        <v>118.69</v>
      </c>
      <c r="I45" s="1" t="n">
        <f aca="false">A45</f>
        <v>21</v>
      </c>
      <c r="J45" s="1" t="n">
        <f aca="false">B45</f>
        <v>5</v>
      </c>
      <c r="K45" s="2" t="n">
        <f aca="false">SQRT(C45^2+($B$1^2-1)*AnMod!K45^2)*SIGN(C45)</f>
        <v>-3418.15369184886</v>
      </c>
      <c r="L45" s="2" t="n">
        <f aca="false">SQRT(D45^2+($B$1^2-1)*AnMod!L45^2)*SIGN(D45)</f>
        <v>-7783.29751974701</v>
      </c>
      <c r="M45" s="2" t="n">
        <f aca="false">SQRT(E45^2+($B$1^2-1)*AnMod!M45^2)*SIGN(E45)</f>
        <v>1425.44128567262</v>
      </c>
      <c r="N45" s="2" t="n">
        <f aca="false">SQRT(F45^2+($B$1^2-1)*AnMod!N45^2)*SIGN(F45)</f>
        <v>125.665628156628</v>
      </c>
    </row>
    <row r="46" customFormat="false" ht="15" hidden="false" customHeight="false" outlineLevel="0" collapsed="false">
      <c r="A46" s="1" t="n">
        <f aca="false">AnMod!Q46</f>
        <v>21</v>
      </c>
      <c r="B46" s="1" t="n">
        <f aca="false">AnMod!R46</f>
        <v>4</v>
      </c>
      <c r="C46" s="2" t="n">
        <f aca="false">AnMod!S46</f>
        <v>-3512.54</v>
      </c>
      <c r="D46" s="2" t="n">
        <f aca="false">AnMod!T46</f>
        <v>-6927.77</v>
      </c>
      <c r="E46" s="2" t="n">
        <f aca="false">AnMod!U46</f>
        <v>1149.7</v>
      </c>
      <c r="F46" s="2" t="n">
        <f aca="false">AnMod!V46</f>
        <v>177.82</v>
      </c>
      <c r="I46" s="1" t="n">
        <f aca="false">A46</f>
        <v>21</v>
      </c>
      <c r="J46" s="1" t="n">
        <f aca="false">B46</f>
        <v>4</v>
      </c>
      <c r="K46" s="2" t="n">
        <f aca="false">SQRT(C46^2+($B$1^2-1)*AnMod!K46^2)*SIGN(C46)</f>
        <v>-7628.84944071516</v>
      </c>
      <c r="L46" s="2" t="n">
        <f aca="false">SQRT(D46^2+($B$1^2-1)*AnMod!L46^2)*SIGN(D46)</f>
        <v>-10338.3175090002</v>
      </c>
      <c r="M46" s="2" t="n">
        <f aca="false">SQRT(E46^2+($B$1^2-1)*AnMod!M46^2)*SIGN(E46)</f>
        <v>1183.72231857814</v>
      </c>
      <c r="N46" s="2" t="n">
        <f aca="false">SQRT(F46^2+($B$1^2-1)*AnMod!N46^2)*SIGN(F46)</f>
        <v>185.891780076474</v>
      </c>
    </row>
    <row r="47" customFormat="false" ht="15" hidden="false" customHeight="false" outlineLevel="0" collapsed="false">
      <c r="A47" s="1" t="n">
        <f aca="false">AnMod!Q47</f>
        <v>21</v>
      </c>
      <c r="B47" s="1" t="n">
        <f aca="false">AnMod!R47</f>
        <v>3</v>
      </c>
      <c r="C47" s="2" t="n">
        <f aca="false">AnMod!S47</f>
        <v>-6708.11</v>
      </c>
      <c r="D47" s="2" t="n">
        <f aca="false">AnMod!T47</f>
        <v>-10819.56</v>
      </c>
      <c r="E47" s="2" t="n">
        <f aca="false">AnMod!U47</f>
        <v>1385.44</v>
      </c>
      <c r="F47" s="2" t="n">
        <f aca="false">AnMod!V47</f>
        <v>231.2</v>
      </c>
      <c r="I47" s="1" t="n">
        <f aca="false">A47</f>
        <v>21</v>
      </c>
      <c r="J47" s="1" t="n">
        <f aca="false">B47</f>
        <v>3</v>
      </c>
      <c r="K47" s="2" t="n">
        <f aca="false">SQRT(C47^2+($B$1^2-1)*AnMod!K47^2)*SIGN(C47)</f>
        <v>-10186.0126819134</v>
      </c>
      <c r="L47" s="2" t="n">
        <f aca="false">SQRT(D47^2+($B$1^2-1)*AnMod!L47^2)*SIGN(D47)</f>
        <v>-11752.3042926526</v>
      </c>
      <c r="M47" s="2" t="n">
        <f aca="false">SQRT(E47^2+($B$1^2-1)*AnMod!M47^2)*SIGN(E47)</f>
        <v>1686.39835377054</v>
      </c>
      <c r="N47" s="2" t="n">
        <f aca="false">SQRT(F47^2+($B$1^2-1)*AnMod!N47^2)*SIGN(F47)</f>
        <v>237.922655499639</v>
      </c>
    </row>
    <row r="48" customFormat="false" ht="15" hidden="false" customHeight="false" outlineLevel="0" collapsed="false">
      <c r="A48" s="1" t="n">
        <f aca="false">AnMod!Q48</f>
        <v>21</v>
      </c>
      <c r="B48" s="1" t="n">
        <f aca="false">AnMod!R48</f>
        <v>2</v>
      </c>
      <c r="C48" s="2" t="n">
        <f aca="false">AnMod!S48</f>
        <v>-10641.11</v>
      </c>
      <c r="D48" s="2" t="n">
        <f aca="false">AnMod!T48</f>
        <v>-15291.15</v>
      </c>
      <c r="E48" s="2" t="n">
        <f aca="false">AnMod!U48</f>
        <v>1563.76</v>
      </c>
      <c r="F48" s="2" t="n">
        <f aca="false">AnMod!V48</f>
        <v>273.25</v>
      </c>
      <c r="I48" s="1" t="n">
        <f aca="false">A48</f>
        <v>21</v>
      </c>
      <c r="J48" s="1" t="n">
        <f aca="false">B48</f>
        <v>2</v>
      </c>
      <c r="K48" s="2" t="n">
        <f aca="false">SQRT(C48^2+($B$1^2-1)*AnMod!K48^2)*SIGN(C48)</f>
        <v>-11600.6841679963</v>
      </c>
      <c r="L48" s="2" t="n">
        <f aca="false">SQRT(D48^2+($B$1^2-1)*AnMod!L48^2)*SIGN(D48)</f>
        <v>-15397.6238983812</v>
      </c>
      <c r="M48" s="2" t="n">
        <f aca="false">SQRT(E48^2+($B$1^2-1)*AnMod!M48^2)*SIGN(E48)</f>
        <v>2545.52358447138</v>
      </c>
      <c r="N48" s="2" t="n">
        <f aca="false">SQRT(F48^2+($B$1^2-1)*AnMod!N48^2)*SIGN(F48)</f>
        <v>277.552942697425</v>
      </c>
    </row>
    <row r="49" customFormat="false" ht="15" hidden="false" customHeight="false" outlineLevel="0" collapsed="false">
      <c r="A49" s="1" t="n">
        <f aca="false">AnMod!Q49</f>
        <v>21</v>
      </c>
      <c r="B49" s="1" t="n">
        <f aca="false">AnMod!R49</f>
        <v>1</v>
      </c>
      <c r="C49" s="2" t="n">
        <f aca="false">AnMod!S49</f>
        <v>-15183.97</v>
      </c>
      <c r="D49" s="2" t="n">
        <f aca="false">AnMod!T49</f>
        <v>-19913.35</v>
      </c>
      <c r="E49" s="2" t="n">
        <f aca="false">AnMod!U49</f>
        <v>1571.76</v>
      </c>
      <c r="F49" s="2" t="n">
        <f aca="false">AnMod!V49</f>
        <v>298.22</v>
      </c>
      <c r="I49" s="1" t="n">
        <f aca="false">A49</f>
        <v>21</v>
      </c>
      <c r="J49" s="1" t="n">
        <f aca="false">B49</f>
        <v>1</v>
      </c>
      <c r="K49" s="2" t="n">
        <f aca="false">SQRT(C49^2+($B$1^2-1)*AnMod!K49^2)*SIGN(C49)</f>
        <v>-15286.2527470567</v>
      </c>
      <c r="L49" s="2" t="n">
        <f aca="false">SQRT(D49^2+($B$1^2-1)*AnMod!L49^2)*SIGN(D49)</f>
        <v>-21955.28503518</v>
      </c>
      <c r="M49" s="2" t="n">
        <f aca="false">SQRT(E49^2+($B$1^2-1)*AnMod!M49^2)*SIGN(E49)</f>
        <v>2817.02058549454</v>
      </c>
      <c r="N49" s="2" t="n">
        <f aca="false">SQRT(F49^2+($B$1^2-1)*AnMod!N49^2)*SIGN(F49)</f>
        <v>300.704493481557</v>
      </c>
    </row>
    <row r="50" customFormat="false" ht="15" hidden="false" customHeight="false" outlineLevel="0" collapsed="false">
      <c r="A50" s="1"/>
      <c r="B50" s="1"/>
      <c r="C50" s="2"/>
      <c r="D50" s="2"/>
      <c r="E50" s="2"/>
      <c r="F50" s="2"/>
      <c r="I50" s="1"/>
      <c r="J50" s="1"/>
      <c r="K50" s="2"/>
      <c r="L50" s="2"/>
      <c r="M50" s="2"/>
      <c r="N50" s="2"/>
    </row>
    <row r="51" customFormat="false" ht="15" hidden="false" customHeight="false" outlineLevel="0" collapsed="false">
      <c r="A51" s="1" t="n">
        <f aca="false">AnMod!Q51</f>
        <v>22</v>
      </c>
      <c r="B51" s="1" t="n">
        <f aca="false">AnMod!R51</f>
        <v>6</v>
      </c>
      <c r="C51" s="2" t="n">
        <f aca="false">AnMod!S51</f>
        <v>92.65</v>
      </c>
      <c r="D51" s="2" t="n">
        <f aca="false">AnMod!T51</f>
        <v>-63.97</v>
      </c>
      <c r="E51" s="2" t="n">
        <f aca="false">AnMod!U51</f>
        <v>48.94</v>
      </c>
      <c r="F51" s="2" t="n">
        <f aca="false">AnMod!V51</f>
        <v>-56.1</v>
      </c>
      <c r="I51" s="1" t="n">
        <f aca="false">A51</f>
        <v>22</v>
      </c>
      <c r="J51" s="1" t="n">
        <f aca="false">B51</f>
        <v>6</v>
      </c>
      <c r="K51" s="2" t="n">
        <f aca="false">SQRT(C51^2+($B$1^2-1)*AnMod!K51^2)*SIGN(C51)</f>
        <v>98.7869424569867</v>
      </c>
      <c r="L51" s="2" t="n">
        <f aca="false">SQRT(D51^2+($B$1^2-1)*AnMod!L51^2)*SIGN(D51)</f>
        <v>-69.0036006306917</v>
      </c>
      <c r="M51" s="2" t="n">
        <f aca="false">SQRT(E51^2+($B$1^2-1)*AnMod!M51^2)*SIGN(E51)</f>
        <v>52.4209986551191</v>
      </c>
      <c r="N51" s="2" t="n">
        <f aca="false">SQRT(F51^2+($B$1^2-1)*AnMod!N51^2)*SIGN(F51)</f>
        <v>-59.7374254550696</v>
      </c>
    </row>
    <row r="52" customFormat="false" ht="15" hidden="false" customHeight="false" outlineLevel="0" collapsed="false">
      <c r="A52" s="1" t="n">
        <f aca="false">AnMod!Q52</f>
        <v>22</v>
      </c>
      <c r="B52" s="1" t="n">
        <f aca="false">AnMod!R52</f>
        <v>5</v>
      </c>
      <c r="C52" s="2" t="n">
        <f aca="false">AnMod!S52</f>
        <v>44.04</v>
      </c>
      <c r="D52" s="2" t="n">
        <f aca="false">AnMod!T52</f>
        <v>-52.4</v>
      </c>
      <c r="E52" s="2" t="n">
        <f aca="false">AnMod!U52</f>
        <v>30.13</v>
      </c>
      <c r="F52" s="2" t="n">
        <f aca="false">AnMod!V52</f>
        <v>-118.69</v>
      </c>
      <c r="I52" s="1" t="n">
        <f aca="false">A52</f>
        <v>22</v>
      </c>
      <c r="J52" s="1" t="n">
        <f aca="false">B52</f>
        <v>5</v>
      </c>
      <c r="K52" s="2" t="n">
        <f aca="false">SQRT(C52^2+($B$1^2-1)*AnMod!K52^2)*SIGN(C52)</f>
        <v>45.2466308137965</v>
      </c>
      <c r="L52" s="2" t="n">
        <f aca="false">SQRT(D52^2+($B$1^2-1)*AnMod!L52^2)*SIGN(D52)</f>
        <v>-56.6668642153419</v>
      </c>
      <c r="M52" s="2" t="n">
        <f aca="false">SQRT(E52^2+($B$1^2-1)*AnMod!M52^2)*SIGN(E52)</f>
        <v>31.7437064628565</v>
      </c>
      <c r="N52" s="2" t="n">
        <f aca="false">SQRT(F52^2+($B$1^2-1)*AnMod!N52^2)*SIGN(F52)</f>
        <v>-125.665628156628</v>
      </c>
    </row>
    <row r="53" customFormat="false" ht="15" hidden="false" customHeight="false" outlineLevel="0" collapsed="false">
      <c r="A53" s="1" t="n">
        <f aca="false">AnMod!Q53</f>
        <v>22</v>
      </c>
      <c r="B53" s="1" t="n">
        <f aca="false">AnMod!R53</f>
        <v>4</v>
      </c>
      <c r="C53" s="2" t="n">
        <f aca="false">AnMod!S53</f>
        <v>49.14</v>
      </c>
      <c r="D53" s="2" t="n">
        <f aca="false">AnMod!T53</f>
        <v>-54.95</v>
      </c>
      <c r="E53" s="2" t="n">
        <f aca="false">AnMod!U53</f>
        <v>32.51</v>
      </c>
      <c r="F53" s="2" t="n">
        <f aca="false">AnMod!V53</f>
        <v>-177.82</v>
      </c>
      <c r="I53" s="1" t="n">
        <f aca="false">A53</f>
        <v>22</v>
      </c>
      <c r="J53" s="1" t="n">
        <f aca="false">B53</f>
        <v>4</v>
      </c>
      <c r="K53" s="2" t="n">
        <f aca="false">SQRT(C53^2+($B$1^2-1)*AnMod!K53^2)*SIGN(C53)</f>
        <v>49.1455094591561</v>
      </c>
      <c r="L53" s="2" t="n">
        <f aca="false">SQRT(D53^2+($B$1^2-1)*AnMod!L53^2)*SIGN(D53)</f>
        <v>-56.957492922354</v>
      </c>
      <c r="M53" s="2" t="n">
        <f aca="false">SQRT(E53^2+($B$1^2-1)*AnMod!M53^2)*SIGN(E53)</f>
        <v>32.8799878345476</v>
      </c>
      <c r="N53" s="2" t="n">
        <f aca="false">SQRT(F53^2+($B$1^2-1)*AnMod!N53^2)*SIGN(F53)</f>
        <v>-185.891780076474</v>
      </c>
    </row>
    <row r="54" customFormat="false" ht="15" hidden="false" customHeight="false" outlineLevel="0" collapsed="false">
      <c r="A54" s="1" t="n">
        <f aca="false">AnMod!Q54</f>
        <v>22</v>
      </c>
      <c r="B54" s="1" t="n">
        <f aca="false">AnMod!R54</f>
        <v>3</v>
      </c>
      <c r="C54" s="2" t="n">
        <f aca="false">AnMod!S54</f>
        <v>37.31</v>
      </c>
      <c r="D54" s="2" t="n">
        <f aca="false">AnMod!T54</f>
        <v>-50.96</v>
      </c>
      <c r="E54" s="2" t="n">
        <f aca="false">AnMod!U54</f>
        <v>27.56</v>
      </c>
      <c r="F54" s="2" t="n">
        <f aca="false">AnMod!V54</f>
        <v>-231.2</v>
      </c>
      <c r="I54" s="1" t="n">
        <f aca="false">A54</f>
        <v>22</v>
      </c>
      <c r="J54" s="1" t="n">
        <f aca="false">B54</f>
        <v>3</v>
      </c>
      <c r="K54" s="2" t="n">
        <f aca="false">SQRT(C54^2+($B$1^2-1)*AnMod!K54^2)*SIGN(C54)</f>
        <v>39.1353241969451</v>
      </c>
      <c r="L54" s="2" t="n">
        <f aca="false">SQRT(D54^2+($B$1^2-1)*AnMod!L54^2)*SIGN(D54)</f>
        <v>-50.972375852024</v>
      </c>
      <c r="M54" s="2" t="n">
        <f aca="false">SQRT(E54^2+($B$1^2-1)*AnMod!M54^2)*SIGN(E54)</f>
        <v>27.7605403405625</v>
      </c>
      <c r="N54" s="2" t="n">
        <f aca="false">SQRT(F54^2+($B$1^2-1)*AnMod!N54^2)*SIGN(F54)</f>
        <v>-237.922655499639</v>
      </c>
    </row>
    <row r="55" customFormat="false" ht="15" hidden="false" customHeight="false" outlineLevel="0" collapsed="false">
      <c r="A55" s="1" t="n">
        <f aca="false">AnMod!Q55</f>
        <v>22</v>
      </c>
      <c r="B55" s="1" t="n">
        <f aca="false">AnMod!R55</f>
        <v>2</v>
      </c>
      <c r="C55" s="2" t="n">
        <f aca="false">AnMod!S55</f>
        <v>22.11</v>
      </c>
      <c r="D55" s="2" t="n">
        <f aca="false">AnMod!T55</f>
        <v>-41.19</v>
      </c>
      <c r="E55" s="2" t="n">
        <f aca="false">AnMod!U55</f>
        <v>19.74</v>
      </c>
      <c r="F55" s="2" t="n">
        <f aca="false">AnMod!V55</f>
        <v>-273.25</v>
      </c>
      <c r="I55" s="1" t="n">
        <f aca="false">A55</f>
        <v>22</v>
      </c>
      <c r="J55" s="1" t="n">
        <f aca="false">B55</f>
        <v>2</v>
      </c>
      <c r="K55" s="2" t="n">
        <f aca="false">SQRT(C55^2+($B$1^2-1)*AnMod!K55^2)*SIGN(C55)</f>
        <v>26.4322927495895</v>
      </c>
      <c r="L55" s="2" t="n">
        <f aca="false">SQRT(D55^2+($B$1^2-1)*AnMod!L55^2)*SIGN(D55)</f>
        <v>-42.0386679141954</v>
      </c>
      <c r="M55" s="2" t="n">
        <f aca="false">SQRT(E55^2+($B$1^2-1)*AnMod!M55^2)*SIGN(E55)</f>
        <v>21.0001214282204</v>
      </c>
      <c r="N55" s="2" t="n">
        <f aca="false">SQRT(F55^2+($B$1^2-1)*AnMod!N55^2)*SIGN(F55)</f>
        <v>-277.552942697425</v>
      </c>
    </row>
    <row r="56" customFormat="false" ht="15" hidden="false" customHeight="false" outlineLevel="0" collapsed="false">
      <c r="A56" s="1" t="n">
        <f aca="false">AnMod!Q56</f>
        <v>22</v>
      </c>
      <c r="B56" s="1" t="n">
        <f aca="false">AnMod!R56</f>
        <v>1</v>
      </c>
      <c r="C56" s="2" t="n">
        <f aca="false">AnMod!S56</f>
        <v>3.83</v>
      </c>
      <c r="D56" s="2" t="n">
        <f aca="false">AnMod!T56</f>
        <v>-36.11</v>
      </c>
      <c r="E56" s="2" t="n">
        <f aca="false">AnMod!U56</f>
        <v>12.25</v>
      </c>
      <c r="F56" s="2" t="n">
        <f aca="false">AnMod!V56</f>
        <v>-298.22</v>
      </c>
      <c r="I56" s="1" t="n">
        <f aca="false">A56</f>
        <v>22</v>
      </c>
      <c r="J56" s="1" t="n">
        <f aca="false">B56</f>
        <v>1</v>
      </c>
      <c r="K56" s="2" t="n">
        <f aca="false">SQRT(C56^2+($B$1^2-1)*AnMod!K56^2)*SIGN(C56)</f>
        <v>10.7735277416453</v>
      </c>
      <c r="L56" s="2" t="n">
        <f aca="false">SQRT(D56^2+($B$1^2-1)*AnMod!L56^2)*SIGN(D56)</f>
        <v>-44.8540477549128</v>
      </c>
      <c r="M56" s="2" t="n">
        <f aca="false">SQRT(E56^2+($B$1^2-1)*AnMod!M56^2)*SIGN(E56)</f>
        <v>16.7775594172692</v>
      </c>
      <c r="N56" s="2" t="n">
        <f aca="false">SQRT(F56^2+($B$1^2-1)*AnMod!N56^2)*SIGN(F56)</f>
        <v>-300.704493481557</v>
      </c>
    </row>
    <row r="58" customFormat="false" ht="15" hidden="false" customHeight="false" outlineLevel="0" collapsed="false">
      <c r="A58" s="0" t="s">
        <v>13</v>
      </c>
      <c r="I58" s="0" t="s">
        <v>13</v>
      </c>
    </row>
    <row r="59" customFormat="false" ht="15" hidden="false" customHeight="false" outlineLevel="0" collapsed="false">
      <c r="A59" s="1" t="s">
        <v>14</v>
      </c>
      <c r="B59" s="1" t="s">
        <v>15</v>
      </c>
      <c r="C59" s="1" t="s">
        <v>16</v>
      </c>
      <c r="G59" s="1" t="s">
        <v>17</v>
      </c>
      <c r="I59" s="1" t="s">
        <v>14</v>
      </c>
      <c r="J59" s="1" t="s">
        <v>15</v>
      </c>
      <c r="K59" s="1" t="s">
        <v>16</v>
      </c>
    </row>
    <row r="60" customFormat="false" ht="15" hidden="false" customHeight="false" outlineLevel="0" collapsed="false">
      <c r="A60" s="2" t="n">
        <f aca="false">A62+3.2</f>
        <v>19.2</v>
      </c>
      <c r="B60" s="2" t="n">
        <f aca="false">C9</f>
        <v>162.4</v>
      </c>
      <c r="C60" s="2" t="n">
        <f aca="false">E9</f>
        <v>228.95</v>
      </c>
      <c r="G60" s="2" t="n">
        <f aca="false">SQRT(B60^2+($B$1^2-1)*AnMod!F60^2)*SIGN(B60)</f>
        <v>173.193920216617</v>
      </c>
      <c r="I60" s="2" t="n">
        <f aca="false">I62+3.2</f>
        <v>19.2</v>
      </c>
      <c r="J60" s="2" t="n">
        <f aca="false">K9</f>
        <v>173.193920216617</v>
      </c>
      <c r="K60" s="2" t="n">
        <f aca="false">M9</f>
        <v>601.907630787316</v>
      </c>
    </row>
    <row r="61" customFormat="false" ht="15" hidden="false" customHeight="false" outlineLevel="0" collapsed="false">
      <c r="A61" s="2" t="n">
        <f aca="false">A63+3.2</f>
        <v>16</v>
      </c>
      <c r="B61" s="2" t="n">
        <f aca="false">D9</f>
        <v>-619.97</v>
      </c>
      <c r="C61" s="2" t="n">
        <f aca="false">C60</f>
        <v>228.95</v>
      </c>
      <c r="G61" s="2" t="n">
        <f aca="false">SQRT(B61^2+($B$1^2-1)*AnMod!F61^2)*SIGN(B61)</f>
        <v>-2763.99705301338</v>
      </c>
      <c r="I61" s="2" t="n">
        <f aca="false">I63+3.2</f>
        <v>16</v>
      </c>
      <c r="J61" s="2" t="n">
        <f aca="false">L9</f>
        <v>-1829.44432066133</v>
      </c>
      <c r="K61" s="2" t="n">
        <f aca="false">K60</f>
        <v>601.907630787316</v>
      </c>
    </row>
    <row r="62" customFormat="false" ht="15" hidden="false" customHeight="false" outlineLevel="0" collapsed="false">
      <c r="A62" s="2" t="n">
        <f aca="false">A64+3.2</f>
        <v>16</v>
      </c>
      <c r="B62" s="2" t="n">
        <f aca="false">C10</f>
        <v>-529.6</v>
      </c>
      <c r="C62" s="2" t="n">
        <f aca="false">E10</f>
        <v>474.48</v>
      </c>
      <c r="G62" s="2" t="n">
        <f aca="false">SQRT(B62^2+($B$1^2-1)*AnMod!F62^2)*SIGN(B62)</f>
        <v>-2686.94483161949</v>
      </c>
      <c r="I62" s="2" t="n">
        <f aca="false">I64+3.2</f>
        <v>16</v>
      </c>
      <c r="J62" s="2" t="n">
        <f aca="false">K10</f>
        <v>-1744.20456985412</v>
      </c>
      <c r="K62" s="2" t="n">
        <f aca="false">M10</f>
        <v>805.696421675062</v>
      </c>
    </row>
    <row r="63" customFormat="false" ht="15" hidden="false" customHeight="false" outlineLevel="0" collapsed="false">
      <c r="A63" s="2" t="n">
        <f aca="false">A65+3.2</f>
        <v>12.8</v>
      </c>
      <c r="B63" s="2" t="n">
        <f aca="false">D10</f>
        <v>-1884.36</v>
      </c>
      <c r="C63" s="2" t="n">
        <f aca="false">C62</f>
        <v>474.48</v>
      </c>
      <c r="G63" s="2" t="n">
        <f aca="false">SQRT(B63^2+($B$1^2-1)*AnMod!F63^2)*SIGN(B63)</f>
        <v>-5994.20648845756</v>
      </c>
      <c r="I63" s="2" t="n">
        <f aca="false">I65+3.2</f>
        <v>12.8</v>
      </c>
      <c r="J63" s="2" t="n">
        <f aca="false">L10</f>
        <v>-4192.8568732548</v>
      </c>
      <c r="K63" s="2" t="n">
        <f aca="false">K62</f>
        <v>805.696421675062</v>
      </c>
    </row>
    <row r="64" customFormat="false" ht="15" hidden="false" customHeight="false" outlineLevel="0" collapsed="false">
      <c r="A64" s="2" t="n">
        <f aca="false">A66+3.2</f>
        <v>12.8</v>
      </c>
      <c r="B64" s="2" t="n">
        <f aca="false">C11</f>
        <v>-1740.54</v>
      </c>
      <c r="C64" s="2" t="n">
        <f aca="false">E11</f>
        <v>612.18</v>
      </c>
      <c r="G64" s="2" t="n">
        <f aca="false">SQRT(B64^2+($B$1^2-1)*AnMod!F64^2)*SIGN(B64)</f>
        <v>-5915.05362611081</v>
      </c>
      <c r="I64" s="2" t="n">
        <f aca="false">I66+3.2</f>
        <v>12.8</v>
      </c>
      <c r="J64" s="2" t="n">
        <f aca="false">K11</f>
        <v>-4096.56691549156</v>
      </c>
      <c r="K64" s="2" t="n">
        <f aca="false">M11</f>
        <v>638.504651431765</v>
      </c>
    </row>
    <row r="65" customFormat="false" ht="15" hidden="false" customHeight="false" outlineLevel="0" collapsed="false">
      <c r="A65" s="2" t="n">
        <f aca="false">A67+3.2</f>
        <v>9.6</v>
      </c>
      <c r="B65" s="2" t="n">
        <f aca="false">D11</f>
        <v>-3526.59</v>
      </c>
      <c r="C65" s="2" t="n">
        <f aca="false">C64</f>
        <v>612.18</v>
      </c>
      <c r="G65" s="2" t="n">
        <f aca="false">SQRT(B65^2+($B$1^2-1)*AnMod!F65^2)*SIGN(B65)</f>
        <v>-8022.80741349934</v>
      </c>
      <c r="I65" s="2" t="n">
        <f aca="false">I67+3.2</f>
        <v>9.6</v>
      </c>
      <c r="J65" s="2" t="n">
        <f aca="false">L11</f>
        <v>-5552.70410467729</v>
      </c>
      <c r="K65" s="2" t="n">
        <f aca="false">K64</f>
        <v>638.504651431765</v>
      </c>
    </row>
    <row r="66" customFormat="false" ht="15" hidden="false" customHeight="false" outlineLevel="0" collapsed="false">
      <c r="A66" s="2" t="n">
        <f aca="false">A68+3.2</f>
        <v>9.6</v>
      </c>
      <c r="B66" s="2" t="n">
        <f aca="false">C12</f>
        <v>-3382.38</v>
      </c>
      <c r="C66" s="2" t="n">
        <f aca="false">E12</f>
        <v>734.74</v>
      </c>
      <c r="G66" s="2" t="n">
        <f aca="false">SQRT(B66^2+($B$1^2-1)*AnMod!F66^2)*SIGN(B66)</f>
        <v>-7955.66797333197</v>
      </c>
      <c r="I66" s="2" t="n">
        <f aca="false">I68+3.2</f>
        <v>9.6</v>
      </c>
      <c r="J66" s="2" t="n">
        <f aca="false">K12</f>
        <v>-5458.08514974803</v>
      </c>
      <c r="K66" s="2" t="n">
        <f aca="false">M12</f>
        <v>897.628409532586</v>
      </c>
    </row>
    <row r="67" customFormat="false" ht="15" hidden="false" customHeight="false" outlineLevel="0" collapsed="false">
      <c r="A67" s="2" t="n">
        <f aca="false">A69+3.2</f>
        <v>6.4</v>
      </c>
      <c r="B67" s="2" t="n">
        <f aca="false">D12</f>
        <v>-5539.09</v>
      </c>
      <c r="C67" s="2" t="n">
        <f aca="false">C66</f>
        <v>734.74</v>
      </c>
      <c r="G67" s="2" t="n">
        <f aca="false">SQRT(B67^2+($B$1^2-1)*AnMod!F67^2)*SIGN(B67)</f>
        <v>-8557.64782964727</v>
      </c>
      <c r="I67" s="2" t="n">
        <f aca="false">I69+3.2</f>
        <v>6.4</v>
      </c>
      <c r="J67" s="2" t="n">
        <f aca="false">L12</f>
        <v>-6133.32878864324</v>
      </c>
      <c r="K67" s="2" t="n">
        <f aca="false">K66</f>
        <v>897.628409532586</v>
      </c>
    </row>
    <row r="68" customFormat="false" ht="15" hidden="false" customHeight="false" outlineLevel="0" collapsed="false">
      <c r="A68" s="2" t="n">
        <f aca="false">A70+3.2</f>
        <v>6.4</v>
      </c>
      <c r="B68" s="2" t="n">
        <f aca="false">C13</f>
        <v>-5420.6</v>
      </c>
      <c r="C68" s="2" t="n">
        <f aca="false">E13</f>
        <v>851.71</v>
      </c>
      <c r="G68" s="2" t="n">
        <f aca="false">SQRT(B68^2+($B$1^2-1)*AnMod!F68^2)*SIGN(B68)</f>
        <v>-8498.69310109894</v>
      </c>
      <c r="I68" s="2" t="n">
        <f aca="false">I70+3.2</f>
        <v>6.4</v>
      </c>
      <c r="J68" s="2" t="n">
        <f aca="false">K13</f>
        <v>-6036.36719890366</v>
      </c>
      <c r="K68" s="2" t="n">
        <f aca="false">M13</f>
        <v>1414.73699237703</v>
      </c>
    </row>
    <row r="69" customFormat="false" ht="15" hidden="false" customHeight="false" outlineLevel="0" collapsed="false">
      <c r="A69" s="2" t="n">
        <f aca="false">A71+3.2</f>
        <v>3.2</v>
      </c>
      <c r="B69" s="2" t="n">
        <f aca="false">D13</f>
        <v>-7933.38</v>
      </c>
      <c r="C69" s="2" t="n">
        <f aca="false">C68</f>
        <v>851.71</v>
      </c>
      <c r="G69" s="2" t="n">
        <f aca="false">SQRT(B69^2+($B$1^2-1)*AnMod!F69^2)*SIGN(B69)</f>
        <v>-8841.52840831644</v>
      </c>
      <c r="I69" s="2" t="n">
        <f aca="false">I71+3.2</f>
        <v>3.2</v>
      </c>
      <c r="J69" s="2" t="n">
        <f aca="false">L13</f>
        <v>-7991.10802882804</v>
      </c>
      <c r="K69" s="2" t="n">
        <f aca="false">K68</f>
        <v>1414.73699237703</v>
      </c>
    </row>
    <row r="70" customFormat="false" ht="15" hidden="false" customHeight="false" outlineLevel="0" collapsed="false">
      <c r="A70" s="2" t="n">
        <v>3.2</v>
      </c>
      <c r="B70" s="2" t="n">
        <f aca="false">C14</f>
        <v>-7861.19</v>
      </c>
      <c r="C70" s="2" t="n">
        <f aca="false">E14</f>
        <v>1016.97</v>
      </c>
      <c r="G70" s="2" t="n">
        <f aca="false">SQRT(B70^2+($B$1^2-1)*AnMod!F70^2)*SIGN(B70)</f>
        <v>-8790.42567904232</v>
      </c>
      <c r="I70" s="2" t="n">
        <v>3.2</v>
      </c>
      <c r="J70" s="2" t="n">
        <f aca="false">K14</f>
        <v>-7915.80733419529</v>
      </c>
      <c r="K70" s="2" t="n">
        <f aca="false">M14</f>
        <v>1839.75170020305</v>
      </c>
    </row>
    <row r="71" customFormat="false" ht="15" hidden="false" customHeight="false" outlineLevel="0" collapsed="false">
      <c r="A71" s="2" t="n">
        <v>0</v>
      </c>
      <c r="B71" s="2" t="n">
        <f aca="false">D14</f>
        <v>-10922.38</v>
      </c>
      <c r="C71" s="2" t="n">
        <f aca="false">C70</f>
        <v>1016.97</v>
      </c>
      <c r="G71" s="2" t="n">
        <f aca="false">SQRT(B71^2+($B$1^2-1)*AnMod!F71^2)*SIGN(B71)</f>
        <v>-10922.38</v>
      </c>
      <c r="I71" s="2" t="n">
        <v>0</v>
      </c>
      <c r="J71" s="2" t="n">
        <f aca="false">L14</f>
        <v>-12382.9317717736</v>
      </c>
      <c r="K71" s="2" t="n">
        <f aca="false">K70</f>
        <v>1839.75170020305</v>
      </c>
    </row>
    <row r="73" customFormat="false" ht="15" hidden="false" customHeight="false" outlineLevel="0" collapsed="false">
      <c r="A73" s="0" t="s">
        <v>18</v>
      </c>
      <c r="I73" s="0" t="s">
        <v>18</v>
      </c>
    </row>
    <row r="74" customFormat="false" ht="15" hidden="false" customHeight="false" outlineLevel="0" collapsed="false">
      <c r="A74" s="1" t="s">
        <v>14</v>
      </c>
      <c r="B74" s="1" t="s">
        <v>15</v>
      </c>
      <c r="C74" s="1" t="s">
        <v>16</v>
      </c>
      <c r="G74" s="1" t="s">
        <v>17</v>
      </c>
      <c r="I74" s="1" t="s">
        <v>14</v>
      </c>
      <c r="J74" s="1" t="s">
        <v>15</v>
      </c>
      <c r="K74" s="1" t="s">
        <v>16</v>
      </c>
    </row>
    <row r="75" customFormat="false" ht="15" hidden="false" customHeight="false" outlineLevel="0" collapsed="false">
      <c r="A75" s="2" t="n">
        <f aca="false">A77+3.2</f>
        <v>19.2</v>
      </c>
      <c r="B75" s="2" t="n">
        <f aca="false">C44</f>
        <v>243.96</v>
      </c>
      <c r="C75" s="2" t="n">
        <f aca="false">E44</f>
        <v>467.18</v>
      </c>
      <c r="G75" s="2" t="n">
        <f aca="false">SQRT(B75^2+($B$1^2-1)*AnMod!F75^2)*SIGN(B75)</f>
        <v>259.647875207944</v>
      </c>
      <c r="I75" s="2" t="n">
        <f aca="false">I77+3.2</f>
        <v>19.2</v>
      </c>
      <c r="J75" s="2" t="n">
        <f aca="false">K44</f>
        <v>259.647875207944</v>
      </c>
      <c r="K75" s="2" t="n">
        <f aca="false">M44</f>
        <v>1161.99867207325</v>
      </c>
    </row>
    <row r="76" customFormat="false" ht="15" hidden="false" customHeight="false" outlineLevel="0" collapsed="false">
      <c r="A76" s="2" t="n">
        <f aca="false">A78+3.2</f>
        <v>16</v>
      </c>
      <c r="B76" s="2" t="n">
        <f aca="false">D44</f>
        <v>-1306.24</v>
      </c>
      <c r="C76" s="2" t="n">
        <f aca="false">C75</f>
        <v>467.18</v>
      </c>
      <c r="G76" s="2" t="n">
        <f aca="false">SQRT(B76^2+($B$1^2-1)*AnMod!F76^2)*SIGN(B76)</f>
        <v>-5029.33306095102</v>
      </c>
      <c r="I76" s="2" t="n">
        <f aca="false">I78+3.2</f>
        <v>16</v>
      </c>
      <c r="J76" s="2" t="n">
        <f aca="false">L44</f>
        <v>-3563.72388367842</v>
      </c>
      <c r="K76" s="2" t="n">
        <f aca="false">K75</f>
        <v>1161.99867207325</v>
      </c>
    </row>
    <row r="77" customFormat="false" ht="15" hidden="false" customHeight="false" outlineLevel="0" collapsed="false">
      <c r="A77" s="2" t="n">
        <f aca="false">A79+3.2</f>
        <v>16</v>
      </c>
      <c r="B77" s="2" t="n">
        <f aca="false">C45</f>
        <v>-1126.14</v>
      </c>
      <c r="C77" s="2" t="n">
        <f aca="false">E45</f>
        <v>875.43</v>
      </c>
      <c r="G77" s="2" t="n">
        <f aca="false">SQRT(B77^2+($B$1^2-1)*AnMod!F77^2)*SIGN(B77)</f>
        <v>-4899.53455574864</v>
      </c>
      <c r="I77" s="2" t="n">
        <f aca="false">I79+3.2</f>
        <v>16</v>
      </c>
      <c r="J77" s="2" t="n">
        <f aca="false">K45</f>
        <v>-3418.15369184886</v>
      </c>
      <c r="K77" s="2" t="n">
        <f aca="false">M45</f>
        <v>1425.44128567262</v>
      </c>
    </row>
    <row r="78" customFormat="false" ht="15" hidden="false" customHeight="false" outlineLevel="0" collapsed="false">
      <c r="A78" s="2" t="n">
        <f aca="false">A80+3.2</f>
        <v>12.8</v>
      </c>
      <c r="B78" s="2" t="n">
        <f aca="false">D45</f>
        <v>-3737.63</v>
      </c>
      <c r="C78" s="2" t="n">
        <f aca="false">C77</f>
        <v>875.43</v>
      </c>
      <c r="G78" s="2" t="n">
        <f aca="false">SQRT(B78^2+($B$1^2-1)*AnMod!F78^2)*SIGN(B78)</f>
        <v>-10590.6822043908</v>
      </c>
      <c r="I78" s="2" t="n">
        <f aca="false">I80+3.2</f>
        <v>12.8</v>
      </c>
      <c r="J78" s="2" t="n">
        <f aca="false">L45</f>
        <v>-7783.29751974701</v>
      </c>
      <c r="K78" s="2" t="n">
        <f aca="false">K77</f>
        <v>1425.44128567262</v>
      </c>
    </row>
    <row r="79" customFormat="false" ht="15" hidden="false" customHeight="false" outlineLevel="0" collapsed="false">
      <c r="A79" s="2" t="n">
        <f aca="false">A81+3.2</f>
        <v>12.8</v>
      </c>
      <c r="B79" s="2" t="n">
        <f aca="false">C46</f>
        <v>-3512.54</v>
      </c>
      <c r="C79" s="2" t="n">
        <f aca="false">E46</f>
        <v>1149.7</v>
      </c>
      <c r="G79" s="2" t="n">
        <f aca="false">SQRT(B79^2+($B$1^2-1)*AnMod!F79^2)*SIGN(B79)</f>
        <v>-10461.4973969122</v>
      </c>
      <c r="I79" s="2" t="n">
        <f aca="false">I81+3.2</f>
        <v>12.8</v>
      </c>
      <c r="J79" s="2" t="n">
        <f aca="false">K46</f>
        <v>-7628.84944071516</v>
      </c>
      <c r="K79" s="2" t="n">
        <f aca="false">M46</f>
        <v>1183.72231857814</v>
      </c>
    </row>
    <row r="80" customFormat="false" ht="15" hidden="false" customHeight="false" outlineLevel="0" collapsed="false">
      <c r="A80" s="2" t="n">
        <f aca="false">A82+3.2</f>
        <v>9.6</v>
      </c>
      <c r="B80" s="2" t="n">
        <f aca="false">D46</f>
        <v>-6927.77</v>
      </c>
      <c r="C80" s="2" t="n">
        <f aca="false">C79</f>
        <v>1149.7</v>
      </c>
      <c r="G80" s="2" t="n">
        <f aca="false">SQRT(B80^2+($B$1^2-1)*AnMod!F80^2)*SIGN(B80)</f>
        <v>-14114.0943192709</v>
      </c>
      <c r="I80" s="2" t="n">
        <f aca="false">I82+3.2</f>
        <v>9.6</v>
      </c>
      <c r="J80" s="2" t="n">
        <f aca="false">L46</f>
        <v>-10338.3175090002</v>
      </c>
      <c r="K80" s="2" t="n">
        <f aca="false">K79</f>
        <v>1183.72231857814</v>
      </c>
    </row>
    <row r="81" customFormat="false" ht="15" hidden="false" customHeight="false" outlineLevel="0" collapsed="false">
      <c r="A81" s="2" t="n">
        <f aca="false">A83+3.2</f>
        <v>9.6</v>
      </c>
      <c r="B81" s="2" t="n">
        <f aca="false">C47</f>
        <v>-6708.11</v>
      </c>
      <c r="C81" s="2" t="n">
        <f aca="false">E47</f>
        <v>1385.44</v>
      </c>
      <c r="G81" s="2" t="n">
        <f aca="false">SQRT(B81^2+($B$1^2-1)*AnMod!F81^2)*SIGN(B81)</f>
        <v>-14000.1043096998</v>
      </c>
      <c r="I81" s="2" t="n">
        <f aca="false">I83+3.2</f>
        <v>9.6</v>
      </c>
      <c r="J81" s="2" t="n">
        <f aca="false">K47</f>
        <v>-10186.0126819134</v>
      </c>
      <c r="K81" s="2" t="n">
        <f aca="false">M47</f>
        <v>1686.39835377054</v>
      </c>
    </row>
    <row r="82" customFormat="false" ht="15" hidden="false" customHeight="false" outlineLevel="0" collapsed="false">
      <c r="A82" s="2" t="n">
        <f aca="false">A84+3.2</f>
        <v>6.4</v>
      </c>
      <c r="B82" s="2" t="n">
        <f aca="false">D47</f>
        <v>-10819.56</v>
      </c>
      <c r="C82" s="2" t="n">
        <f aca="false">C81</f>
        <v>1385.44</v>
      </c>
      <c r="G82" s="2" t="n">
        <f aca="false">SQRT(B82^2+($B$1^2-1)*AnMod!F82^2)*SIGN(B82)</f>
        <v>-15253.8957920624</v>
      </c>
      <c r="I82" s="2" t="n">
        <f aca="false">I84+3.2</f>
        <v>6.4</v>
      </c>
      <c r="J82" s="2" t="n">
        <f aca="false">L47</f>
        <v>-11752.3042926526</v>
      </c>
      <c r="K82" s="2" t="n">
        <f aca="false">K81</f>
        <v>1686.39835377054</v>
      </c>
    </row>
    <row r="83" customFormat="false" ht="15" hidden="false" customHeight="false" outlineLevel="0" collapsed="false">
      <c r="A83" s="2" t="n">
        <f aca="false">A85+3.2</f>
        <v>6.4</v>
      </c>
      <c r="B83" s="2" t="n">
        <f aca="false">C48</f>
        <v>-10641.11</v>
      </c>
      <c r="C83" s="2" t="n">
        <f aca="false">E48</f>
        <v>1563.76</v>
      </c>
      <c r="G83" s="2" t="n">
        <f aca="false">SQRT(B83^2+($B$1^2-1)*AnMod!F83^2)*SIGN(B83)</f>
        <v>-15150.1586709051</v>
      </c>
      <c r="I83" s="2" t="n">
        <f aca="false">I85+3.2</f>
        <v>6.4</v>
      </c>
      <c r="J83" s="2" t="n">
        <f aca="false">K48</f>
        <v>-11600.6841679963</v>
      </c>
      <c r="K83" s="2" t="n">
        <f aca="false">M48</f>
        <v>2545.52358447138</v>
      </c>
    </row>
    <row r="84" customFormat="false" ht="15" hidden="false" customHeight="false" outlineLevel="0" collapsed="false">
      <c r="A84" s="2" t="n">
        <f aca="false">A86+3.2</f>
        <v>3.2</v>
      </c>
      <c r="B84" s="2" t="n">
        <f aca="false">D48</f>
        <v>-15291.15</v>
      </c>
      <c r="C84" s="2" t="n">
        <f aca="false">C83</f>
        <v>1563.76</v>
      </c>
      <c r="G84" s="2" t="n">
        <f aca="false">SQRT(B84^2+($B$1^2-1)*AnMod!F84^2)*SIGN(B84)</f>
        <v>-16389.0375967558</v>
      </c>
      <c r="I84" s="2" t="n">
        <f aca="false">I86+3.2</f>
        <v>3.2</v>
      </c>
      <c r="J84" s="2" t="n">
        <f aca="false">L48</f>
        <v>-15397.6238983812</v>
      </c>
      <c r="K84" s="2" t="n">
        <f aca="false">K83</f>
        <v>2545.52358447138</v>
      </c>
    </row>
    <row r="85" customFormat="false" ht="15" hidden="false" customHeight="false" outlineLevel="0" collapsed="false">
      <c r="A85" s="2" t="n">
        <v>3.2</v>
      </c>
      <c r="B85" s="2" t="n">
        <f aca="false">C49</f>
        <v>-15183.97</v>
      </c>
      <c r="C85" s="2" t="n">
        <f aca="false">E49</f>
        <v>1571.76</v>
      </c>
      <c r="G85" s="2" t="n">
        <f aca="false">SQRT(B85^2+($B$1^2-1)*AnMod!F85^2)*SIGN(B85)</f>
        <v>-16304.4291481264</v>
      </c>
      <c r="I85" s="2" t="n">
        <v>3.2</v>
      </c>
      <c r="J85" s="2" t="n">
        <f aca="false">K49</f>
        <v>-15286.2527470567</v>
      </c>
      <c r="K85" s="2" t="n">
        <f aca="false">M49</f>
        <v>2817.02058549454</v>
      </c>
    </row>
    <row r="86" customFormat="false" ht="15" hidden="false" customHeight="false" outlineLevel="0" collapsed="false">
      <c r="A86" s="2" t="n">
        <v>0</v>
      </c>
      <c r="B86" s="2" t="n">
        <f aca="false">D49</f>
        <v>-19913.35</v>
      </c>
      <c r="C86" s="2" t="n">
        <f aca="false">C85</f>
        <v>1571.76</v>
      </c>
      <c r="G86" s="2" t="n">
        <f aca="false">SQRT(B86^2+($B$1^2-1)*AnMod!F86^2)*SIGN(B86)</f>
        <v>-19913.35</v>
      </c>
      <c r="I86" s="2" t="n">
        <v>0</v>
      </c>
      <c r="J86" s="2" t="n">
        <f aca="false">L49</f>
        <v>-21955.28503518</v>
      </c>
      <c r="K86" s="2" t="n">
        <f aca="false">K85</f>
        <v>2817.020585494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08:43:22Z</dcterms:created>
  <dc:creator>Aurelio</dc:creator>
  <dc:description/>
  <dc:language>en-US</dc:language>
  <cp:lastModifiedBy>Aurelio</cp:lastModifiedBy>
  <dcterms:modified xsi:type="dcterms:W3CDTF">2012-05-06T17:33:58Z</dcterms:modified>
  <cp:revision>0</cp:revision>
  <dc:subject/>
  <dc:title/>
</cp:coreProperties>
</file>