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Mod" sheetId="1" state="visible" r:id="rId2"/>
    <sheet name="TagliMod" sheetId="2" state="visible" r:id="rId3"/>
    <sheet name="q=3" sheetId="3" state="visible" r:id="rId4"/>
    <sheet name="q=4" sheetId="4" state="visible" r:id="rId5"/>
    <sheet name="F AnSta" sheetId="5" state="visible" r:id="rId6"/>
    <sheet name="AnSta" sheetId="6" state="visible" r:id="rId7"/>
    <sheet name="TagliS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7">
  <si>
    <t xml:space="preserve">Modo 1</t>
  </si>
  <si>
    <t xml:space="preserve">Modo 2</t>
  </si>
  <si>
    <t xml:space="preserve">Inviluppo</t>
  </si>
  <si>
    <t xml:space="preserve">CARATTERISTICHE DI SOLLECITAZIONE NEI PILASTR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parete 1</t>
  </si>
  <si>
    <t xml:space="preserve">z</t>
  </si>
  <si>
    <t xml:space="preserve">M</t>
  </si>
  <si>
    <t xml:space="preserve">V</t>
  </si>
  <si>
    <t xml:space="preserve">Mmod</t>
  </si>
  <si>
    <t xml:space="preserve">V2/V1</t>
  </si>
  <si>
    <t xml:space="preserve">parete 21</t>
  </si>
  <si>
    <t xml:space="preserve">Inviluppo tagli</t>
  </si>
  <si>
    <t xml:space="preserve">par. 1</t>
  </si>
  <si>
    <t xml:space="preserve">par.  21</t>
  </si>
  <si>
    <t xml:space="preserve">pilastri</t>
  </si>
  <si>
    <t xml:space="preserve">TOT</t>
  </si>
  <si>
    <t xml:space="preserve">par. 21 / 1</t>
  </si>
  <si>
    <t xml:space="preserve">q</t>
  </si>
  <si>
    <t xml:space="preserve">Inviluppo con 2° modo per q</t>
  </si>
  <si>
    <t xml:space="preserve">parete 1 - nonrmativa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V %</t>
    </r>
  </si>
  <si>
    <t xml:space="preserve">norma</t>
  </si>
  <si>
    <t xml:space="preserve">parete 21 - nonrmativa</t>
  </si>
  <si>
    <t xml:space="preserve">Sd(T)</t>
  </si>
  <si>
    <t xml:space="preserve">g</t>
  </si>
  <si>
    <t xml:space="preserve">Vb</t>
  </si>
  <si>
    <t xml:space="preserve">kN</t>
  </si>
  <si>
    <t xml:space="preserve">h</t>
  </si>
  <si>
    <t xml:space="preserve">W</t>
  </si>
  <si>
    <t xml:space="preserve">W z</t>
  </si>
  <si>
    <t xml:space="preserve">F</t>
  </si>
  <si>
    <t xml:space="preserve">m</t>
  </si>
  <si>
    <t xml:space="preserve">kN m</t>
  </si>
  <si>
    <t xml:space="preserve">Tagli-Momenti</t>
  </si>
  <si>
    <t xml:space="preserve">stima M</t>
  </si>
  <si>
    <t xml:space="preserve">M calc</t>
  </si>
  <si>
    <t xml:space="preserve">kNm</t>
  </si>
  <si>
    <t xml:space="preserve">Analisi statica</t>
  </si>
  <si>
    <t xml:space="preserve">Gli squilibri sono rilevanti</t>
  </si>
  <si>
    <t xml:space="preserve">M sq</t>
  </si>
  <si>
    <t xml:space="preserve">N sq</t>
  </si>
  <si>
    <t xml:space="preserve">SQUILIBRIO</t>
  </si>
  <si>
    <t xml:space="preserve">NEI NODI</t>
  </si>
  <si>
    <t xml:space="preserve">Fx (KN)</t>
  </si>
  <si>
    <t xml:space="preserve">Fy (kN)</t>
  </si>
  <si>
    <t xml:space="preserve">M (kNm)</t>
  </si>
  <si>
    <t xml:space="preserve">----</t>
  </si>
  <si>
    <t xml:space="preserve">Tag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%"/>
    <numFmt numFmtId="169" formatCode="0.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60:$J$71</c:f>
              <c:numCache>
                <c:formatCode>General</c:formatCode>
                <c:ptCount val="12"/>
                <c:pt idx="0">
                  <c:v>-12.79</c:v>
                </c:pt>
                <c:pt idx="1">
                  <c:v>411.35</c:v>
                </c:pt>
                <c:pt idx="2">
                  <c:v>395.74</c:v>
                </c:pt>
                <c:pt idx="3">
                  <c:v>869.34</c:v>
                </c:pt>
                <c:pt idx="4">
                  <c:v>860.63</c:v>
                </c:pt>
                <c:pt idx="5">
                  <c:v>954.49</c:v>
                </c:pt>
                <c:pt idx="6">
                  <c:v>955.19</c:v>
                </c:pt>
                <c:pt idx="7">
                  <c:v>522.31</c:v>
                </c:pt>
                <c:pt idx="8">
                  <c:v>530.5</c:v>
                </c:pt>
                <c:pt idx="9">
                  <c:v>-320.35</c:v>
                </c:pt>
                <c:pt idx="10">
                  <c:v>-311.62</c:v>
                </c:pt>
                <c:pt idx="11">
                  <c:v>-1341.2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60:$B$71</c:f>
              <c:numCache>
                <c:formatCode>General</c:formatCode>
                <c:ptCount val="12"/>
                <c:pt idx="0">
                  <c:v>123.53</c:v>
                </c:pt>
                <c:pt idx="1">
                  <c:v>28.48</c:v>
                </c:pt>
                <c:pt idx="2">
                  <c:v>202.62</c:v>
                </c:pt>
                <c:pt idx="3">
                  <c:v>-916.45</c:v>
                </c:pt>
                <c:pt idx="4">
                  <c:v>-745.6</c:v>
                </c:pt>
                <c:pt idx="5">
                  <c:v>-2410.53</c:v>
                </c:pt>
                <c:pt idx="6">
                  <c:v>-2251.85</c:v>
                </c:pt>
                <c:pt idx="7">
                  <c:v>-4361.55</c:v>
                </c:pt>
                <c:pt idx="8">
                  <c:v>-4232.5</c:v>
                </c:pt>
                <c:pt idx="9">
                  <c:v>-6665.6</c:v>
                </c:pt>
                <c:pt idx="10">
                  <c:v>-6588.77</c:v>
                </c:pt>
                <c:pt idx="11">
                  <c:v>-9315.48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60:$F$71</c:f>
              <c:numCache>
                <c:formatCode>General</c:formatCode>
                <c:ptCount val="12"/>
                <c:pt idx="0">
                  <c:v>-12.79</c:v>
                </c:pt>
                <c:pt idx="1">
                  <c:v>634.896666666667</c:v>
                </c:pt>
                <c:pt idx="2">
                  <c:v>619.286666666667</c:v>
                </c:pt>
                <c:pt idx="3">
                  <c:v>1316.43333333333</c:v>
                </c:pt>
                <c:pt idx="4">
                  <c:v>1307.72333333333</c:v>
                </c:pt>
                <c:pt idx="5">
                  <c:v>1625.13</c:v>
                </c:pt>
                <c:pt idx="6">
                  <c:v>1625.83</c:v>
                </c:pt>
                <c:pt idx="7">
                  <c:v>1416.49666666667</c:v>
                </c:pt>
                <c:pt idx="8">
                  <c:v>1424.68666666667</c:v>
                </c:pt>
                <c:pt idx="9">
                  <c:v>797.383333333333</c:v>
                </c:pt>
                <c:pt idx="10">
                  <c:v>806.113333333333</c:v>
                </c:pt>
                <c:pt idx="11">
                  <c:v>0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4486729"/>
        <c:axId val="51325221"/>
      </c:scatterChart>
      <c:valAx>
        <c:axId val="6448672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5221"/>
        <c:crossesAt val="0"/>
        <c:crossBetween val="midCat"/>
        <c:majorUnit val="4000"/>
      </c:valAx>
      <c:valAx>
        <c:axId val="5132522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672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497.995786427958</c:v>
                </c:pt>
                <c:pt idx="1">
                  <c:v>-2503.45425220834</c:v>
                </c:pt>
                <c:pt idx="2">
                  <c:v>-2398.18738709051</c:v>
                </c:pt>
                <c:pt idx="3">
                  <c:v>-5470.52207205126</c:v>
                </c:pt>
                <c:pt idx="4">
                  <c:v>-5229.84069693332</c:v>
                </c:pt>
                <c:pt idx="5">
                  <c:v>-7381.91893713281</c:v>
                </c:pt>
                <c:pt idx="6">
                  <c:v>-7069.73699138094</c:v>
                </c:pt>
                <c:pt idx="7">
                  <c:v>-9144.8899260352</c:v>
                </c:pt>
                <c:pt idx="8">
                  <c:v>-8785.88157653516</c:v>
                </c:pt>
                <c:pt idx="9">
                  <c:v>-13220.9467301854</c:v>
                </c:pt>
                <c:pt idx="10">
                  <c:v>-12960.5726561136</c:v>
                </c:pt>
                <c:pt idx="11">
                  <c:v>-19851.268942596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477.51</c:v>
                </c:pt>
                <c:pt idx="1">
                  <c:v>-955.09</c:v>
                </c:pt>
                <c:pt idx="2">
                  <c:v>-1018.94</c:v>
                </c:pt>
                <c:pt idx="3">
                  <c:v>-2587.04</c:v>
                </c:pt>
                <c:pt idx="4">
                  <c:v>-2204.81</c:v>
                </c:pt>
                <c:pt idx="5">
                  <c:v>-5162.24</c:v>
                </c:pt>
                <c:pt idx="6">
                  <c:v>-4694.75</c:v>
                </c:pt>
                <c:pt idx="7">
                  <c:v>-8682.45</c:v>
                </c:pt>
                <c:pt idx="8">
                  <c:v>-8275.39</c:v>
                </c:pt>
                <c:pt idx="9">
                  <c:v>-13098.96</c:v>
                </c:pt>
                <c:pt idx="10">
                  <c:v>-12847.84</c:v>
                </c:pt>
                <c:pt idx="11">
                  <c:v>-18413.4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68.90166666667</c:v>
                </c:pt>
                <c:pt idx="2">
                  <c:v>-3068.90166666667</c:v>
                </c:pt>
                <c:pt idx="3">
                  <c:v>-6137.80333333333</c:v>
                </c:pt>
                <c:pt idx="4">
                  <c:v>-6137.80333333333</c:v>
                </c:pt>
                <c:pt idx="5">
                  <c:v>-9206.705</c:v>
                </c:pt>
                <c:pt idx="6">
                  <c:v>-9206.705</c:v>
                </c:pt>
                <c:pt idx="7">
                  <c:v>-12275.6066666667</c:v>
                </c:pt>
                <c:pt idx="8">
                  <c:v>-12275.6066666667</c:v>
                </c:pt>
                <c:pt idx="9">
                  <c:v>-15344.5083333333</c:v>
                </c:pt>
                <c:pt idx="10">
                  <c:v>-15344.5083333333</c:v>
                </c:pt>
                <c:pt idx="11">
                  <c:v>-18413.41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8404084"/>
        <c:axId val="32907090"/>
      </c:scatterChart>
      <c:valAx>
        <c:axId val="68404084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7090"/>
        <c:crossesAt val="0"/>
        <c:crossBetween val="midCat"/>
        <c:majorUnit val="4000"/>
      </c:valAx>
      <c:valAx>
        <c:axId val="3290709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0408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846.682838434794</c:v>
                </c:pt>
                <c:pt idx="1">
                  <c:v>846.682838434794</c:v>
                </c:pt>
                <c:pt idx="2">
                  <c:v>1145.14974396364</c:v>
                </c:pt>
                <c:pt idx="3">
                  <c:v>1145.14974396364</c:v>
                </c:pt>
                <c:pt idx="4">
                  <c:v>1113.71047727854</c:v>
                </c:pt>
                <c:pt idx="5">
                  <c:v>1113.71047727854</c:v>
                </c:pt>
                <c:pt idx="6">
                  <c:v>1569.91971237385</c:v>
                </c:pt>
                <c:pt idx="7">
                  <c:v>1569.91971237385</c:v>
                </c:pt>
                <c:pt idx="8">
                  <c:v>2195.47541940237</c:v>
                </c:pt>
                <c:pt idx="9">
                  <c:v>2195.47541940237</c:v>
                </c:pt>
                <c:pt idx="10">
                  <c:v>2546.03401079012</c:v>
                </c:pt>
                <c:pt idx="11">
                  <c:v>2546.03401079012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7.83</c:v>
                </c:pt>
                <c:pt idx="1">
                  <c:v>357.83</c:v>
                </c:pt>
                <c:pt idx="2">
                  <c:v>791.19</c:v>
                </c:pt>
                <c:pt idx="3">
                  <c:v>791.19</c:v>
                </c:pt>
                <c:pt idx="4">
                  <c:v>1101.12</c:v>
                </c:pt>
                <c:pt idx="5">
                  <c:v>1101.12</c:v>
                </c:pt>
                <c:pt idx="6">
                  <c:v>1376.69</c:v>
                </c:pt>
                <c:pt idx="7">
                  <c:v>1376.69</c:v>
                </c:pt>
                <c:pt idx="8">
                  <c:v>1619.62</c:v>
                </c:pt>
                <c:pt idx="9">
                  <c:v>1619.62</c:v>
                </c:pt>
                <c:pt idx="10">
                  <c:v>1815.57</c:v>
                </c:pt>
                <c:pt idx="11">
                  <c:v>1815.57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75:$AD$86</c:f>
              <c:numCache>
                <c:formatCode>General</c:formatCode>
                <c:ptCount val="12"/>
                <c:pt idx="0">
                  <c:v>1361.6775</c:v>
                </c:pt>
                <c:pt idx="1">
                  <c:v>1361.6775</c:v>
                </c:pt>
                <c:pt idx="2">
                  <c:v>1361.6775</c:v>
                </c:pt>
                <c:pt idx="3">
                  <c:v>1361.6775</c:v>
                </c:pt>
                <c:pt idx="4">
                  <c:v>1651.68</c:v>
                </c:pt>
                <c:pt idx="5">
                  <c:v>1651.68</c:v>
                </c:pt>
                <c:pt idx="6">
                  <c:v>2065.035</c:v>
                </c:pt>
                <c:pt idx="7">
                  <c:v>2065.035</c:v>
                </c:pt>
                <c:pt idx="8">
                  <c:v>2429.43</c:v>
                </c:pt>
                <c:pt idx="9">
                  <c:v>2429.43</c:v>
                </c:pt>
                <c:pt idx="10">
                  <c:v>2723.355</c:v>
                </c:pt>
                <c:pt idx="11">
                  <c:v>2723.355</c:v>
                </c:pt>
              </c:numCache>
            </c:numRef>
          </c:xVal>
          <c:yVal>
            <c:numRef>
              <c:f>'q=3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0057030"/>
        <c:axId val="59897763"/>
      </c:scatterChart>
      <c:valAx>
        <c:axId val="30057030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7763"/>
        <c:crossesAt val="0"/>
        <c:crossBetween val="midCat"/>
      </c:valAx>
      <c:valAx>
        <c:axId val="5989776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703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129.361171918006</c:v>
                </c:pt>
                <c:pt idx="1">
                  <c:v>-1258.91161421285</c:v>
                </c:pt>
                <c:pt idx="2">
                  <c:v>-1229.20923397931</c:v>
                </c:pt>
                <c:pt idx="3">
                  <c:v>-2775.55832855301</c:v>
                </c:pt>
                <c:pt idx="4">
                  <c:v>-2699.01430112921</c:v>
                </c:pt>
                <c:pt idx="5">
                  <c:v>-3743.43464994382</c:v>
                </c:pt>
                <c:pt idx="6">
                  <c:v>-3644.89350247713</c:v>
                </c:pt>
                <c:pt idx="7">
                  <c:v>-4642.22001451892</c:v>
                </c:pt>
                <c:pt idx="8">
                  <c:v>-4529.74651389015</c:v>
                </c:pt>
                <c:pt idx="9">
                  <c:v>-6734.99806925733</c:v>
                </c:pt>
                <c:pt idx="10">
                  <c:v>-6655.25232820665</c:v>
                </c:pt>
                <c:pt idx="11">
                  <c:v>-10153.688229545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124.2</c:v>
                </c:pt>
                <c:pt idx="1">
                  <c:v>-480.82</c:v>
                </c:pt>
                <c:pt idx="2">
                  <c:v>-508.01</c:v>
                </c:pt>
                <c:pt idx="3">
                  <c:v>-1287.52</c:v>
                </c:pt>
                <c:pt idx="4">
                  <c:v>-1165.85</c:v>
                </c:pt>
                <c:pt idx="5">
                  <c:v>-2593.24</c:v>
                </c:pt>
                <c:pt idx="6">
                  <c:v>-2446.66</c:v>
                </c:pt>
                <c:pt idx="7">
                  <c:v>-4400.88</c:v>
                </c:pt>
                <c:pt idx="8">
                  <c:v>-4274.01</c:v>
                </c:pt>
                <c:pt idx="9">
                  <c:v>-6673.77</c:v>
                </c:pt>
                <c:pt idx="10">
                  <c:v>-6596.63</c:v>
                </c:pt>
                <c:pt idx="11">
                  <c:v>-9418.34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569.72333333333</c:v>
                </c:pt>
                <c:pt idx="2">
                  <c:v>-1569.72333333333</c:v>
                </c:pt>
                <c:pt idx="3">
                  <c:v>-3139.44666666667</c:v>
                </c:pt>
                <c:pt idx="4">
                  <c:v>-3139.44666666667</c:v>
                </c:pt>
                <c:pt idx="5">
                  <c:v>-4709.17</c:v>
                </c:pt>
                <c:pt idx="6">
                  <c:v>-4709.17</c:v>
                </c:pt>
                <c:pt idx="7">
                  <c:v>-6278.89333333333</c:v>
                </c:pt>
                <c:pt idx="8">
                  <c:v>-6278.89333333333</c:v>
                </c:pt>
                <c:pt idx="9">
                  <c:v>-7848.61666666667</c:v>
                </c:pt>
                <c:pt idx="10">
                  <c:v>-7848.61666666667</c:v>
                </c:pt>
                <c:pt idx="11">
                  <c:v>-9418.34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4161276"/>
        <c:axId val="81101365"/>
      </c:scatterChart>
      <c:valAx>
        <c:axId val="6416127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365"/>
        <c:crossesAt val="0"/>
        <c:crossBetween val="midCat"/>
        <c:majorUnit val="4000"/>
      </c:valAx>
      <c:valAx>
        <c:axId val="81101365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6127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06.269911388968</c:v>
                </c:pt>
                <c:pt idx="1">
                  <c:v>406.269911388968</c:v>
                </c:pt>
                <c:pt idx="2">
                  <c:v>565.185339158758</c:v>
                </c:pt>
                <c:pt idx="3">
                  <c:v>565.185339158758</c:v>
                </c:pt>
                <c:pt idx="4">
                  <c:v>536.295083699264</c:v>
                </c:pt>
                <c:pt idx="5">
                  <c:v>536.295083699264</c:v>
                </c:pt>
                <c:pt idx="6">
                  <c:v>777.054804759613</c:v>
                </c:pt>
                <c:pt idx="7">
                  <c:v>777.054804759613</c:v>
                </c:pt>
                <c:pt idx="8">
                  <c:v>1103.56798902469</c:v>
                </c:pt>
                <c:pt idx="9">
                  <c:v>1103.56798902469</c:v>
                </c:pt>
                <c:pt idx="10">
                  <c:v>1294.85806484726</c:v>
                </c:pt>
                <c:pt idx="11">
                  <c:v>1294.8580648472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56.59</c:v>
                </c:pt>
                <c:pt idx="1">
                  <c:v>156.59</c:v>
                </c:pt>
                <c:pt idx="2">
                  <c:v>379.74</c:v>
                </c:pt>
                <c:pt idx="3">
                  <c:v>379.74</c:v>
                </c:pt>
                <c:pt idx="4">
                  <c:v>529.84</c:v>
                </c:pt>
                <c:pt idx="5">
                  <c:v>529.84</c:v>
                </c:pt>
                <c:pt idx="6">
                  <c:v>676.32</c:v>
                </c:pt>
                <c:pt idx="7">
                  <c:v>676.32</c:v>
                </c:pt>
                <c:pt idx="8">
                  <c:v>807.64</c:v>
                </c:pt>
                <c:pt idx="9">
                  <c:v>807.64</c:v>
                </c:pt>
                <c:pt idx="10">
                  <c:v>921.07</c:v>
                </c:pt>
                <c:pt idx="11">
                  <c:v>921.07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AD$60:$AD$71</c:f>
              <c:numCache>
                <c:formatCode>General</c:formatCode>
                <c:ptCount val="12"/>
                <c:pt idx="0">
                  <c:v>690.8025</c:v>
                </c:pt>
                <c:pt idx="1">
                  <c:v>690.8025</c:v>
                </c:pt>
                <c:pt idx="2">
                  <c:v>690.8025</c:v>
                </c:pt>
                <c:pt idx="3">
                  <c:v>690.8025</c:v>
                </c:pt>
                <c:pt idx="4">
                  <c:v>794.76</c:v>
                </c:pt>
                <c:pt idx="5">
                  <c:v>794.76</c:v>
                </c:pt>
                <c:pt idx="6">
                  <c:v>1014.48</c:v>
                </c:pt>
                <c:pt idx="7">
                  <c:v>1014.48</c:v>
                </c:pt>
                <c:pt idx="8">
                  <c:v>1211.46</c:v>
                </c:pt>
                <c:pt idx="9">
                  <c:v>1211.46</c:v>
                </c:pt>
                <c:pt idx="10">
                  <c:v>1381.605</c:v>
                </c:pt>
                <c:pt idx="11">
                  <c:v>1381.605</c:v>
                </c:pt>
              </c:numCache>
            </c:numRef>
          </c:xVal>
          <c:yVal>
            <c:numRef>
              <c:f>'q=3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9533632"/>
        <c:axId val="42244386"/>
      </c:scatterChart>
      <c:valAx>
        <c:axId val="39533632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4386"/>
        <c:crossesAt val="0"/>
        <c:crossBetween val="midCat"/>
      </c:valAx>
      <c:valAx>
        <c:axId val="4224438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363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133.71387923473</c:v>
                </c:pt>
                <c:pt idx="1">
                  <c:v>-1664.12746203529</c:v>
                </c:pt>
                <c:pt idx="2">
                  <c:v>-1614.69079829545</c:v>
                </c:pt>
                <c:pt idx="3">
                  <c:v>-3604.71750410486</c:v>
                </c:pt>
                <c:pt idx="4">
                  <c:v>-3531.21313092257</c:v>
                </c:pt>
                <c:pt idx="5">
                  <c:v>-4515.60196420145</c:v>
                </c:pt>
                <c:pt idx="6">
                  <c:v>-4435.30880515664</c:v>
                </c:pt>
                <c:pt idx="7">
                  <c:v>-4843.53804732656</c:v>
                </c:pt>
                <c:pt idx="8">
                  <c:v>-4742.21627829225</c:v>
                </c:pt>
                <c:pt idx="9">
                  <c:v>-6788.11961079061</c:v>
                </c:pt>
                <c:pt idx="10">
                  <c:v>-6706.1265066281</c:v>
                </c:pt>
                <c:pt idx="11">
                  <c:v>-10755.9569045065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124.2</c:v>
                </c:pt>
                <c:pt idx="1">
                  <c:v>-480.82</c:v>
                </c:pt>
                <c:pt idx="2">
                  <c:v>-508.01</c:v>
                </c:pt>
                <c:pt idx="3">
                  <c:v>-1287.52</c:v>
                </c:pt>
                <c:pt idx="4">
                  <c:v>-1165.85</c:v>
                </c:pt>
                <c:pt idx="5">
                  <c:v>-2593.24</c:v>
                </c:pt>
                <c:pt idx="6">
                  <c:v>-2446.66</c:v>
                </c:pt>
                <c:pt idx="7">
                  <c:v>-4400.88</c:v>
                </c:pt>
                <c:pt idx="8">
                  <c:v>-4274.01</c:v>
                </c:pt>
                <c:pt idx="9">
                  <c:v>-6673.77</c:v>
                </c:pt>
                <c:pt idx="10">
                  <c:v>-6596.63</c:v>
                </c:pt>
                <c:pt idx="11">
                  <c:v>-9418.34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60:$G$71</c:f>
              <c:numCache>
                <c:formatCode>General</c:formatCode>
                <c:ptCount val="12"/>
                <c:pt idx="0">
                  <c:v>133.71387923473</c:v>
                </c:pt>
                <c:pt idx="1">
                  <c:v>-2505.51282825825</c:v>
                </c:pt>
                <c:pt idx="2">
                  <c:v>-2451.69610530479</c:v>
                </c:pt>
                <c:pt idx="3">
                  <c:v>-5258.57951989572</c:v>
                </c:pt>
                <c:pt idx="4">
                  <c:v>-5197.24070740106</c:v>
                </c:pt>
                <c:pt idx="5">
                  <c:v>-6807.393513754</c:v>
                </c:pt>
                <c:pt idx="6">
                  <c:v>-6755.44173160423</c:v>
                </c:pt>
                <c:pt idx="7">
                  <c:v>-7033.11359744506</c:v>
                </c:pt>
                <c:pt idx="8">
                  <c:v>-6979.48013485006</c:v>
                </c:pt>
                <c:pt idx="9">
                  <c:v>-7353.67314456297</c:v>
                </c:pt>
                <c:pt idx="10">
                  <c:v>-7298.13729314314</c:v>
                </c:pt>
                <c:pt idx="11">
                  <c:v>-9418.34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3816842"/>
        <c:axId val="4305564"/>
      </c:scatterChart>
      <c:valAx>
        <c:axId val="73816842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564"/>
        <c:crossesAt val="0"/>
        <c:crossBetween val="midCat"/>
        <c:majorUnit val="4000"/>
      </c:valAx>
      <c:valAx>
        <c:axId val="430556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684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15.253147588639</c:v>
                </c:pt>
                <c:pt idx="1">
                  <c:v>-3309.52922514668</c:v>
                </c:pt>
                <c:pt idx="2">
                  <c:v>-3142.48846634319</c:v>
                </c:pt>
                <c:pt idx="3">
                  <c:v>-7089.1620130732</c:v>
                </c:pt>
                <c:pt idx="4">
                  <c:v>-6857.84401048172</c:v>
                </c:pt>
                <c:pt idx="5">
                  <c:v>-8880.10314687279</c:v>
                </c:pt>
                <c:pt idx="6">
                  <c:v>-8627.23140680137</c:v>
                </c:pt>
                <c:pt idx="7">
                  <c:v>-9531.13719849316</c:v>
                </c:pt>
                <c:pt idx="8">
                  <c:v>-9209.37815889868</c:v>
                </c:pt>
                <c:pt idx="9">
                  <c:v>-13326.7691839808</c:v>
                </c:pt>
                <c:pt idx="10">
                  <c:v>-13058.4154138088</c:v>
                </c:pt>
                <c:pt idx="11">
                  <c:v>-21028.901257177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77.51</c:v>
                </c:pt>
                <c:pt idx="1">
                  <c:v>-955.09</c:v>
                </c:pt>
                <c:pt idx="2">
                  <c:v>-1018.94</c:v>
                </c:pt>
                <c:pt idx="3">
                  <c:v>-2587.04</c:v>
                </c:pt>
                <c:pt idx="4">
                  <c:v>-2204.81</c:v>
                </c:pt>
                <c:pt idx="5">
                  <c:v>-5162.24</c:v>
                </c:pt>
                <c:pt idx="6">
                  <c:v>-4694.75</c:v>
                </c:pt>
                <c:pt idx="7">
                  <c:v>-8682.45</c:v>
                </c:pt>
                <c:pt idx="8">
                  <c:v>-8275.39</c:v>
                </c:pt>
                <c:pt idx="9">
                  <c:v>-13098.96</c:v>
                </c:pt>
                <c:pt idx="10">
                  <c:v>-12847.84</c:v>
                </c:pt>
                <c:pt idx="11">
                  <c:v>-18413.4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75:$G$86</c:f>
              <c:numCache>
                <c:formatCode>General</c:formatCode>
                <c:ptCount val="12"/>
                <c:pt idx="0">
                  <c:v>515.253147588639</c:v>
                </c:pt>
                <c:pt idx="1">
                  <c:v>-4954.45342818963</c:v>
                </c:pt>
                <c:pt idx="2">
                  <c:v>-4775.48325063548</c:v>
                </c:pt>
                <c:pt idx="3">
                  <c:v>-10315.5384394417</c:v>
                </c:pt>
                <c:pt idx="4">
                  <c:v>-10122.3988125394</c:v>
                </c:pt>
                <c:pt idx="5">
                  <c:v>-13342.9517219804</c:v>
                </c:pt>
                <c:pt idx="6">
                  <c:v>-13180.8311444499</c:v>
                </c:pt>
                <c:pt idx="7">
                  <c:v>-13781.7127228984</c:v>
                </c:pt>
                <c:pt idx="8">
                  <c:v>-13615.7418286923</c:v>
                </c:pt>
                <c:pt idx="9">
                  <c:v>-14412.0849172873</c:v>
                </c:pt>
                <c:pt idx="10">
                  <c:v>-14234.6053966944</c:v>
                </c:pt>
                <c:pt idx="11">
                  <c:v>-18413.41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7168667"/>
        <c:axId val="24406917"/>
      </c:scatterChart>
      <c:valAx>
        <c:axId val="8716866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6917"/>
        <c:crossesAt val="0"/>
        <c:crossBetween val="midCat"/>
        <c:majorUnit val="4000"/>
      </c:valAx>
      <c:valAx>
        <c:axId val="2440691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866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536.677931444922</c:v>
                </c:pt>
                <c:pt idx="1">
                  <c:v>536.677931444922</c:v>
                </c:pt>
                <c:pt idx="2">
                  <c:v>687.577244824173</c:v>
                </c:pt>
                <c:pt idx="3">
                  <c:v>687.577244824173</c:v>
                </c:pt>
                <c:pt idx="4">
                  <c:v>541.880207333687</c:v>
                </c:pt>
                <c:pt idx="5">
                  <c:v>541.880207333687</c:v>
                </c:pt>
                <c:pt idx="6">
                  <c:v>855.522599584605</c:v>
                </c:pt>
                <c:pt idx="7">
                  <c:v>855.522599584605</c:v>
                </c:pt>
                <c:pt idx="8">
                  <c:v>1308.71874407758</c:v>
                </c:pt>
                <c:pt idx="9">
                  <c:v>1308.71874407758</c:v>
                </c:pt>
                <c:pt idx="10">
                  <c:v>1549.64800467719</c:v>
                </c:pt>
                <c:pt idx="11">
                  <c:v>1549.64800467719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56.59</c:v>
                </c:pt>
                <c:pt idx="1">
                  <c:v>156.59</c:v>
                </c:pt>
                <c:pt idx="2">
                  <c:v>379.74</c:v>
                </c:pt>
                <c:pt idx="3">
                  <c:v>379.74</c:v>
                </c:pt>
                <c:pt idx="4">
                  <c:v>529.84</c:v>
                </c:pt>
                <c:pt idx="5">
                  <c:v>529.84</c:v>
                </c:pt>
                <c:pt idx="6">
                  <c:v>676.32</c:v>
                </c:pt>
                <c:pt idx="7">
                  <c:v>676.32</c:v>
                </c:pt>
                <c:pt idx="8">
                  <c:v>807.64</c:v>
                </c:pt>
                <c:pt idx="9">
                  <c:v>807.64</c:v>
                </c:pt>
                <c:pt idx="10">
                  <c:v>921.07</c:v>
                </c:pt>
                <c:pt idx="11">
                  <c:v>921.07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1355765"/>
        <c:axId val="18459781"/>
      </c:scatterChart>
      <c:valAx>
        <c:axId val="6135576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781"/>
        <c:crossesAt val="0"/>
        <c:crossBetween val="midCat"/>
      </c:valAx>
      <c:valAx>
        <c:axId val="1845978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576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109.99894544995</c:v>
                </c:pt>
                <c:pt idx="1">
                  <c:v>1109.99894544995</c:v>
                </c:pt>
                <c:pt idx="2">
                  <c:v>1382.41852060076</c:v>
                </c:pt>
                <c:pt idx="3">
                  <c:v>1382.41852060076</c:v>
                </c:pt>
                <c:pt idx="4">
                  <c:v>1124.61152332706</c:v>
                </c:pt>
                <c:pt idx="5">
                  <c:v>1124.61152332706</c:v>
                </c:pt>
                <c:pt idx="6">
                  <c:v>1721.29279383259</c:v>
                </c:pt>
                <c:pt idx="7">
                  <c:v>1721.29279383259</c:v>
                </c:pt>
                <c:pt idx="8">
                  <c:v>2596.62045135595</c:v>
                </c:pt>
                <c:pt idx="9">
                  <c:v>2596.62045135595</c:v>
                </c:pt>
                <c:pt idx="10">
                  <c:v>3044.67315132511</c:v>
                </c:pt>
                <c:pt idx="11">
                  <c:v>3044.67315132511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7.83</c:v>
                </c:pt>
                <c:pt idx="1">
                  <c:v>357.83</c:v>
                </c:pt>
                <c:pt idx="2">
                  <c:v>791.19</c:v>
                </c:pt>
                <c:pt idx="3">
                  <c:v>791.19</c:v>
                </c:pt>
                <c:pt idx="4">
                  <c:v>1101.12</c:v>
                </c:pt>
                <c:pt idx="5">
                  <c:v>1101.12</c:v>
                </c:pt>
                <c:pt idx="6">
                  <c:v>1376.69</c:v>
                </c:pt>
                <c:pt idx="7">
                  <c:v>1376.69</c:v>
                </c:pt>
                <c:pt idx="8">
                  <c:v>1619.62</c:v>
                </c:pt>
                <c:pt idx="9">
                  <c:v>1619.62</c:v>
                </c:pt>
                <c:pt idx="10">
                  <c:v>1815.57</c:v>
                </c:pt>
                <c:pt idx="11">
                  <c:v>1815.57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4548889"/>
        <c:axId val="68498708"/>
      </c:scatterChart>
      <c:valAx>
        <c:axId val="64548889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708"/>
        <c:crossesAt val="0"/>
        <c:crossBetween val="midCat"/>
      </c:valAx>
      <c:valAx>
        <c:axId val="6849870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4888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370323718352"/>
          <c:w val="0.949396934796409"/>
          <c:h val="0.938279380274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15.253147588639</c:v>
                </c:pt>
                <c:pt idx="1">
                  <c:v>-3309.52922514668</c:v>
                </c:pt>
                <c:pt idx="2">
                  <c:v>-3142.48846634319</c:v>
                </c:pt>
                <c:pt idx="3">
                  <c:v>-7089.1620130732</c:v>
                </c:pt>
                <c:pt idx="4">
                  <c:v>-6857.84401048172</c:v>
                </c:pt>
                <c:pt idx="5">
                  <c:v>-8880.10314687279</c:v>
                </c:pt>
                <c:pt idx="6">
                  <c:v>-8627.23140680137</c:v>
                </c:pt>
                <c:pt idx="7">
                  <c:v>-9531.13719849316</c:v>
                </c:pt>
                <c:pt idx="8">
                  <c:v>-9209.37815889868</c:v>
                </c:pt>
                <c:pt idx="9">
                  <c:v>-13326.7691839808</c:v>
                </c:pt>
                <c:pt idx="10">
                  <c:v>-13058.4154138088</c:v>
                </c:pt>
                <c:pt idx="11">
                  <c:v>-21028.901257177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77.51</c:v>
                </c:pt>
                <c:pt idx="1">
                  <c:v>-955.09</c:v>
                </c:pt>
                <c:pt idx="2">
                  <c:v>-1018.94</c:v>
                </c:pt>
                <c:pt idx="3">
                  <c:v>-2587.04</c:v>
                </c:pt>
                <c:pt idx="4">
                  <c:v>-2204.81</c:v>
                </c:pt>
                <c:pt idx="5">
                  <c:v>-5162.24</c:v>
                </c:pt>
                <c:pt idx="6">
                  <c:v>-4694.75</c:v>
                </c:pt>
                <c:pt idx="7">
                  <c:v>-8682.45</c:v>
                </c:pt>
                <c:pt idx="8">
                  <c:v>-8275.39</c:v>
                </c:pt>
                <c:pt idx="9">
                  <c:v>-13098.96</c:v>
                </c:pt>
                <c:pt idx="10">
                  <c:v>-12847.84</c:v>
                </c:pt>
                <c:pt idx="11">
                  <c:v>-18413.41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75:$AC$86</c:f>
              <c:numCache>
                <c:formatCode>General</c:formatCode>
                <c:ptCount val="12"/>
                <c:pt idx="0">
                  <c:v>-0</c:v>
                </c:pt>
                <c:pt idx="1">
                  <c:v>-3068.90166666667</c:v>
                </c:pt>
                <c:pt idx="2">
                  <c:v>-3068.90166666667</c:v>
                </c:pt>
                <c:pt idx="3">
                  <c:v>-6137.80333333333</c:v>
                </c:pt>
                <c:pt idx="4">
                  <c:v>-6137.80333333333</c:v>
                </c:pt>
                <c:pt idx="5">
                  <c:v>-9206.705</c:v>
                </c:pt>
                <c:pt idx="6">
                  <c:v>-9206.705</c:v>
                </c:pt>
                <c:pt idx="7">
                  <c:v>-12275.6066666667</c:v>
                </c:pt>
                <c:pt idx="8">
                  <c:v>-12275.6066666667</c:v>
                </c:pt>
                <c:pt idx="9">
                  <c:v>-15344.5083333333</c:v>
                </c:pt>
                <c:pt idx="10">
                  <c:v>-15344.5083333333</c:v>
                </c:pt>
                <c:pt idx="11">
                  <c:v>-18413.41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2347357"/>
        <c:axId val="69341855"/>
      </c:scatterChart>
      <c:valAx>
        <c:axId val="3234735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1855"/>
        <c:crossesAt val="0"/>
        <c:crossBetween val="midCat"/>
        <c:majorUnit val="4000"/>
      </c:valAx>
      <c:valAx>
        <c:axId val="69341855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735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109.99894544995</c:v>
                </c:pt>
                <c:pt idx="1">
                  <c:v>1109.99894544995</c:v>
                </c:pt>
                <c:pt idx="2">
                  <c:v>1382.41852060076</c:v>
                </c:pt>
                <c:pt idx="3">
                  <c:v>1382.41852060076</c:v>
                </c:pt>
                <c:pt idx="4">
                  <c:v>1124.61152332706</c:v>
                </c:pt>
                <c:pt idx="5">
                  <c:v>1124.61152332706</c:v>
                </c:pt>
                <c:pt idx="6">
                  <c:v>1721.29279383259</c:v>
                </c:pt>
                <c:pt idx="7">
                  <c:v>1721.29279383259</c:v>
                </c:pt>
                <c:pt idx="8">
                  <c:v>2596.62045135595</c:v>
                </c:pt>
                <c:pt idx="9">
                  <c:v>2596.62045135595</c:v>
                </c:pt>
                <c:pt idx="10">
                  <c:v>3044.67315132511</c:v>
                </c:pt>
                <c:pt idx="11">
                  <c:v>3044.67315132511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7.83</c:v>
                </c:pt>
                <c:pt idx="1">
                  <c:v>357.83</c:v>
                </c:pt>
                <c:pt idx="2">
                  <c:v>791.19</c:v>
                </c:pt>
                <c:pt idx="3">
                  <c:v>791.19</c:v>
                </c:pt>
                <c:pt idx="4">
                  <c:v>1101.12</c:v>
                </c:pt>
                <c:pt idx="5">
                  <c:v>1101.12</c:v>
                </c:pt>
                <c:pt idx="6">
                  <c:v>1376.69</c:v>
                </c:pt>
                <c:pt idx="7">
                  <c:v>1376.69</c:v>
                </c:pt>
                <c:pt idx="8">
                  <c:v>1619.62</c:v>
                </c:pt>
                <c:pt idx="9">
                  <c:v>1619.62</c:v>
                </c:pt>
                <c:pt idx="10">
                  <c:v>1815.57</c:v>
                </c:pt>
                <c:pt idx="11">
                  <c:v>1815.57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75:$AD$86</c:f>
              <c:numCache>
                <c:formatCode>General</c:formatCode>
                <c:ptCount val="12"/>
                <c:pt idx="0">
                  <c:v>1582.77723098483</c:v>
                </c:pt>
                <c:pt idx="1">
                  <c:v>1582.77723098483</c:v>
                </c:pt>
                <c:pt idx="2">
                  <c:v>1582.77723098483</c:v>
                </c:pt>
                <c:pt idx="3">
                  <c:v>1582.77723098483</c:v>
                </c:pt>
                <c:pt idx="4">
                  <c:v>1919.8683218846</c:v>
                </c:pt>
                <c:pt idx="5">
                  <c:v>1919.8683218846</c:v>
                </c:pt>
                <c:pt idx="6">
                  <c:v>2400.3410346332</c:v>
                </c:pt>
                <c:pt idx="7">
                  <c:v>2400.3410346332</c:v>
                </c:pt>
                <c:pt idx="8">
                  <c:v>2823.90396277494</c:v>
                </c:pt>
                <c:pt idx="9">
                  <c:v>2823.90396277494</c:v>
                </c:pt>
                <c:pt idx="10">
                  <c:v>3165.55446196966</c:v>
                </c:pt>
                <c:pt idx="11">
                  <c:v>3165.55446196966</c:v>
                </c:pt>
              </c:numCache>
            </c:numRef>
          </c:xVal>
          <c:yVal>
            <c:numRef>
              <c:f>'q=4'!$AB$75:$AB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5669945"/>
        <c:axId val="15595330"/>
      </c:scatterChart>
      <c:valAx>
        <c:axId val="8566994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330"/>
        <c:crossesAt val="0"/>
        <c:crossBetween val="midCat"/>
      </c:valAx>
      <c:valAx>
        <c:axId val="1559533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994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75:$J$86</c:f>
              <c:numCache>
                <c:formatCode>General</c:formatCode>
                <c:ptCount val="12"/>
                <c:pt idx="0">
                  <c:v>-49.98</c:v>
                </c:pt>
                <c:pt idx="1">
                  <c:v>818.16</c:v>
                </c:pt>
                <c:pt idx="2">
                  <c:v>767.55</c:v>
                </c:pt>
                <c:pt idx="3">
                  <c:v>1704.18</c:v>
                </c:pt>
                <c:pt idx="4">
                  <c:v>1676.68</c:v>
                </c:pt>
                <c:pt idx="5">
                  <c:v>1865.61</c:v>
                </c:pt>
                <c:pt idx="6">
                  <c:v>1868.84</c:v>
                </c:pt>
                <c:pt idx="7">
                  <c:v>1015.14</c:v>
                </c:pt>
                <c:pt idx="8">
                  <c:v>1043.41</c:v>
                </c:pt>
                <c:pt idx="9">
                  <c:v>-633.51</c:v>
                </c:pt>
                <c:pt idx="10">
                  <c:v>-603.06</c:v>
                </c:pt>
                <c:pt idx="11">
                  <c:v>-2622.4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75:$B$86</c:f>
              <c:numCache>
                <c:formatCode>General</c:formatCode>
                <c:ptCount val="12"/>
                <c:pt idx="0">
                  <c:v>474.82</c:v>
                </c:pt>
                <c:pt idx="1">
                  <c:v>-85.47</c:v>
                </c:pt>
                <c:pt idx="2">
                  <c:v>467.45</c:v>
                </c:pt>
                <c:pt idx="3">
                  <c:v>-1884.74</c:v>
                </c:pt>
                <c:pt idx="4">
                  <c:v>-1345.34</c:v>
                </c:pt>
                <c:pt idx="5">
                  <c:v>-4812.04</c:v>
                </c:pt>
                <c:pt idx="6">
                  <c:v>-4305.49</c:v>
                </c:pt>
                <c:pt idx="7">
                  <c:v>-8606.93</c:v>
                </c:pt>
                <c:pt idx="8">
                  <c:v>-8192.65</c:v>
                </c:pt>
                <c:pt idx="9">
                  <c:v>-13082.72</c:v>
                </c:pt>
                <c:pt idx="10">
                  <c:v>-12832.7</c:v>
                </c:pt>
                <c:pt idx="11">
                  <c:v>-18212.29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75:$F$86</c:f>
              <c:numCache>
                <c:formatCode>General</c:formatCode>
                <c:ptCount val="12"/>
                <c:pt idx="0">
                  <c:v>-49.98</c:v>
                </c:pt>
                <c:pt idx="1">
                  <c:v>1255.24</c:v>
                </c:pt>
                <c:pt idx="2">
                  <c:v>1204.63</c:v>
                </c:pt>
                <c:pt idx="3">
                  <c:v>2578.34</c:v>
                </c:pt>
                <c:pt idx="4">
                  <c:v>2550.84</c:v>
                </c:pt>
                <c:pt idx="5">
                  <c:v>3176.85</c:v>
                </c:pt>
                <c:pt idx="6">
                  <c:v>3180.08</c:v>
                </c:pt>
                <c:pt idx="7">
                  <c:v>2763.46</c:v>
                </c:pt>
                <c:pt idx="8">
                  <c:v>2791.73</c:v>
                </c:pt>
                <c:pt idx="9">
                  <c:v>1551.89</c:v>
                </c:pt>
                <c:pt idx="10">
                  <c:v>1582.34</c:v>
                </c:pt>
                <c:pt idx="11">
                  <c:v>0</c:v>
                </c:pt>
              </c:numCache>
            </c:numRef>
          </c:xVal>
          <c:yVal>
            <c:numRef>
              <c:f>AnMod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477.51</c:v>
                </c:pt>
                <c:pt idx="1">
                  <c:v>-955.09</c:v>
                </c:pt>
                <c:pt idx="2">
                  <c:v>-1018.94</c:v>
                </c:pt>
                <c:pt idx="3">
                  <c:v>-2587.04</c:v>
                </c:pt>
                <c:pt idx="4">
                  <c:v>-2204.81</c:v>
                </c:pt>
                <c:pt idx="5">
                  <c:v>-5162.24</c:v>
                </c:pt>
                <c:pt idx="6">
                  <c:v>-4694.75</c:v>
                </c:pt>
                <c:pt idx="7">
                  <c:v>-8682.45</c:v>
                </c:pt>
                <c:pt idx="8">
                  <c:v>-8275.39</c:v>
                </c:pt>
                <c:pt idx="9">
                  <c:v>-13098.96</c:v>
                </c:pt>
                <c:pt idx="10">
                  <c:v>-12847.84</c:v>
                </c:pt>
                <c:pt idx="11">
                  <c:v>-18413.41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6371047"/>
        <c:axId val="33588516"/>
      </c:scatterChart>
      <c:valAx>
        <c:axId val="6637104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8516"/>
        <c:crossesAt val="0"/>
        <c:crossBetween val="midCat"/>
        <c:majorUnit val="4000"/>
      </c:valAx>
      <c:valAx>
        <c:axId val="3358851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7104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31567969529"/>
          <c:y val="0.0540438397581255"/>
          <c:w val="0.949396934796409"/>
          <c:h val="0.938271604938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133.71387923473</c:v>
                </c:pt>
                <c:pt idx="1">
                  <c:v>-1664.12746203529</c:v>
                </c:pt>
                <c:pt idx="2">
                  <c:v>-1614.69079829545</c:v>
                </c:pt>
                <c:pt idx="3">
                  <c:v>-3604.71750410486</c:v>
                </c:pt>
                <c:pt idx="4">
                  <c:v>-3531.21313092257</c:v>
                </c:pt>
                <c:pt idx="5">
                  <c:v>-4515.60196420145</c:v>
                </c:pt>
                <c:pt idx="6">
                  <c:v>-4435.30880515664</c:v>
                </c:pt>
                <c:pt idx="7">
                  <c:v>-4843.53804732656</c:v>
                </c:pt>
                <c:pt idx="8">
                  <c:v>-4742.21627829225</c:v>
                </c:pt>
                <c:pt idx="9">
                  <c:v>-6788.11961079061</c:v>
                </c:pt>
                <c:pt idx="10">
                  <c:v>-6706.1265066281</c:v>
                </c:pt>
                <c:pt idx="11">
                  <c:v>-10755.9569045065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124.2</c:v>
                </c:pt>
                <c:pt idx="1">
                  <c:v>-480.82</c:v>
                </c:pt>
                <c:pt idx="2">
                  <c:v>-508.01</c:v>
                </c:pt>
                <c:pt idx="3">
                  <c:v>-1287.52</c:v>
                </c:pt>
                <c:pt idx="4">
                  <c:v>-1165.85</c:v>
                </c:pt>
                <c:pt idx="5">
                  <c:v>-2593.24</c:v>
                </c:pt>
                <c:pt idx="6">
                  <c:v>-2446.66</c:v>
                </c:pt>
                <c:pt idx="7">
                  <c:v>-4400.88</c:v>
                </c:pt>
                <c:pt idx="8">
                  <c:v>-4274.01</c:v>
                </c:pt>
                <c:pt idx="9">
                  <c:v>-6673.77</c:v>
                </c:pt>
                <c:pt idx="10">
                  <c:v>-6596.63</c:v>
                </c:pt>
                <c:pt idx="11">
                  <c:v>-9418.34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C$60:$AC$71</c:f>
              <c:numCache>
                <c:formatCode>General</c:formatCode>
                <c:ptCount val="12"/>
                <c:pt idx="0">
                  <c:v>-0</c:v>
                </c:pt>
                <c:pt idx="1">
                  <c:v>-1569.72333333333</c:v>
                </c:pt>
                <c:pt idx="2">
                  <c:v>-1569.72333333333</c:v>
                </c:pt>
                <c:pt idx="3">
                  <c:v>-3139.44666666667</c:v>
                </c:pt>
                <c:pt idx="4">
                  <c:v>-3139.44666666667</c:v>
                </c:pt>
                <c:pt idx="5">
                  <c:v>-4709.17</c:v>
                </c:pt>
                <c:pt idx="6">
                  <c:v>-4709.17</c:v>
                </c:pt>
                <c:pt idx="7">
                  <c:v>-6278.89333333333</c:v>
                </c:pt>
                <c:pt idx="8">
                  <c:v>-6278.89333333333</c:v>
                </c:pt>
                <c:pt idx="9">
                  <c:v>-7848.61666666667</c:v>
                </c:pt>
                <c:pt idx="10">
                  <c:v>-7848.61666666667</c:v>
                </c:pt>
                <c:pt idx="11">
                  <c:v>-9418.34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0876593"/>
        <c:axId val="7538984"/>
      </c:scatterChart>
      <c:valAx>
        <c:axId val="10876593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984"/>
        <c:crossesAt val="0"/>
        <c:crossBetween val="midCat"/>
        <c:majorUnit val="4000"/>
      </c:valAx>
      <c:valAx>
        <c:axId val="753898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7659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536.677931444922</c:v>
                </c:pt>
                <c:pt idx="1">
                  <c:v>536.677931444922</c:v>
                </c:pt>
                <c:pt idx="2">
                  <c:v>687.577244824173</c:v>
                </c:pt>
                <c:pt idx="3">
                  <c:v>687.577244824173</c:v>
                </c:pt>
                <c:pt idx="4">
                  <c:v>541.880207333687</c:v>
                </c:pt>
                <c:pt idx="5">
                  <c:v>541.880207333687</c:v>
                </c:pt>
                <c:pt idx="6">
                  <c:v>855.522599584605</c:v>
                </c:pt>
                <c:pt idx="7">
                  <c:v>855.522599584605</c:v>
                </c:pt>
                <c:pt idx="8">
                  <c:v>1308.71874407758</c:v>
                </c:pt>
                <c:pt idx="9">
                  <c:v>1308.71874407758</c:v>
                </c:pt>
                <c:pt idx="10">
                  <c:v>1549.64800467719</c:v>
                </c:pt>
                <c:pt idx="11">
                  <c:v>1549.64800467719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156.59</c:v>
                </c:pt>
                <c:pt idx="1">
                  <c:v>156.59</c:v>
                </c:pt>
                <c:pt idx="2">
                  <c:v>379.74</c:v>
                </c:pt>
                <c:pt idx="3">
                  <c:v>379.74</c:v>
                </c:pt>
                <c:pt idx="4">
                  <c:v>529.84</c:v>
                </c:pt>
                <c:pt idx="5">
                  <c:v>529.84</c:v>
                </c:pt>
                <c:pt idx="6">
                  <c:v>676.32</c:v>
                </c:pt>
                <c:pt idx="7">
                  <c:v>676.32</c:v>
                </c:pt>
                <c:pt idx="8">
                  <c:v>807.64</c:v>
                </c:pt>
                <c:pt idx="9">
                  <c:v>807.64</c:v>
                </c:pt>
                <c:pt idx="10">
                  <c:v>921.07</c:v>
                </c:pt>
                <c:pt idx="11">
                  <c:v>921.07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AD$60:$AD$71</c:f>
              <c:numCache>
                <c:formatCode>General</c:formatCode>
                <c:ptCount val="12"/>
                <c:pt idx="0">
                  <c:v>802.970209985402</c:v>
                </c:pt>
                <c:pt idx="1">
                  <c:v>802.970209985402</c:v>
                </c:pt>
                <c:pt idx="2">
                  <c:v>802.970209985402</c:v>
                </c:pt>
                <c:pt idx="3">
                  <c:v>802.970209985402</c:v>
                </c:pt>
                <c:pt idx="4">
                  <c:v>923.807606498236</c:v>
                </c:pt>
                <c:pt idx="5">
                  <c:v>923.807606498236</c:v>
                </c:pt>
                <c:pt idx="6">
                  <c:v>1179.20421339817</c:v>
                </c:pt>
                <c:pt idx="7">
                  <c:v>1179.20421339817</c:v>
                </c:pt>
                <c:pt idx="8">
                  <c:v>1408.16845710448</c:v>
                </c:pt>
                <c:pt idx="9">
                  <c:v>1408.16845710448</c:v>
                </c:pt>
                <c:pt idx="10">
                  <c:v>1605.9404199708</c:v>
                </c:pt>
                <c:pt idx="11">
                  <c:v>1605.9404199708</c:v>
                </c:pt>
              </c:numCache>
            </c:numRef>
          </c:xVal>
          <c:yVal>
            <c:numRef>
              <c:f>'q=4'!$AB$60:$AB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8132559"/>
        <c:axId val="24577978"/>
      </c:scatterChart>
      <c:valAx>
        <c:axId val="28132559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7978"/>
        <c:crossesAt val="0"/>
        <c:crossBetween val="midCat"/>
      </c:valAx>
      <c:valAx>
        <c:axId val="2457797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255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60:$B$71</c:f>
              <c:numCache>
                <c:formatCode>General</c:formatCode>
                <c:ptCount val="12"/>
                <c:pt idx="0">
                  <c:v>386.88</c:v>
                </c:pt>
                <c:pt idx="1">
                  <c:v>67.49</c:v>
                </c:pt>
                <c:pt idx="2">
                  <c:v>515.91</c:v>
                </c:pt>
                <c:pt idx="3">
                  <c:v>-947.19</c:v>
                </c:pt>
                <c:pt idx="4">
                  <c:v>-503.63</c:v>
                </c:pt>
                <c:pt idx="5">
                  <c:v>-2637.79</c:v>
                </c:pt>
                <c:pt idx="6">
                  <c:v>-2216.86</c:v>
                </c:pt>
                <c:pt idx="7">
                  <c:v>-4933</c:v>
                </c:pt>
                <c:pt idx="8">
                  <c:v>-4582.66</c:v>
                </c:pt>
                <c:pt idx="9">
                  <c:v>-7822.39</c:v>
                </c:pt>
                <c:pt idx="10">
                  <c:v>-7601.16</c:v>
                </c:pt>
                <c:pt idx="11">
                  <c:v>-11545.14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8280083"/>
        <c:axId val="37147124"/>
      </c:scatterChart>
      <c:valAx>
        <c:axId val="88280083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7124"/>
        <c:crossesAt val="0"/>
        <c:crossBetween val="midCat"/>
        <c:majorUnit val="4000"/>
      </c:valAx>
      <c:valAx>
        <c:axId val="3714712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008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B$75:$B$86</c:f>
              <c:numCache>
                <c:formatCode>General</c:formatCode>
                <c:ptCount val="12"/>
                <c:pt idx="0">
                  <c:v>551.64</c:v>
                </c:pt>
                <c:pt idx="1">
                  <c:v>-77.27</c:v>
                </c:pt>
                <c:pt idx="2">
                  <c:v>570.63</c:v>
                </c:pt>
                <c:pt idx="3">
                  <c:v>-1998.16</c:v>
                </c:pt>
                <c:pt idx="4">
                  <c:v>-1358.41</c:v>
                </c:pt>
                <c:pt idx="5">
                  <c:v>-5259.58</c:v>
                </c:pt>
                <c:pt idx="6">
                  <c:v>-4652.23</c:v>
                </c:pt>
                <c:pt idx="7">
                  <c:v>-9677.28</c:v>
                </c:pt>
                <c:pt idx="8">
                  <c:v>-9173.16</c:v>
                </c:pt>
                <c:pt idx="9">
                  <c:v>-15044.95</c:v>
                </c:pt>
                <c:pt idx="10">
                  <c:v>-14730.28</c:v>
                </c:pt>
                <c:pt idx="11">
                  <c:v>-20788.68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2259807"/>
        <c:axId val="58017250"/>
      </c:scatterChart>
      <c:valAx>
        <c:axId val="6225980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7250"/>
        <c:crossesAt val="0"/>
        <c:crossBetween val="midCat"/>
        <c:majorUnit val="4000"/>
      </c:valAx>
      <c:valAx>
        <c:axId val="5801725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980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60:$C$71</c:f>
              <c:numCache>
                <c:formatCode>General</c:formatCode>
                <c:ptCount val="12"/>
                <c:pt idx="0">
                  <c:v>99.81</c:v>
                </c:pt>
                <c:pt idx="1">
                  <c:v>99.81</c:v>
                </c:pt>
                <c:pt idx="2">
                  <c:v>457.22</c:v>
                </c:pt>
                <c:pt idx="3">
                  <c:v>457.22</c:v>
                </c:pt>
                <c:pt idx="4">
                  <c:v>666.93</c:v>
                </c:pt>
                <c:pt idx="5">
                  <c:v>666.93</c:v>
                </c:pt>
                <c:pt idx="6">
                  <c:v>848.79</c:v>
                </c:pt>
                <c:pt idx="7">
                  <c:v>848.79</c:v>
                </c:pt>
                <c:pt idx="8">
                  <c:v>1012.41</c:v>
                </c:pt>
                <c:pt idx="9">
                  <c:v>1012.41</c:v>
                </c:pt>
                <c:pt idx="10">
                  <c:v>1232.49</c:v>
                </c:pt>
                <c:pt idx="11">
                  <c:v>1232.49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2314401"/>
        <c:axId val="29679654"/>
      </c:scatterChart>
      <c:valAx>
        <c:axId val="92314401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9654"/>
        <c:crossesAt val="0"/>
        <c:crossBetween val="midCat"/>
      </c:valAx>
      <c:valAx>
        <c:axId val="2967965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440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ta!$C$75:$C$86</c:f>
              <c:numCache>
                <c:formatCode>General</c:formatCode>
                <c:ptCount val="12"/>
                <c:pt idx="0">
                  <c:v>196.53</c:v>
                </c:pt>
                <c:pt idx="1">
                  <c:v>196.53</c:v>
                </c:pt>
                <c:pt idx="2">
                  <c:v>802.75</c:v>
                </c:pt>
                <c:pt idx="3">
                  <c:v>802.75</c:v>
                </c:pt>
                <c:pt idx="4">
                  <c:v>1219.12</c:v>
                </c:pt>
                <c:pt idx="5">
                  <c:v>1219.12</c:v>
                </c:pt>
                <c:pt idx="6">
                  <c:v>1570.33</c:v>
                </c:pt>
                <c:pt idx="7">
                  <c:v>1570.33</c:v>
                </c:pt>
                <c:pt idx="8">
                  <c:v>1834.93</c:v>
                </c:pt>
                <c:pt idx="9">
                  <c:v>1834.93</c:v>
                </c:pt>
                <c:pt idx="10">
                  <c:v>1893.25</c:v>
                </c:pt>
                <c:pt idx="11">
                  <c:v>1893.25</c:v>
                </c:pt>
              </c:numCache>
            </c:numRef>
          </c:xVal>
          <c:yVal>
            <c:numRef>
              <c:f>AnSta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9885652"/>
        <c:axId val="28692330"/>
      </c:scatterChart>
      <c:valAx>
        <c:axId val="29885652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330"/>
        <c:crossesAt val="0"/>
        <c:crossBetween val="midCat"/>
      </c:valAx>
      <c:valAx>
        <c:axId val="2869233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565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Sta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B$12:$B$17</c:f>
              <c:numCache>
                <c:formatCode>General</c:formatCode>
                <c:ptCount val="6"/>
                <c:pt idx="0">
                  <c:v>0.112007631017843</c:v>
                </c:pt>
                <c:pt idx="1">
                  <c:v>0.267708882253059</c:v>
                </c:pt>
                <c:pt idx="2">
                  <c:v>0.282427522422949</c:v>
                </c:pt>
                <c:pt idx="3">
                  <c:v>0.29766438716465</c:v>
                </c:pt>
                <c:pt idx="4">
                  <c:v>0.318549237144412</c:v>
                </c:pt>
                <c:pt idx="5">
                  <c:v>0.36883339966902</c:v>
                </c:pt>
              </c:numCache>
            </c:numRef>
          </c:val>
        </c:ser>
        <c:ser>
          <c:idx val="1"/>
          <c:order val="1"/>
          <c:tx>
            <c:strRef>
              <c:f>TagliSta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C$12:$C$17</c:f>
              <c:numCache>
                <c:formatCode>General</c:formatCode>
                <c:ptCount val="6"/>
                <c:pt idx="0">
                  <c:v>0.220547637751094</c:v>
                </c:pt>
                <c:pt idx="1">
                  <c:v>0.470021664031852</c:v>
                </c:pt>
                <c:pt idx="2">
                  <c:v>0.516265636777871</c:v>
                </c:pt>
                <c:pt idx="3">
                  <c:v>0.55070313869893</c:v>
                </c:pt>
                <c:pt idx="4">
                  <c:v>0.577350630390254</c:v>
                </c:pt>
                <c:pt idx="5">
                  <c:v>0.566571602141496</c:v>
                </c:pt>
              </c:numCache>
            </c:numRef>
          </c:val>
        </c:ser>
        <c:ser>
          <c:idx val="2"/>
          <c:order val="2"/>
          <c:tx>
            <c:strRef>
              <c:f>TagliSta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Sta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Sta!$D$12:$D$17</c:f>
              <c:numCache>
                <c:formatCode>General</c:formatCode>
                <c:ptCount val="6"/>
                <c:pt idx="0">
                  <c:v>0.667444731231063</c:v>
                </c:pt>
                <c:pt idx="1">
                  <c:v>0.262269453715089</c:v>
                </c:pt>
                <c:pt idx="2">
                  <c:v>0.20130684079918</c:v>
                </c:pt>
                <c:pt idx="3">
                  <c:v>0.151632474136419</c:v>
                </c:pt>
                <c:pt idx="4">
                  <c:v>0.104100132465334</c:v>
                </c:pt>
                <c:pt idx="5">
                  <c:v>0.0645949981894847</c:v>
                </c:pt>
              </c:numCache>
            </c:numRef>
          </c:val>
        </c:ser>
        <c:gapWidth val="150"/>
        <c:overlap val="100"/>
        <c:axId val="84866171"/>
        <c:axId val="72146451"/>
      </c:barChart>
      <c:catAx>
        <c:axId val="84866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6451"/>
        <c:crossesAt val="0"/>
        <c:auto val="1"/>
        <c:lblAlgn val="ctr"/>
        <c:lblOffset val="100"/>
        <c:noMultiLvlLbl val="0"/>
      </c:catAx>
      <c:valAx>
        <c:axId val="721464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60:$K$71</c:f>
              <c:numCache>
                <c:formatCode>General</c:formatCode>
                <c:ptCount val="12"/>
                <c:pt idx="0">
                  <c:v>-132.54</c:v>
                </c:pt>
                <c:pt idx="1">
                  <c:v>-132.54</c:v>
                </c:pt>
                <c:pt idx="2">
                  <c:v>-148</c:v>
                </c:pt>
                <c:pt idx="3">
                  <c:v>-148</c:v>
                </c:pt>
                <c:pt idx="4">
                  <c:v>-29.33</c:v>
                </c:pt>
                <c:pt idx="5">
                  <c:v>-29.33</c:v>
                </c:pt>
                <c:pt idx="6">
                  <c:v>135.28</c:v>
                </c:pt>
                <c:pt idx="7">
                  <c:v>135.28</c:v>
                </c:pt>
                <c:pt idx="8">
                  <c:v>265.89</c:v>
                </c:pt>
                <c:pt idx="9">
                  <c:v>265.89</c:v>
                </c:pt>
                <c:pt idx="10">
                  <c:v>321.77</c:v>
                </c:pt>
                <c:pt idx="11">
                  <c:v>321.77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60:$C$71</c:f>
              <c:numCache>
                <c:formatCode>General</c:formatCode>
                <c:ptCount val="12"/>
                <c:pt idx="0">
                  <c:v>29.7</c:v>
                </c:pt>
                <c:pt idx="1">
                  <c:v>29.7</c:v>
                </c:pt>
                <c:pt idx="2">
                  <c:v>349.71</c:v>
                </c:pt>
                <c:pt idx="3">
                  <c:v>349.71</c:v>
                </c:pt>
                <c:pt idx="4">
                  <c:v>520.29</c:v>
                </c:pt>
                <c:pt idx="5">
                  <c:v>520.29</c:v>
                </c:pt>
                <c:pt idx="6">
                  <c:v>659.28</c:v>
                </c:pt>
                <c:pt idx="7">
                  <c:v>659.28</c:v>
                </c:pt>
                <c:pt idx="8">
                  <c:v>760.35</c:v>
                </c:pt>
                <c:pt idx="9">
                  <c:v>760.35</c:v>
                </c:pt>
                <c:pt idx="10">
                  <c:v>852.1</c:v>
                </c:pt>
                <c:pt idx="11">
                  <c:v>852.1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67561443"/>
        <c:axId val="69932573"/>
      </c:scatterChart>
      <c:valAx>
        <c:axId val="67561443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2573"/>
        <c:crossesAt val="0"/>
        <c:crossBetween val="midCat"/>
      </c:valAx>
      <c:valAx>
        <c:axId val="6993257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144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75:$K$86</c:f>
              <c:numCache>
                <c:formatCode>General</c:formatCode>
                <c:ptCount val="12"/>
                <c:pt idx="0">
                  <c:v>-271.3</c:v>
                </c:pt>
                <c:pt idx="1">
                  <c:v>-271.3</c:v>
                </c:pt>
                <c:pt idx="2">
                  <c:v>-292.7</c:v>
                </c:pt>
                <c:pt idx="3">
                  <c:v>-292.7</c:v>
                </c:pt>
                <c:pt idx="4">
                  <c:v>-59.04</c:v>
                </c:pt>
                <c:pt idx="5">
                  <c:v>-59.04</c:v>
                </c:pt>
                <c:pt idx="6">
                  <c:v>266.78</c:v>
                </c:pt>
                <c:pt idx="7">
                  <c:v>266.78</c:v>
                </c:pt>
                <c:pt idx="8">
                  <c:v>524.04</c:v>
                </c:pt>
                <c:pt idx="9">
                  <c:v>524.04</c:v>
                </c:pt>
                <c:pt idx="10">
                  <c:v>631.07</c:v>
                </c:pt>
                <c:pt idx="11">
                  <c:v>631.07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75:$C$86</c:f>
              <c:numCache>
                <c:formatCode>General</c:formatCode>
                <c:ptCount val="12"/>
                <c:pt idx="0">
                  <c:v>175.09</c:v>
                </c:pt>
                <c:pt idx="1">
                  <c:v>175.09</c:v>
                </c:pt>
                <c:pt idx="2">
                  <c:v>735.06</c:v>
                </c:pt>
                <c:pt idx="3">
                  <c:v>735.06</c:v>
                </c:pt>
                <c:pt idx="4">
                  <c:v>1083.35</c:v>
                </c:pt>
                <c:pt idx="5">
                  <c:v>1083.35</c:v>
                </c:pt>
                <c:pt idx="6">
                  <c:v>1344.2</c:v>
                </c:pt>
                <c:pt idx="7">
                  <c:v>1344.2</c:v>
                </c:pt>
                <c:pt idx="8">
                  <c:v>1528.15</c:v>
                </c:pt>
                <c:pt idx="9">
                  <c:v>1528.15</c:v>
                </c:pt>
                <c:pt idx="10">
                  <c:v>1681.12</c:v>
                </c:pt>
                <c:pt idx="11">
                  <c:v>1681.12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7.83</c:v>
                </c:pt>
                <c:pt idx="1">
                  <c:v>357.83</c:v>
                </c:pt>
                <c:pt idx="2">
                  <c:v>791.19</c:v>
                </c:pt>
                <c:pt idx="3">
                  <c:v>791.19</c:v>
                </c:pt>
                <c:pt idx="4">
                  <c:v>1101.12</c:v>
                </c:pt>
                <c:pt idx="5">
                  <c:v>1101.12</c:v>
                </c:pt>
                <c:pt idx="6">
                  <c:v>1376.69</c:v>
                </c:pt>
                <c:pt idx="7">
                  <c:v>1376.69</c:v>
                </c:pt>
                <c:pt idx="8">
                  <c:v>1619.62</c:v>
                </c:pt>
                <c:pt idx="9">
                  <c:v>1619.62</c:v>
                </c:pt>
                <c:pt idx="10">
                  <c:v>1815.57</c:v>
                </c:pt>
                <c:pt idx="11">
                  <c:v>1815.57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0022300"/>
        <c:axId val="21601514"/>
      </c:scatterChart>
      <c:valAx>
        <c:axId val="30022300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514"/>
        <c:crossesAt val="0"/>
        <c:crossBetween val="midCat"/>
      </c:valAx>
      <c:valAx>
        <c:axId val="2160151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230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Mod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B$12:$B$17</c:f>
              <c:numCache>
                <c:formatCode>General</c:formatCode>
                <c:ptCount val="6"/>
                <c:pt idx="0">
                  <c:v>0.133595536293212</c:v>
                </c:pt>
                <c:pt idx="1">
                  <c:v>0.225406454599956</c:v>
                </c:pt>
                <c:pt idx="2">
                  <c:v>0.245667071598802</c:v>
                </c:pt>
                <c:pt idx="3">
                  <c:v>0.268853579904356</c:v>
                </c:pt>
                <c:pt idx="4">
                  <c:v>0.291168401356988</c:v>
                </c:pt>
                <c:pt idx="5">
                  <c:v>0.319226290324817</c:v>
                </c:pt>
              </c:numCache>
            </c:numRef>
          </c:val>
        </c:ser>
        <c:ser>
          <c:idx val="1"/>
          <c:order val="1"/>
          <c:tx>
            <c:strRef>
              <c:f>TagliMod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C$12:$C$17</c:f>
              <c:numCache>
                <c:formatCode>General</c:formatCode>
                <c:ptCount val="6"/>
                <c:pt idx="0">
                  <c:v>0.305284441866021</c:v>
                </c:pt>
                <c:pt idx="1">
                  <c:v>0.469635363182544</c:v>
                </c:pt>
                <c:pt idx="2">
                  <c:v>0.51054832756846</c:v>
                </c:pt>
                <c:pt idx="3">
                  <c:v>0.547267617279583</c:v>
                </c:pt>
                <c:pt idx="4">
                  <c:v>0.58390144892007</c:v>
                </c:pt>
                <c:pt idx="5">
                  <c:v>0.629243896690835</c:v>
                </c:pt>
              </c:numCache>
            </c:numRef>
          </c:val>
        </c:ser>
        <c:ser>
          <c:idx val="2"/>
          <c:order val="2"/>
          <c:tx>
            <c:strRef>
              <c:f>TagliMod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Mod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Mod!$D$12:$D$17</c:f>
              <c:numCache>
                <c:formatCode>General</c:formatCode>
                <c:ptCount val="6"/>
                <c:pt idx="0">
                  <c:v>0.561120021840767</c:v>
                </c:pt>
                <c:pt idx="1">
                  <c:v>0.3049581822175</c:v>
                </c:pt>
                <c:pt idx="2">
                  <c:v>0.243784600832738</c:v>
                </c:pt>
                <c:pt idx="3">
                  <c:v>0.183878802816062</c:v>
                </c:pt>
                <c:pt idx="4">
                  <c:v>0.124930149722942</c:v>
                </c:pt>
                <c:pt idx="5">
                  <c:v>0.0515298129843484</c:v>
                </c:pt>
              </c:numCache>
            </c:numRef>
          </c:val>
        </c:ser>
        <c:gapWidth val="150"/>
        <c:overlap val="100"/>
        <c:axId val="46845633"/>
        <c:axId val="33165123"/>
      </c:barChart>
      <c:catAx>
        <c:axId val="46845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5123"/>
        <c:crossesAt val="0"/>
        <c:auto val="1"/>
        <c:lblAlgn val="ctr"/>
        <c:lblOffset val="100"/>
        <c:noMultiLvlLbl val="0"/>
      </c:catAx>
      <c:valAx>
        <c:axId val="331651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06.269911388968</c:v>
                </c:pt>
                <c:pt idx="1">
                  <c:v>406.269911388968</c:v>
                </c:pt>
                <c:pt idx="2">
                  <c:v>565.185339158758</c:v>
                </c:pt>
                <c:pt idx="3">
                  <c:v>565.185339158758</c:v>
                </c:pt>
                <c:pt idx="4">
                  <c:v>536.295083699264</c:v>
                </c:pt>
                <c:pt idx="5">
                  <c:v>536.295083699264</c:v>
                </c:pt>
                <c:pt idx="6">
                  <c:v>777.054804759613</c:v>
                </c:pt>
                <c:pt idx="7">
                  <c:v>777.054804759613</c:v>
                </c:pt>
                <c:pt idx="8">
                  <c:v>1103.56798902469</c:v>
                </c:pt>
                <c:pt idx="9">
                  <c:v>1103.56798902469</c:v>
                </c:pt>
                <c:pt idx="10">
                  <c:v>1294.85806484726</c:v>
                </c:pt>
                <c:pt idx="11">
                  <c:v>1294.8580648472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156.59</c:v>
                </c:pt>
                <c:pt idx="1">
                  <c:v>156.59</c:v>
                </c:pt>
                <c:pt idx="2">
                  <c:v>379.74</c:v>
                </c:pt>
                <c:pt idx="3">
                  <c:v>379.74</c:v>
                </c:pt>
                <c:pt idx="4">
                  <c:v>529.84</c:v>
                </c:pt>
                <c:pt idx="5">
                  <c:v>529.84</c:v>
                </c:pt>
                <c:pt idx="6">
                  <c:v>676.32</c:v>
                </c:pt>
                <c:pt idx="7">
                  <c:v>676.32</c:v>
                </c:pt>
                <c:pt idx="8">
                  <c:v>807.64</c:v>
                </c:pt>
                <c:pt idx="9">
                  <c:v>807.64</c:v>
                </c:pt>
                <c:pt idx="10">
                  <c:v>921.07</c:v>
                </c:pt>
                <c:pt idx="11">
                  <c:v>921.07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7996483"/>
        <c:axId val="29445084"/>
      </c:scatterChart>
      <c:valAx>
        <c:axId val="77996483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5084"/>
        <c:crossesAt val="0"/>
        <c:crossBetween val="midCat"/>
      </c:valAx>
      <c:valAx>
        <c:axId val="2944508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648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846.682838434794</c:v>
                </c:pt>
                <c:pt idx="1">
                  <c:v>846.682838434794</c:v>
                </c:pt>
                <c:pt idx="2">
                  <c:v>1145.14974396364</c:v>
                </c:pt>
                <c:pt idx="3">
                  <c:v>1145.14974396364</c:v>
                </c:pt>
                <c:pt idx="4">
                  <c:v>1113.71047727854</c:v>
                </c:pt>
                <c:pt idx="5">
                  <c:v>1113.71047727854</c:v>
                </c:pt>
                <c:pt idx="6">
                  <c:v>1569.91971237385</c:v>
                </c:pt>
                <c:pt idx="7">
                  <c:v>1569.91971237385</c:v>
                </c:pt>
                <c:pt idx="8">
                  <c:v>2195.47541940237</c:v>
                </c:pt>
                <c:pt idx="9">
                  <c:v>2195.47541940237</c:v>
                </c:pt>
                <c:pt idx="10">
                  <c:v>2546.03401079012</c:v>
                </c:pt>
                <c:pt idx="11">
                  <c:v>2546.03401079012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7.83</c:v>
                </c:pt>
                <c:pt idx="1">
                  <c:v>357.83</c:v>
                </c:pt>
                <c:pt idx="2">
                  <c:v>791.19</c:v>
                </c:pt>
                <c:pt idx="3">
                  <c:v>791.19</c:v>
                </c:pt>
                <c:pt idx="4">
                  <c:v>1101.12</c:v>
                </c:pt>
                <c:pt idx="5">
                  <c:v>1101.12</c:v>
                </c:pt>
                <c:pt idx="6">
                  <c:v>1376.69</c:v>
                </c:pt>
                <c:pt idx="7">
                  <c:v>1376.69</c:v>
                </c:pt>
                <c:pt idx="8">
                  <c:v>1619.62</c:v>
                </c:pt>
                <c:pt idx="9">
                  <c:v>1619.62</c:v>
                </c:pt>
                <c:pt idx="10">
                  <c:v>1815.57</c:v>
                </c:pt>
                <c:pt idx="11">
                  <c:v>1815.57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1375304"/>
        <c:axId val="48328703"/>
      </c:scatterChart>
      <c:valAx>
        <c:axId val="41375304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8703"/>
        <c:crossesAt val="0"/>
        <c:crossBetween val="midCat"/>
      </c:valAx>
      <c:valAx>
        <c:axId val="4832870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5304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129.361171918006</c:v>
                </c:pt>
                <c:pt idx="1">
                  <c:v>-1258.91161421285</c:v>
                </c:pt>
                <c:pt idx="2">
                  <c:v>-1229.20923397931</c:v>
                </c:pt>
                <c:pt idx="3">
                  <c:v>-2775.55832855301</c:v>
                </c:pt>
                <c:pt idx="4">
                  <c:v>-2699.01430112921</c:v>
                </c:pt>
                <c:pt idx="5">
                  <c:v>-3743.43464994382</c:v>
                </c:pt>
                <c:pt idx="6">
                  <c:v>-3644.89350247713</c:v>
                </c:pt>
                <c:pt idx="7">
                  <c:v>-4642.22001451892</c:v>
                </c:pt>
                <c:pt idx="8">
                  <c:v>-4529.74651389015</c:v>
                </c:pt>
                <c:pt idx="9">
                  <c:v>-6734.99806925733</c:v>
                </c:pt>
                <c:pt idx="10">
                  <c:v>-6655.25232820665</c:v>
                </c:pt>
                <c:pt idx="11">
                  <c:v>-10153.688229545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124.2</c:v>
                </c:pt>
                <c:pt idx="1">
                  <c:v>-480.82</c:v>
                </c:pt>
                <c:pt idx="2">
                  <c:v>-508.01</c:v>
                </c:pt>
                <c:pt idx="3">
                  <c:v>-1287.52</c:v>
                </c:pt>
                <c:pt idx="4">
                  <c:v>-1165.85</c:v>
                </c:pt>
                <c:pt idx="5">
                  <c:v>-2593.24</c:v>
                </c:pt>
                <c:pt idx="6">
                  <c:v>-2446.66</c:v>
                </c:pt>
                <c:pt idx="7">
                  <c:v>-4400.88</c:v>
                </c:pt>
                <c:pt idx="8">
                  <c:v>-4274.01</c:v>
                </c:pt>
                <c:pt idx="9">
                  <c:v>-6673.77</c:v>
                </c:pt>
                <c:pt idx="10">
                  <c:v>-6596.63</c:v>
                </c:pt>
                <c:pt idx="11">
                  <c:v>-9418.34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60:$G$71</c:f>
              <c:numCache>
                <c:formatCode>General</c:formatCode>
                <c:ptCount val="12"/>
                <c:pt idx="0">
                  <c:v>129.361171918006</c:v>
                </c:pt>
                <c:pt idx="1">
                  <c:v>-1859.01535527697</c:v>
                </c:pt>
                <c:pt idx="2">
                  <c:v>-1823.78780678808</c:v>
                </c:pt>
                <c:pt idx="3">
                  <c:v>-3939.75653045831</c:v>
                </c:pt>
                <c:pt idx="4">
                  <c:v>-3878.1862712943</c:v>
                </c:pt>
                <c:pt idx="5">
                  <c:v>-5277.6200917459</c:v>
                </c:pt>
                <c:pt idx="6">
                  <c:v>-5208.90877889026</c:v>
                </c:pt>
                <c:pt idx="7">
                  <c:v>-5951.42396639848</c:v>
                </c:pt>
                <c:pt idx="8">
                  <c:v>-5874.09722983219</c:v>
                </c:pt>
                <c:pt idx="9">
                  <c:v>-7044.55587351837</c:v>
                </c:pt>
                <c:pt idx="10">
                  <c:v>-6979.54704879351</c:v>
                </c:pt>
                <c:pt idx="11">
                  <c:v>-9418.34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9732036"/>
        <c:axId val="14513790"/>
      </c:scatterChart>
      <c:valAx>
        <c:axId val="1973203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790"/>
        <c:crossesAt val="0"/>
        <c:crossBetween val="midCat"/>
        <c:majorUnit val="4000"/>
      </c:valAx>
      <c:valAx>
        <c:axId val="1451379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203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497.995786427958</c:v>
                </c:pt>
                <c:pt idx="1">
                  <c:v>-2503.45425220834</c:v>
                </c:pt>
                <c:pt idx="2">
                  <c:v>-2398.18738709051</c:v>
                </c:pt>
                <c:pt idx="3">
                  <c:v>-5470.52207205126</c:v>
                </c:pt>
                <c:pt idx="4">
                  <c:v>-5229.84069693332</c:v>
                </c:pt>
                <c:pt idx="5">
                  <c:v>-7381.91893713281</c:v>
                </c:pt>
                <c:pt idx="6">
                  <c:v>-7069.73699138094</c:v>
                </c:pt>
                <c:pt idx="7">
                  <c:v>-9144.8899260352</c:v>
                </c:pt>
                <c:pt idx="8">
                  <c:v>-8785.88157653516</c:v>
                </c:pt>
                <c:pt idx="9">
                  <c:v>-13220.9467301854</c:v>
                </c:pt>
                <c:pt idx="10">
                  <c:v>-12960.5726561136</c:v>
                </c:pt>
                <c:pt idx="11">
                  <c:v>-19851.268942596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477.51</c:v>
                </c:pt>
                <c:pt idx="1">
                  <c:v>-955.09</c:v>
                </c:pt>
                <c:pt idx="2">
                  <c:v>-1018.94</c:v>
                </c:pt>
                <c:pt idx="3">
                  <c:v>-2587.04</c:v>
                </c:pt>
                <c:pt idx="4">
                  <c:v>-2204.81</c:v>
                </c:pt>
                <c:pt idx="5">
                  <c:v>-5162.24</c:v>
                </c:pt>
                <c:pt idx="6">
                  <c:v>-4694.75</c:v>
                </c:pt>
                <c:pt idx="7">
                  <c:v>-8682.45</c:v>
                </c:pt>
                <c:pt idx="8">
                  <c:v>-8275.39</c:v>
                </c:pt>
                <c:pt idx="9">
                  <c:v>-13098.96</c:v>
                </c:pt>
                <c:pt idx="10">
                  <c:v>-12847.84</c:v>
                </c:pt>
                <c:pt idx="11">
                  <c:v>-18413.41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75:$G$86</c:f>
              <c:numCache>
                <c:formatCode>General</c:formatCode>
                <c:ptCount val="12"/>
                <c:pt idx="0">
                  <c:v>497.995786427958</c:v>
                </c:pt>
                <c:pt idx="1">
                  <c:v>-3676.5767459554</c:v>
                </c:pt>
                <c:pt idx="2">
                  <c:v>-3556.30513578349</c:v>
                </c:pt>
                <c:pt idx="3">
                  <c:v>-7737.92434742031</c:v>
                </c:pt>
                <c:pt idx="4">
                  <c:v>-7544.23387633894</c:v>
                </c:pt>
                <c:pt idx="5">
                  <c:v>-10362.8050834511</c:v>
                </c:pt>
                <c:pt idx="6">
                  <c:v>-10146.1297061343</c:v>
                </c:pt>
                <c:pt idx="7">
                  <c:v>-11682.4067458422</c:v>
                </c:pt>
                <c:pt idx="8">
                  <c:v>-11438.1873911604</c:v>
                </c:pt>
                <c:pt idx="9">
                  <c:v>-13814.8345505258</c:v>
                </c:pt>
                <c:pt idx="10">
                  <c:v>-13605.0502266769</c:v>
                </c:pt>
                <c:pt idx="11">
                  <c:v>-18413.41</c:v>
                </c:pt>
              </c:numCache>
            </c:numRef>
          </c:xVal>
          <c:yVal>
            <c:numRef>
              <c:f>'q=3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3459215"/>
        <c:axId val="98553120"/>
      </c:scatterChart>
      <c:valAx>
        <c:axId val="33459215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3120"/>
        <c:crossesAt val="0"/>
        <c:crossBetween val="midCat"/>
        <c:majorUnit val="4000"/>
      </c:valAx>
      <c:valAx>
        <c:axId val="9855312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921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400</xdr:colOff>
      <xdr:row>71</xdr:row>
      <xdr:rowOff>190440</xdr:rowOff>
    </xdr:to>
    <xdr:graphicFrame>
      <xdr:nvGraphicFramePr>
        <xdr:cNvPr id="0" name="Grafico 1"/>
        <xdr:cNvGraphicFramePr/>
      </xdr:nvGraphicFramePr>
      <xdr:xfrm>
        <a:off x="781164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400</xdr:colOff>
      <xdr:row>86</xdr:row>
      <xdr:rowOff>190800</xdr:rowOff>
    </xdr:to>
    <xdr:graphicFrame>
      <xdr:nvGraphicFramePr>
        <xdr:cNvPr id="1" name="Grafico 2"/>
        <xdr:cNvGraphicFramePr/>
      </xdr:nvGraphicFramePr>
      <xdr:xfrm>
        <a:off x="781164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560</xdr:colOff>
      <xdr:row>71</xdr:row>
      <xdr:rowOff>190440</xdr:rowOff>
    </xdr:to>
    <xdr:graphicFrame>
      <xdr:nvGraphicFramePr>
        <xdr:cNvPr id="2" name="Grafico 3"/>
        <xdr:cNvGraphicFramePr/>
      </xdr:nvGraphicFramePr>
      <xdr:xfrm>
        <a:off x="1223460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560</xdr:colOff>
      <xdr:row>86</xdr:row>
      <xdr:rowOff>190800</xdr:rowOff>
    </xdr:to>
    <xdr:graphicFrame>
      <xdr:nvGraphicFramePr>
        <xdr:cNvPr id="3" name="Grafico 4"/>
        <xdr:cNvGraphicFramePr/>
      </xdr:nvGraphicFramePr>
      <xdr:xfrm>
        <a:off x="1223460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4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5" name="Grafico 6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6" name="Grafico 7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7" name="Grafico 8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8" name="Grafico 9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9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0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11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12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13" name="Grafico 1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14" name="Grafico 2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15" name="Grafico 3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16" name="Grafico 4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12560</xdr:colOff>
      <xdr:row>72</xdr:row>
      <xdr:rowOff>152280</xdr:rowOff>
    </xdr:from>
    <xdr:to>
      <xdr:col>17</xdr:col>
      <xdr:colOff>40680</xdr:colOff>
      <xdr:row>85</xdr:row>
      <xdr:rowOff>57240</xdr:rowOff>
    </xdr:to>
    <xdr:cxnSp>
      <xdr:nvCxnSpPr>
        <xdr:cNvPr id="17" name="Connettore 2 7"/>
        <xdr:cNvCxnSpPr/>
      </xdr:nvCxnSpPr>
      <xdr:spPr>
        <a:xfrm flipV="1">
          <a:off x="9063720" y="13868280"/>
          <a:ext cx="2178000" cy="2381760"/>
        </a:xfrm>
        <a:prstGeom prst="straightConnector1">
          <a:avLst/>
        </a:prstGeom>
        <a:ln w="9360">
          <a:solidFill>
            <a:srgbClr val="ff0000"/>
          </a:solidFill>
          <a:prstDash val="lgDash"/>
          <a:miter/>
          <a:tailEnd len="med" type="arrow" w="med"/>
        </a:ln>
      </xdr:spPr>
    </xdr:cxnSp>
    <xdr:clientData/>
  </xdr:twoCellAnchor>
  <xdr:twoCellAnchor editAs="oneCell">
    <xdr:from>
      <xdr:col>30</xdr:col>
      <xdr:colOff>0</xdr:colOff>
      <xdr:row>72</xdr:row>
      <xdr:rowOff>0</xdr:rowOff>
    </xdr:from>
    <xdr:to>
      <xdr:col>36</xdr:col>
      <xdr:colOff>178200</xdr:colOff>
      <xdr:row>86</xdr:row>
      <xdr:rowOff>190800</xdr:rowOff>
    </xdr:to>
    <xdr:graphicFrame>
      <xdr:nvGraphicFramePr>
        <xdr:cNvPr id="18" name="Grafico 2"/>
        <xdr:cNvGraphicFramePr/>
      </xdr:nvGraphicFramePr>
      <xdr:xfrm>
        <a:off x="194144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9440</xdr:colOff>
      <xdr:row>72</xdr:row>
      <xdr:rowOff>0</xdr:rowOff>
    </xdr:from>
    <xdr:to>
      <xdr:col>43</xdr:col>
      <xdr:colOff>198000</xdr:colOff>
      <xdr:row>86</xdr:row>
      <xdr:rowOff>190800</xdr:rowOff>
    </xdr:to>
    <xdr:graphicFrame>
      <xdr:nvGraphicFramePr>
        <xdr:cNvPr id="19" name="Grafico 4"/>
        <xdr:cNvGraphicFramePr/>
      </xdr:nvGraphicFramePr>
      <xdr:xfrm>
        <a:off x="2385684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57</xdr:row>
      <xdr:rowOff>0</xdr:rowOff>
    </xdr:from>
    <xdr:to>
      <xdr:col>36</xdr:col>
      <xdr:colOff>178200</xdr:colOff>
      <xdr:row>71</xdr:row>
      <xdr:rowOff>190440</xdr:rowOff>
    </xdr:to>
    <xdr:graphicFrame>
      <xdr:nvGraphicFramePr>
        <xdr:cNvPr id="20" name="Grafico 2"/>
        <xdr:cNvGraphicFramePr/>
      </xdr:nvGraphicFramePr>
      <xdr:xfrm>
        <a:off x="194144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9440</xdr:colOff>
      <xdr:row>57</xdr:row>
      <xdr:rowOff>0</xdr:rowOff>
    </xdr:from>
    <xdr:to>
      <xdr:col>43</xdr:col>
      <xdr:colOff>198000</xdr:colOff>
      <xdr:row>71</xdr:row>
      <xdr:rowOff>190440</xdr:rowOff>
    </xdr:to>
    <xdr:graphicFrame>
      <xdr:nvGraphicFramePr>
        <xdr:cNvPr id="21" name="Grafico 4"/>
        <xdr:cNvGraphicFramePr/>
      </xdr:nvGraphicFramePr>
      <xdr:xfrm>
        <a:off x="2385684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22" name="Grafico 1"/>
        <xdr:cNvGraphicFramePr/>
      </xdr:nvGraphicFramePr>
      <xdr:xfrm>
        <a:off x="758196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23" name="Grafico 2"/>
        <xdr:cNvGraphicFramePr/>
      </xdr:nvGraphicFramePr>
      <xdr:xfrm>
        <a:off x="758196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24" name="Grafico 3"/>
        <xdr:cNvGraphicFramePr/>
      </xdr:nvGraphicFramePr>
      <xdr:xfrm>
        <a:off x="1200456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25" name="Grafico 4"/>
        <xdr:cNvGraphicFramePr/>
      </xdr:nvGraphicFramePr>
      <xdr:xfrm>
        <a:off x="1200456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26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</cols>
  <sheetData>
    <row r="1" customFormat="false" ht="15" hidden="false" customHeight="false" outlineLevel="0" collapsed="false">
      <c r="A1" s="1"/>
      <c r="B1" s="1"/>
    </row>
    <row r="3" customFormat="false" ht="15" hidden="false" customHeight="false" outlineLevel="0" collapsed="false">
      <c r="A3" s="0" t="s">
        <v>0</v>
      </c>
      <c r="I3" s="0" t="s">
        <v>1</v>
      </c>
      <c r="Q3" s="0" t="s">
        <v>2</v>
      </c>
    </row>
    <row r="4" customFormat="false" ht="15" hidden="false" customHeight="false" outlineLevel="0" collapsed="false">
      <c r="A4" s="0" t="s">
        <v>3</v>
      </c>
      <c r="I4" s="0" t="s">
        <v>3</v>
      </c>
      <c r="Q4" s="0" t="s">
        <v>3</v>
      </c>
    </row>
    <row r="6" s="1" customFormat="tru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6</v>
      </c>
      <c r="E6" s="1" t="s">
        <v>7</v>
      </c>
      <c r="F6" s="1" t="s">
        <v>8</v>
      </c>
      <c r="I6" s="1" t="s">
        <v>4</v>
      </c>
      <c r="J6" s="1" t="s">
        <v>5</v>
      </c>
      <c r="K6" s="1" t="s">
        <v>6</v>
      </c>
      <c r="L6" s="1" t="s">
        <v>6</v>
      </c>
      <c r="M6" s="1" t="s">
        <v>7</v>
      </c>
      <c r="N6" s="1" t="s">
        <v>8</v>
      </c>
      <c r="Q6" s="1" t="s">
        <v>4</v>
      </c>
      <c r="R6" s="1" t="s">
        <v>5</v>
      </c>
      <c r="S6" s="1" t="s">
        <v>6</v>
      </c>
      <c r="T6" s="1" t="s">
        <v>6</v>
      </c>
      <c r="U6" s="1" t="s">
        <v>7</v>
      </c>
      <c r="V6" s="1" t="s">
        <v>8</v>
      </c>
    </row>
    <row r="7" customFormat="false" ht="15" hidden="false" customHeight="false" outlineLevel="0" collapsed="false">
      <c r="A7" s="1"/>
      <c r="B7" s="1"/>
      <c r="C7" s="1" t="s">
        <v>9</v>
      </c>
      <c r="D7" s="1" t="s">
        <v>10</v>
      </c>
      <c r="E7" s="1" t="s">
        <v>11</v>
      </c>
      <c r="F7" s="0" t="s">
        <v>12</v>
      </c>
      <c r="I7" s="1"/>
      <c r="J7" s="1"/>
      <c r="K7" s="1" t="s">
        <v>9</v>
      </c>
      <c r="L7" s="1" t="s">
        <v>10</v>
      </c>
      <c r="M7" s="1" t="s">
        <v>11</v>
      </c>
      <c r="N7" s="0" t="s">
        <v>12</v>
      </c>
      <c r="Q7" s="1"/>
      <c r="R7" s="1"/>
      <c r="S7" s="1" t="s">
        <v>9</v>
      </c>
      <c r="T7" s="1" t="s">
        <v>10</v>
      </c>
      <c r="U7" s="1" t="s">
        <v>11</v>
      </c>
      <c r="V7" s="0" t="s">
        <v>12</v>
      </c>
    </row>
    <row r="9" customFormat="false" ht="15" hidden="false" customHeight="false" outlineLevel="0" collapsed="false">
      <c r="A9" s="1" t="n">
        <v>1</v>
      </c>
      <c r="B9" s="1" t="n">
        <v>6</v>
      </c>
      <c r="C9" s="2" t="n">
        <v>123.53</v>
      </c>
      <c r="D9" s="2" t="n">
        <v>28.48</v>
      </c>
      <c r="E9" s="2" t="n">
        <v>29.7</v>
      </c>
      <c r="F9" s="2" t="n">
        <v>70.45</v>
      </c>
      <c r="I9" s="1" t="n">
        <v>1</v>
      </c>
      <c r="J9" s="1" t="n">
        <v>6</v>
      </c>
      <c r="K9" s="2" t="n">
        <v>-12.79</v>
      </c>
      <c r="L9" s="2" t="n">
        <v>411.35</v>
      </c>
      <c r="M9" s="2" t="n">
        <v>-132.54</v>
      </c>
      <c r="N9" s="2" t="n">
        <v>-7.2</v>
      </c>
      <c r="Q9" s="1" t="n">
        <v>1</v>
      </c>
      <c r="R9" s="1" t="n">
        <v>6</v>
      </c>
      <c r="S9" s="2" t="n">
        <v>124.2</v>
      </c>
      <c r="T9" s="2" t="n">
        <v>480.82</v>
      </c>
      <c r="U9" s="2" t="n">
        <v>156.59</v>
      </c>
      <c r="V9" s="2" t="n">
        <v>70.83</v>
      </c>
    </row>
    <row r="10" customFormat="false" ht="15" hidden="false" customHeight="false" outlineLevel="0" collapsed="false">
      <c r="A10" s="1" t="n">
        <v>1</v>
      </c>
      <c r="B10" s="1" t="n">
        <v>5</v>
      </c>
      <c r="C10" s="2" t="n">
        <v>202.62</v>
      </c>
      <c r="D10" s="2" t="n">
        <v>-916.45</v>
      </c>
      <c r="E10" s="2" t="n">
        <v>349.71</v>
      </c>
      <c r="F10" s="2" t="n">
        <v>192.7</v>
      </c>
      <c r="I10" s="1" t="n">
        <v>1</v>
      </c>
      <c r="J10" s="1" t="n">
        <v>5</v>
      </c>
      <c r="K10" s="2" t="n">
        <v>395.74</v>
      </c>
      <c r="L10" s="2" t="n">
        <v>869.34</v>
      </c>
      <c r="M10" s="2" t="n">
        <v>-148</v>
      </c>
      <c r="N10" s="2" t="n">
        <v>-18.05</v>
      </c>
      <c r="Q10" s="1" t="n">
        <v>1</v>
      </c>
      <c r="R10" s="1" t="n">
        <v>5</v>
      </c>
      <c r="S10" s="2" t="n">
        <v>508.01</v>
      </c>
      <c r="T10" s="2" t="n">
        <v>-1287.52</v>
      </c>
      <c r="U10" s="2" t="n">
        <v>379.74</v>
      </c>
      <c r="V10" s="2" t="n">
        <v>193.55</v>
      </c>
    </row>
    <row r="11" customFormat="false" ht="15" hidden="false" customHeight="false" outlineLevel="0" collapsed="false">
      <c r="A11" s="1" t="n">
        <v>1</v>
      </c>
      <c r="B11" s="1" t="n">
        <v>4</v>
      </c>
      <c r="C11" s="2" t="n">
        <v>-745.6</v>
      </c>
      <c r="D11" s="2" t="n">
        <v>-2410.53</v>
      </c>
      <c r="E11" s="2" t="n">
        <v>520.29</v>
      </c>
      <c r="F11" s="2" t="n">
        <v>311.65</v>
      </c>
      <c r="I11" s="1" t="n">
        <v>1</v>
      </c>
      <c r="J11" s="1" t="n">
        <v>4</v>
      </c>
      <c r="K11" s="2" t="n">
        <v>860.63</v>
      </c>
      <c r="L11" s="2" t="n">
        <v>954.49</v>
      </c>
      <c r="M11" s="2" t="n">
        <v>-29.33</v>
      </c>
      <c r="N11" s="2" t="n">
        <v>-24.05</v>
      </c>
      <c r="Q11" s="1" t="n">
        <v>1</v>
      </c>
      <c r="R11" s="1" t="n">
        <v>4</v>
      </c>
      <c r="S11" s="2" t="n">
        <v>-1165.85</v>
      </c>
      <c r="T11" s="2" t="n">
        <v>-2593.24</v>
      </c>
      <c r="U11" s="2" t="n">
        <v>529.84</v>
      </c>
      <c r="V11" s="2" t="n">
        <v>312.58</v>
      </c>
    </row>
    <row r="12" customFormat="false" ht="15" hidden="false" customHeight="false" outlineLevel="0" collapsed="false">
      <c r="A12" s="1" t="n">
        <v>1</v>
      </c>
      <c r="B12" s="1" t="n">
        <v>3</v>
      </c>
      <c r="C12" s="2" t="n">
        <v>-2251.85</v>
      </c>
      <c r="D12" s="2" t="n">
        <v>-4361.55</v>
      </c>
      <c r="E12" s="2" t="n">
        <v>659.28</v>
      </c>
      <c r="F12" s="2" t="n">
        <v>421.98</v>
      </c>
      <c r="I12" s="1" t="n">
        <v>1</v>
      </c>
      <c r="J12" s="1" t="n">
        <v>3</v>
      </c>
      <c r="K12" s="2" t="n">
        <v>955.19</v>
      </c>
      <c r="L12" s="2" t="n">
        <v>522.31</v>
      </c>
      <c r="M12" s="2" t="n">
        <v>135.28</v>
      </c>
      <c r="N12" s="2" t="n">
        <v>-23.61</v>
      </c>
      <c r="Q12" s="1" t="n">
        <v>1</v>
      </c>
      <c r="R12" s="1" t="n">
        <v>3</v>
      </c>
      <c r="S12" s="2" t="n">
        <v>-2446.66</v>
      </c>
      <c r="T12" s="2" t="n">
        <v>-4400.88</v>
      </c>
      <c r="U12" s="2" t="n">
        <v>676.32</v>
      </c>
      <c r="V12" s="2" t="n">
        <v>422.64</v>
      </c>
    </row>
    <row r="13" customFormat="false" ht="15" hidden="false" customHeight="false" outlineLevel="0" collapsed="false">
      <c r="A13" s="1" t="n">
        <v>1</v>
      </c>
      <c r="B13" s="1" t="n">
        <v>2</v>
      </c>
      <c r="C13" s="2" t="n">
        <v>-4232.5</v>
      </c>
      <c r="D13" s="2" t="n">
        <v>-6665.6</v>
      </c>
      <c r="E13" s="2" t="n">
        <v>760.35</v>
      </c>
      <c r="F13" s="2" t="n">
        <v>511.5</v>
      </c>
      <c r="I13" s="1" t="n">
        <v>1</v>
      </c>
      <c r="J13" s="1" t="n">
        <v>2</v>
      </c>
      <c r="K13" s="2" t="n">
        <v>530.5</v>
      </c>
      <c r="L13" s="2" t="n">
        <v>-320.35</v>
      </c>
      <c r="M13" s="2" t="n">
        <v>265.89</v>
      </c>
      <c r="N13" s="2" t="n">
        <v>-18.07</v>
      </c>
      <c r="Q13" s="1" t="n">
        <v>1</v>
      </c>
      <c r="R13" s="1" t="n">
        <v>2</v>
      </c>
      <c r="S13" s="2" t="n">
        <v>-4274.01</v>
      </c>
      <c r="T13" s="2" t="n">
        <v>-6673.77</v>
      </c>
      <c r="U13" s="2" t="n">
        <v>807.64</v>
      </c>
      <c r="V13" s="2" t="n">
        <v>511.82</v>
      </c>
    </row>
    <row r="14" customFormat="false" ht="15" hidden="false" customHeight="false" outlineLevel="0" collapsed="false">
      <c r="A14" s="1" t="n">
        <v>1</v>
      </c>
      <c r="B14" s="1" t="n">
        <v>1</v>
      </c>
      <c r="C14" s="2" t="n">
        <v>-6588.77</v>
      </c>
      <c r="D14" s="2" t="n">
        <v>-9315.48</v>
      </c>
      <c r="E14" s="2" t="n">
        <v>852.1</v>
      </c>
      <c r="F14" s="2" t="n">
        <v>564.4</v>
      </c>
      <c r="I14" s="1" t="n">
        <v>1</v>
      </c>
      <c r="J14" s="1" t="n">
        <v>1</v>
      </c>
      <c r="K14" s="2" t="n">
        <v>-311.62</v>
      </c>
      <c r="L14" s="2" t="n">
        <v>-1341.28</v>
      </c>
      <c r="M14" s="2" t="n">
        <v>321.77</v>
      </c>
      <c r="N14" s="2" t="n">
        <v>-12.25</v>
      </c>
      <c r="Q14" s="1" t="n">
        <v>1</v>
      </c>
      <c r="R14" s="1" t="n">
        <v>1</v>
      </c>
      <c r="S14" s="2" t="n">
        <v>-6596.63</v>
      </c>
      <c r="T14" s="2" t="n">
        <v>-9418.34</v>
      </c>
      <c r="U14" s="2" t="n">
        <v>921.07</v>
      </c>
      <c r="V14" s="2" t="n">
        <v>564.54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  <c r="Q15" s="1"/>
      <c r="R15" s="1"/>
      <c r="S15" s="2"/>
      <c r="T15" s="2"/>
      <c r="U15" s="2"/>
      <c r="V15" s="2"/>
    </row>
    <row r="16" customFormat="false" ht="15" hidden="false" customHeight="false" outlineLevel="0" collapsed="false">
      <c r="A16" s="1" t="n">
        <v>2</v>
      </c>
      <c r="B16" s="1" t="n">
        <v>6</v>
      </c>
      <c r="C16" s="2" t="n">
        <v>299.17</v>
      </c>
      <c r="D16" s="2" t="n">
        <v>-285.51</v>
      </c>
      <c r="E16" s="2" t="n">
        <v>182.71</v>
      </c>
      <c r="F16" s="2" t="n">
        <v>-70.45</v>
      </c>
      <c r="I16" s="1" t="n">
        <v>2</v>
      </c>
      <c r="J16" s="1" t="n">
        <v>6</v>
      </c>
      <c r="K16" s="2" t="n">
        <v>-30.43</v>
      </c>
      <c r="L16" s="2" t="n">
        <v>29.19</v>
      </c>
      <c r="M16" s="2" t="n">
        <v>-18.63</v>
      </c>
      <c r="N16" s="2" t="n">
        <v>7.2</v>
      </c>
      <c r="Q16" s="1" t="n">
        <v>2</v>
      </c>
      <c r="R16" s="1" t="n">
        <v>6</v>
      </c>
      <c r="S16" s="2" t="n">
        <v>300.75</v>
      </c>
      <c r="T16" s="2" t="n">
        <v>-287.03</v>
      </c>
      <c r="U16" s="2" t="n">
        <v>183.68</v>
      </c>
      <c r="V16" s="2" t="n">
        <v>-70.83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2" t="n">
        <v>273.85</v>
      </c>
      <c r="D17" s="2" t="n">
        <v>-276.96</v>
      </c>
      <c r="E17" s="2" t="n">
        <v>172.13</v>
      </c>
      <c r="F17" s="2" t="n">
        <v>-192.7</v>
      </c>
      <c r="I17" s="1" t="n">
        <v>2</v>
      </c>
      <c r="J17" s="1" t="n">
        <v>5</v>
      </c>
      <c r="K17" s="2" t="n">
        <v>-20.3</v>
      </c>
      <c r="L17" s="2" t="n">
        <v>20.99</v>
      </c>
      <c r="M17" s="2" t="n">
        <v>-12.91</v>
      </c>
      <c r="N17" s="2" t="n">
        <v>18.05</v>
      </c>
      <c r="Q17" s="1" t="n">
        <v>2</v>
      </c>
      <c r="R17" s="1" t="n">
        <v>5</v>
      </c>
      <c r="S17" s="2" t="n">
        <v>274.6</v>
      </c>
      <c r="T17" s="2" t="n">
        <v>-277.76</v>
      </c>
      <c r="U17" s="2" t="n">
        <v>172.61</v>
      </c>
      <c r="V17" s="2" t="n">
        <v>-193.55</v>
      </c>
    </row>
    <row r="18" customFormat="false" ht="15" hidden="false" customHeight="false" outlineLevel="0" collapsed="false">
      <c r="A18" s="1" t="n">
        <v>2</v>
      </c>
      <c r="B18" s="1" t="n">
        <v>4</v>
      </c>
      <c r="C18" s="2" t="n">
        <v>265.87</v>
      </c>
      <c r="D18" s="2" t="n">
        <v>-270.34</v>
      </c>
      <c r="E18" s="2" t="n">
        <v>167.57</v>
      </c>
      <c r="F18" s="2" t="n">
        <v>-311.65</v>
      </c>
      <c r="I18" s="1" t="n">
        <v>2</v>
      </c>
      <c r="J18" s="1" t="n">
        <v>4</v>
      </c>
      <c r="K18" s="2" t="n">
        <v>-6.26</v>
      </c>
      <c r="L18" s="2" t="n">
        <v>7.07</v>
      </c>
      <c r="M18" s="2" t="n">
        <v>-4.16</v>
      </c>
      <c r="N18" s="2" t="n">
        <v>24.05</v>
      </c>
      <c r="Q18" s="1" t="n">
        <v>2</v>
      </c>
      <c r="R18" s="1" t="n">
        <v>4</v>
      </c>
      <c r="S18" s="2" t="n">
        <v>265.97</v>
      </c>
      <c r="T18" s="2" t="n">
        <v>-270.45</v>
      </c>
      <c r="U18" s="2" t="n">
        <v>167.63</v>
      </c>
      <c r="V18" s="2" t="n">
        <v>-312.58</v>
      </c>
    </row>
    <row r="19" customFormat="false" ht="15" hidden="false" customHeight="false" outlineLevel="0" collapsed="false">
      <c r="A19" s="1" t="n">
        <v>2</v>
      </c>
      <c r="B19" s="1" t="n">
        <v>3</v>
      </c>
      <c r="C19" s="2" t="n">
        <v>233</v>
      </c>
      <c r="D19" s="2" t="n">
        <v>-239.91</v>
      </c>
      <c r="E19" s="2" t="n">
        <v>147.79</v>
      </c>
      <c r="F19" s="2" t="n">
        <v>-421.98</v>
      </c>
      <c r="I19" s="1" t="n">
        <v>2</v>
      </c>
      <c r="J19" s="1" t="n">
        <v>3</v>
      </c>
      <c r="K19" s="2" t="n">
        <v>9</v>
      </c>
      <c r="L19" s="2" t="n">
        <v>-8.32</v>
      </c>
      <c r="M19" s="2" t="n">
        <v>5.41</v>
      </c>
      <c r="N19" s="2" t="n">
        <v>23.61</v>
      </c>
      <c r="Q19" s="1" t="n">
        <v>2</v>
      </c>
      <c r="R19" s="1" t="n">
        <v>3</v>
      </c>
      <c r="S19" s="2" t="n">
        <v>233.19</v>
      </c>
      <c r="T19" s="2" t="n">
        <v>-240.07</v>
      </c>
      <c r="U19" s="2" t="n">
        <v>147.89</v>
      </c>
      <c r="V19" s="2" t="n">
        <v>-422.64</v>
      </c>
    </row>
    <row r="20" customFormat="false" ht="15" hidden="false" customHeight="false" outlineLevel="0" collapsed="false">
      <c r="A20" s="1" t="n">
        <v>2</v>
      </c>
      <c r="B20" s="1" t="n">
        <v>2</v>
      </c>
      <c r="C20" s="2" t="n">
        <v>168.16</v>
      </c>
      <c r="D20" s="2" t="n">
        <v>-177.61</v>
      </c>
      <c r="E20" s="2" t="n">
        <v>108.05</v>
      </c>
      <c r="F20" s="2" t="n">
        <v>-511.5</v>
      </c>
      <c r="I20" s="1" t="n">
        <v>2</v>
      </c>
      <c r="J20" s="1" t="n">
        <v>2</v>
      </c>
      <c r="K20" s="2" t="n">
        <v>16.72</v>
      </c>
      <c r="L20" s="2" t="n">
        <v>-16.55</v>
      </c>
      <c r="M20" s="2" t="n">
        <v>10.4</v>
      </c>
      <c r="N20" s="2" t="n">
        <v>18.07</v>
      </c>
      <c r="Q20" s="1" t="n">
        <v>2</v>
      </c>
      <c r="R20" s="1" t="n">
        <v>2</v>
      </c>
      <c r="S20" s="2" t="n">
        <v>168.99</v>
      </c>
      <c r="T20" s="2" t="n">
        <v>-178.39</v>
      </c>
      <c r="U20" s="2" t="n">
        <v>108.56</v>
      </c>
      <c r="V20" s="2" t="n">
        <v>-511.82</v>
      </c>
    </row>
    <row r="21" customFormat="false" ht="15" hidden="false" customHeight="false" outlineLevel="0" collapsed="false">
      <c r="A21" s="1" t="n">
        <v>2</v>
      </c>
      <c r="B21" s="1" t="n">
        <v>1</v>
      </c>
      <c r="C21" s="2" t="n">
        <v>62.95</v>
      </c>
      <c r="D21" s="2" t="n">
        <v>-74.04</v>
      </c>
      <c r="E21" s="2" t="n">
        <v>42.81</v>
      </c>
      <c r="F21" s="2" t="n">
        <v>-564.4</v>
      </c>
      <c r="I21" s="1" t="n">
        <v>2</v>
      </c>
      <c r="J21" s="1" t="n">
        <v>1</v>
      </c>
      <c r="K21" s="2" t="n">
        <v>9.61</v>
      </c>
      <c r="L21" s="2" t="n">
        <v>-9.86</v>
      </c>
      <c r="M21" s="2" t="n">
        <v>6.09</v>
      </c>
      <c r="N21" s="2" t="n">
        <v>12.25</v>
      </c>
      <c r="Q21" s="1" t="n">
        <v>2</v>
      </c>
      <c r="R21" s="1" t="n">
        <v>1</v>
      </c>
      <c r="S21" s="2" t="n">
        <v>63.72</v>
      </c>
      <c r="T21" s="2" t="n">
        <v>-74.72</v>
      </c>
      <c r="U21" s="2" t="n">
        <v>43.26</v>
      </c>
      <c r="V21" s="2" t="n">
        <v>-564.54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  <c r="Q22" s="1"/>
      <c r="R22" s="1"/>
      <c r="S22" s="2"/>
      <c r="T22" s="2"/>
      <c r="U22" s="2"/>
      <c r="V22" s="2"/>
    </row>
    <row r="23" customFormat="false" ht="15" hidden="false" customHeight="false" outlineLevel="0" collapsed="false">
      <c r="A23" s="1" t="n">
        <v>9</v>
      </c>
      <c r="B23" s="1" t="n">
        <v>6</v>
      </c>
      <c r="C23" s="2" t="n">
        <v>179.92</v>
      </c>
      <c r="D23" s="2" t="n">
        <v>-138.8</v>
      </c>
      <c r="E23" s="2" t="n">
        <v>99.6</v>
      </c>
      <c r="F23" s="2" t="n">
        <v>84.15</v>
      </c>
      <c r="I23" s="1" t="n">
        <v>9</v>
      </c>
      <c r="J23" s="1" t="n">
        <v>6</v>
      </c>
      <c r="K23" s="2" t="n">
        <v>-17.95</v>
      </c>
      <c r="L23" s="2" t="n">
        <v>16.15</v>
      </c>
      <c r="M23" s="2" t="n">
        <v>-10.66</v>
      </c>
      <c r="N23" s="2" t="n">
        <v>-8.38</v>
      </c>
      <c r="Q23" s="1" t="n">
        <v>9</v>
      </c>
      <c r="R23" s="1" t="n">
        <v>6</v>
      </c>
      <c r="S23" s="2" t="n">
        <v>180.83</v>
      </c>
      <c r="T23" s="2" t="n">
        <v>-139.78</v>
      </c>
      <c r="U23" s="2" t="n">
        <v>100.19</v>
      </c>
      <c r="V23" s="2" t="n">
        <v>84.57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2" t="n">
        <v>107.96</v>
      </c>
      <c r="D24" s="2" t="n">
        <v>-120.46</v>
      </c>
      <c r="E24" s="2" t="n">
        <v>71.38</v>
      </c>
      <c r="F24" s="2" t="n">
        <v>203.71</v>
      </c>
      <c r="I24" s="1" t="n">
        <v>9</v>
      </c>
      <c r="J24" s="1" t="n">
        <v>5</v>
      </c>
      <c r="K24" s="2" t="n">
        <v>-5.47</v>
      </c>
      <c r="L24" s="2" t="n">
        <v>13.27</v>
      </c>
      <c r="M24" s="2" t="n">
        <v>-5.86</v>
      </c>
      <c r="N24" s="2" t="n">
        <v>-18.85</v>
      </c>
      <c r="Q24" s="1" t="n">
        <v>9</v>
      </c>
      <c r="R24" s="1" t="n">
        <v>5</v>
      </c>
      <c r="S24" s="2" t="n">
        <v>108.11</v>
      </c>
      <c r="T24" s="2" t="n">
        <v>-121.2</v>
      </c>
      <c r="U24" s="2" t="n">
        <v>71.62</v>
      </c>
      <c r="V24" s="2" t="n">
        <v>204.6</v>
      </c>
    </row>
    <row r="25" customFormat="false" ht="15" hidden="false" customHeight="false" outlineLevel="0" collapsed="false">
      <c r="A25" s="1" t="n">
        <v>9</v>
      </c>
      <c r="B25" s="1" t="n">
        <v>4</v>
      </c>
      <c r="C25" s="2" t="n">
        <v>112.63</v>
      </c>
      <c r="D25" s="2" t="n">
        <v>-129.64</v>
      </c>
      <c r="E25" s="2" t="n">
        <v>75.71</v>
      </c>
      <c r="F25" s="2" t="n">
        <v>316.3</v>
      </c>
      <c r="I25" s="1" t="n">
        <v>9</v>
      </c>
      <c r="J25" s="1" t="n">
        <v>4</v>
      </c>
      <c r="K25" s="2" t="n">
        <v>1.55</v>
      </c>
      <c r="L25" s="2" t="n">
        <v>8.29</v>
      </c>
      <c r="M25" s="2" t="n">
        <v>-2.11</v>
      </c>
      <c r="N25" s="2" t="n">
        <v>-24.5</v>
      </c>
      <c r="Q25" s="1" t="n">
        <v>9</v>
      </c>
      <c r="R25" s="1" t="n">
        <v>4</v>
      </c>
      <c r="S25" s="2" t="n">
        <v>112.68</v>
      </c>
      <c r="T25" s="2" t="n">
        <v>-129.92</v>
      </c>
      <c r="U25" s="2" t="n">
        <v>75.75</v>
      </c>
      <c r="V25" s="2" t="n">
        <v>317.26</v>
      </c>
    </row>
    <row r="26" customFormat="false" ht="15" hidden="false" customHeight="false" outlineLevel="0" collapsed="false">
      <c r="A26" s="1" t="n">
        <v>9</v>
      </c>
      <c r="B26" s="1" t="n">
        <v>3</v>
      </c>
      <c r="C26" s="2" t="n">
        <v>87.47</v>
      </c>
      <c r="D26" s="2" t="n">
        <v>-125.71</v>
      </c>
      <c r="E26" s="2" t="n">
        <v>66.62</v>
      </c>
      <c r="F26" s="2" t="n">
        <v>421.17</v>
      </c>
      <c r="I26" s="1" t="n">
        <v>9</v>
      </c>
      <c r="J26" s="1" t="n">
        <v>3</v>
      </c>
      <c r="K26" s="2" t="n">
        <v>8.83</v>
      </c>
      <c r="L26" s="2" t="n">
        <v>-0.67</v>
      </c>
      <c r="M26" s="2" t="n">
        <v>2.97</v>
      </c>
      <c r="N26" s="2" t="n">
        <v>-24.25</v>
      </c>
      <c r="Q26" s="1" t="n">
        <v>9</v>
      </c>
      <c r="R26" s="1" t="n">
        <v>3</v>
      </c>
      <c r="S26" s="2" t="n">
        <v>87.92</v>
      </c>
      <c r="T26" s="2" t="n">
        <v>-125.73</v>
      </c>
      <c r="U26" s="2" t="n">
        <v>66.69</v>
      </c>
      <c r="V26" s="2" t="n">
        <v>421.87</v>
      </c>
    </row>
    <row r="27" customFormat="false" ht="15" hidden="false" customHeight="false" outlineLevel="0" collapsed="false">
      <c r="A27" s="1" t="n">
        <v>9</v>
      </c>
      <c r="B27" s="1" t="n">
        <v>2</v>
      </c>
      <c r="C27" s="2" t="n">
        <v>49.83</v>
      </c>
      <c r="D27" s="2" t="n">
        <v>-111.93</v>
      </c>
      <c r="E27" s="2" t="n">
        <v>50.55</v>
      </c>
      <c r="F27" s="2" t="n">
        <v>505.94</v>
      </c>
      <c r="I27" s="1" t="n">
        <v>9</v>
      </c>
      <c r="J27" s="1" t="n">
        <v>2</v>
      </c>
      <c r="K27" s="2" t="n">
        <v>9.96</v>
      </c>
      <c r="L27" s="2" t="n">
        <v>-8.91</v>
      </c>
      <c r="M27" s="2" t="n">
        <v>5.9</v>
      </c>
      <c r="N27" s="2" t="n">
        <v>-19.13</v>
      </c>
      <c r="Q27" s="1" t="n">
        <v>9</v>
      </c>
      <c r="R27" s="1" t="n">
        <v>2</v>
      </c>
      <c r="S27" s="2" t="n">
        <v>50.86</v>
      </c>
      <c r="T27" s="2" t="n">
        <v>-112.29</v>
      </c>
      <c r="U27" s="2" t="n">
        <v>50.9</v>
      </c>
      <c r="V27" s="2" t="n">
        <v>506.3</v>
      </c>
    </row>
    <row r="28" customFormat="false" ht="15" hidden="false" customHeight="false" outlineLevel="0" collapsed="false">
      <c r="A28" s="1" t="n">
        <v>9</v>
      </c>
      <c r="B28" s="1" t="n">
        <v>1</v>
      </c>
      <c r="C28" s="2" t="n">
        <v>-7.49</v>
      </c>
      <c r="D28" s="2" t="n">
        <v>-81.37</v>
      </c>
      <c r="E28" s="2" t="n">
        <v>23.09</v>
      </c>
      <c r="F28" s="2" t="n">
        <v>556.32</v>
      </c>
      <c r="I28" s="1" t="n">
        <v>9</v>
      </c>
      <c r="J28" s="1" t="n">
        <v>1</v>
      </c>
      <c r="K28" s="2" t="n">
        <v>2.64</v>
      </c>
      <c r="L28" s="2" t="n">
        <v>-11.43</v>
      </c>
      <c r="M28" s="2" t="n">
        <v>4.4</v>
      </c>
      <c r="N28" s="2" t="n">
        <v>-13.59</v>
      </c>
      <c r="Q28" s="1" t="n">
        <v>9</v>
      </c>
      <c r="R28" s="1" t="n">
        <v>1</v>
      </c>
      <c r="S28" s="2" t="n">
        <v>-8.07</v>
      </c>
      <c r="T28" s="2" t="n">
        <v>-82.22</v>
      </c>
      <c r="U28" s="2" t="n">
        <v>23.54</v>
      </c>
      <c r="V28" s="2" t="n">
        <v>556.48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  <c r="Q29" s="1"/>
      <c r="R29" s="1"/>
      <c r="S29" s="2"/>
      <c r="T29" s="2"/>
      <c r="U29" s="2"/>
      <c r="V29" s="2"/>
    </row>
    <row r="30" customFormat="false" ht="15" hidden="false" customHeight="false" outlineLevel="0" collapsed="false">
      <c r="A30" s="1" t="n">
        <v>10</v>
      </c>
      <c r="B30" s="1" t="n">
        <v>6</v>
      </c>
      <c r="C30" s="2" t="n">
        <v>313.33</v>
      </c>
      <c r="D30" s="2" t="n">
        <v>-254.96</v>
      </c>
      <c r="E30" s="2" t="n">
        <v>177.59</v>
      </c>
      <c r="F30" s="2" t="n">
        <v>0</v>
      </c>
      <c r="I30" s="1" t="n">
        <v>10</v>
      </c>
      <c r="J30" s="1" t="n">
        <v>6</v>
      </c>
      <c r="K30" s="2" t="n">
        <v>-31.17</v>
      </c>
      <c r="L30" s="2" t="n">
        <v>27.24</v>
      </c>
      <c r="M30" s="2" t="n">
        <v>-18.25</v>
      </c>
      <c r="N30" s="2" t="n">
        <v>0</v>
      </c>
      <c r="Q30" s="1" t="n">
        <v>10</v>
      </c>
      <c r="R30" s="1" t="n">
        <v>6</v>
      </c>
      <c r="S30" s="2" t="n">
        <v>314.91</v>
      </c>
      <c r="T30" s="2" t="n">
        <v>-256.46</v>
      </c>
      <c r="U30" s="2" t="n">
        <v>178.55</v>
      </c>
      <c r="V30" s="2" t="n">
        <v>0</v>
      </c>
    </row>
    <row r="31" customFormat="false" ht="15" hidden="false" customHeight="false" outlineLevel="0" collapsed="false">
      <c r="A31" s="1" t="n">
        <v>10</v>
      </c>
      <c r="B31" s="1" t="n">
        <v>5</v>
      </c>
      <c r="C31" s="2" t="n">
        <v>208.04</v>
      </c>
      <c r="D31" s="2" t="n">
        <v>-221.74</v>
      </c>
      <c r="E31" s="2" t="n">
        <v>134.31</v>
      </c>
      <c r="F31" s="2" t="n">
        <v>0</v>
      </c>
      <c r="I31" s="1" t="n">
        <v>10</v>
      </c>
      <c r="J31" s="1" t="n">
        <v>5</v>
      </c>
      <c r="K31" s="2" t="n">
        <v>-13.24</v>
      </c>
      <c r="L31" s="2" t="n">
        <v>19.86</v>
      </c>
      <c r="M31" s="2" t="n">
        <v>-10.34</v>
      </c>
      <c r="N31" s="2" t="n">
        <v>0</v>
      </c>
      <c r="Q31" s="1" t="n">
        <v>10</v>
      </c>
      <c r="R31" s="1" t="n">
        <v>5</v>
      </c>
      <c r="S31" s="2" t="n">
        <v>208.47</v>
      </c>
      <c r="T31" s="2" t="n">
        <v>-222.63</v>
      </c>
      <c r="U31" s="2" t="n">
        <v>134.7</v>
      </c>
      <c r="V31" s="2" t="n">
        <v>0</v>
      </c>
    </row>
    <row r="32" customFormat="false" ht="15" hidden="false" customHeight="false" outlineLevel="0" collapsed="false">
      <c r="A32" s="1" t="n">
        <v>10</v>
      </c>
      <c r="B32" s="1" t="n">
        <v>4</v>
      </c>
      <c r="C32" s="2" t="n">
        <v>212.82</v>
      </c>
      <c r="D32" s="2" t="n">
        <v>-227.55</v>
      </c>
      <c r="E32" s="2" t="n">
        <v>137.62</v>
      </c>
      <c r="F32" s="2" t="n">
        <v>0</v>
      </c>
      <c r="I32" s="1" t="n">
        <v>10</v>
      </c>
      <c r="J32" s="1" t="n">
        <v>4</v>
      </c>
      <c r="K32" s="2" t="n">
        <v>-1.92</v>
      </c>
      <c r="L32" s="2" t="n">
        <v>9.84</v>
      </c>
      <c r="M32" s="2" t="n">
        <v>-3.68</v>
      </c>
      <c r="N32" s="2" t="n">
        <v>0</v>
      </c>
      <c r="Q32" s="1" t="n">
        <v>10</v>
      </c>
      <c r="R32" s="1" t="n">
        <v>4</v>
      </c>
      <c r="S32" s="2" t="n">
        <v>212.86</v>
      </c>
      <c r="T32" s="2" t="n">
        <v>-227.79</v>
      </c>
      <c r="U32" s="2" t="n">
        <v>137.68</v>
      </c>
      <c r="V32" s="2" t="n">
        <v>0</v>
      </c>
    </row>
    <row r="33" customFormat="false" ht="15" hidden="false" customHeight="false" outlineLevel="0" collapsed="false">
      <c r="A33" s="1" t="n">
        <v>10</v>
      </c>
      <c r="B33" s="1" t="n">
        <v>3</v>
      </c>
      <c r="C33" s="2" t="n">
        <v>177.15</v>
      </c>
      <c r="D33" s="2" t="n">
        <v>-209.44</v>
      </c>
      <c r="E33" s="2" t="n">
        <v>120.81</v>
      </c>
      <c r="F33" s="2" t="n">
        <v>0</v>
      </c>
      <c r="I33" s="1" t="n">
        <v>10</v>
      </c>
      <c r="J33" s="1" t="n">
        <v>3</v>
      </c>
      <c r="K33" s="2" t="n">
        <v>10.8</v>
      </c>
      <c r="L33" s="2" t="n">
        <v>-4.25</v>
      </c>
      <c r="M33" s="2" t="n">
        <v>4.7</v>
      </c>
      <c r="N33" s="2" t="n">
        <v>0</v>
      </c>
      <c r="Q33" s="1" t="n">
        <v>10</v>
      </c>
      <c r="R33" s="1" t="n">
        <v>3</v>
      </c>
      <c r="S33" s="2" t="n">
        <v>177.49</v>
      </c>
      <c r="T33" s="2" t="n">
        <v>-209.51</v>
      </c>
      <c r="U33" s="2" t="n">
        <v>120.91</v>
      </c>
      <c r="V33" s="2" t="n">
        <v>0</v>
      </c>
    </row>
    <row r="34" customFormat="false" ht="15" hidden="false" customHeight="false" outlineLevel="0" collapsed="false">
      <c r="A34" s="1" t="n">
        <v>10</v>
      </c>
      <c r="B34" s="1" t="n">
        <v>2</v>
      </c>
      <c r="C34" s="2" t="n">
        <v>117.63</v>
      </c>
      <c r="D34" s="2" t="n">
        <v>-169.74</v>
      </c>
      <c r="E34" s="2" t="n">
        <v>89.8</v>
      </c>
      <c r="F34" s="2" t="n">
        <v>0</v>
      </c>
      <c r="I34" s="1" t="n">
        <v>10</v>
      </c>
      <c r="J34" s="1" t="n">
        <v>2</v>
      </c>
      <c r="K34" s="2" t="n">
        <v>15.41</v>
      </c>
      <c r="L34" s="2" t="n">
        <v>-14.63</v>
      </c>
      <c r="M34" s="2" t="n">
        <v>9.39</v>
      </c>
      <c r="N34" s="2" t="n">
        <v>0</v>
      </c>
      <c r="Q34" s="1" t="n">
        <v>10</v>
      </c>
      <c r="R34" s="1" t="n">
        <v>2</v>
      </c>
      <c r="S34" s="2" t="n">
        <v>118.65</v>
      </c>
      <c r="T34" s="2" t="n">
        <v>-170.37</v>
      </c>
      <c r="U34" s="2" t="n">
        <v>90.3</v>
      </c>
      <c r="V34" s="2" t="n">
        <v>0</v>
      </c>
    </row>
    <row r="35" customFormat="false" ht="15" hidden="false" customHeight="false" outlineLevel="0" collapsed="false">
      <c r="A35" s="1" t="n">
        <v>10</v>
      </c>
      <c r="B35" s="1" t="n">
        <v>1</v>
      </c>
      <c r="C35" s="2" t="n">
        <v>24.39</v>
      </c>
      <c r="D35" s="2" t="n">
        <v>-97.31</v>
      </c>
      <c r="E35" s="2" t="n">
        <v>38.03</v>
      </c>
      <c r="F35" s="2" t="n">
        <v>0</v>
      </c>
      <c r="I35" s="1" t="n">
        <v>10</v>
      </c>
      <c r="J35" s="1" t="n">
        <v>1</v>
      </c>
      <c r="K35" s="2" t="n">
        <v>6.64</v>
      </c>
      <c r="L35" s="2" t="n">
        <v>-13.42</v>
      </c>
      <c r="M35" s="2" t="n">
        <v>6.27</v>
      </c>
      <c r="N35" s="2" t="n">
        <v>0</v>
      </c>
      <c r="Q35" s="1" t="n">
        <v>10</v>
      </c>
      <c r="R35" s="1" t="n">
        <v>1</v>
      </c>
      <c r="S35" s="2" t="n">
        <v>25.38</v>
      </c>
      <c r="T35" s="2" t="n">
        <v>-98.29</v>
      </c>
      <c r="U35" s="2" t="n">
        <v>38.58</v>
      </c>
      <c r="V35" s="2" t="n"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  <c r="Q36" s="1"/>
      <c r="R36" s="1"/>
      <c r="S36" s="2"/>
      <c r="T36" s="2"/>
      <c r="U36" s="2"/>
      <c r="V36" s="2"/>
    </row>
    <row r="37" customFormat="false" ht="15" hidden="false" customHeight="false" outlineLevel="0" collapsed="false">
      <c r="A37" s="1" t="n">
        <v>11</v>
      </c>
      <c r="B37" s="1" t="n">
        <v>6</v>
      </c>
      <c r="C37" s="2" t="n">
        <v>179.92</v>
      </c>
      <c r="D37" s="2" t="n">
        <v>-138.8</v>
      </c>
      <c r="E37" s="2" t="n">
        <v>99.6</v>
      </c>
      <c r="F37" s="2" t="n">
        <v>-84.15</v>
      </c>
      <c r="I37" s="1" t="n">
        <v>11</v>
      </c>
      <c r="J37" s="1" t="n">
        <v>6</v>
      </c>
      <c r="K37" s="2" t="n">
        <v>-17.95</v>
      </c>
      <c r="L37" s="2" t="n">
        <v>16.15</v>
      </c>
      <c r="M37" s="2" t="n">
        <v>-10.66</v>
      </c>
      <c r="N37" s="2" t="n">
        <v>8.38</v>
      </c>
      <c r="Q37" s="1" t="n">
        <v>11</v>
      </c>
      <c r="R37" s="1" t="n">
        <v>6</v>
      </c>
      <c r="S37" s="2" t="n">
        <v>180.83</v>
      </c>
      <c r="T37" s="2" t="n">
        <v>-139.78</v>
      </c>
      <c r="U37" s="2" t="n">
        <v>100.19</v>
      </c>
      <c r="V37" s="2" t="n">
        <v>-84.57</v>
      </c>
    </row>
    <row r="38" customFormat="false" ht="15" hidden="false" customHeight="false" outlineLevel="0" collapsed="false">
      <c r="A38" s="1" t="n">
        <v>11</v>
      </c>
      <c r="B38" s="1" t="n">
        <v>5</v>
      </c>
      <c r="C38" s="2" t="n">
        <v>107.96</v>
      </c>
      <c r="D38" s="2" t="n">
        <v>-120.46</v>
      </c>
      <c r="E38" s="2" t="n">
        <v>71.38</v>
      </c>
      <c r="F38" s="2" t="n">
        <v>-203.71</v>
      </c>
      <c r="I38" s="1" t="n">
        <v>11</v>
      </c>
      <c r="J38" s="1" t="n">
        <v>5</v>
      </c>
      <c r="K38" s="2" t="n">
        <v>-5.47</v>
      </c>
      <c r="L38" s="2" t="n">
        <v>13.27</v>
      </c>
      <c r="M38" s="2" t="n">
        <v>-5.86</v>
      </c>
      <c r="N38" s="2" t="n">
        <v>18.85</v>
      </c>
      <c r="Q38" s="1" t="n">
        <v>11</v>
      </c>
      <c r="R38" s="1" t="n">
        <v>5</v>
      </c>
      <c r="S38" s="2" t="n">
        <v>108.11</v>
      </c>
      <c r="T38" s="2" t="n">
        <v>-121.2</v>
      </c>
      <c r="U38" s="2" t="n">
        <v>71.62</v>
      </c>
      <c r="V38" s="2" t="n">
        <v>-204.6</v>
      </c>
    </row>
    <row r="39" customFormat="false" ht="15" hidden="false" customHeight="false" outlineLevel="0" collapsed="false">
      <c r="A39" s="1" t="n">
        <v>11</v>
      </c>
      <c r="B39" s="1" t="n">
        <v>4</v>
      </c>
      <c r="C39" s="2" t="n">
        <v>112.63</v>
      </c>
      <c r="D39" s="2" t="n">
        <v>-129.64</v>
      </c>
      <c r="E39" s="2" t="n">
        <v>75.71</v>
      </c>
      <c r="F39" s="2" t="n">
        <v>-316.3</v>
      </c>
      <c r="I39" s="1" t="n">
        <v>11</v>
      </c>
      <c r="J39" s="1" t="n">
        <v>4</v>
      </c>
      <c r="K39" s="2" t="n">
        <v>1.55</v>
      </c>
      <c r="L39" s="2" t="n">
        <v>8.29</v>
      </c>
      <c r="M39" s="2" t="n">
        <v>-2.11</v>
      </c>
      <c r="N39" s="2" t="n">
        <v>24.5</v>
      </c>
      <c r="Q39" s="1" t="n">
        <v>11</v>
      </c>
      <c r="R39" s="1" t="n">
        <v>4</v>
      </c>
      <c r="S39" s="2" t="n">
        <v>112.68</v>
      </c>
      <c r="T39" s="2" t="n">
        <v>-129.92</v>
      </c>
      <c r="U39" s="2" t="n">
        <v>75.75</v>
      </c>
      <c r="V39" s="2" t="n">
        <v>-317.26</v>
      </c>
    </row>
    <row r="40" customFormat="false" ht="15" hidden="false" customHeight="false" outlineLevel="0" collapsed="false">
      <c r="A40" s="1" t="n">
        <v>11</v>
      </c>
      <c r="B40" s="1" t="n">
        <v>3</v>
      </c>
      <c r="C40" s="2" t="n">
        <v>87.47</v>
      </c>
      <c r="D40" s="2" t="n">
        <v>-125.71</v>
      </c>
      <c r="E40" s="2" t="n">
        <v>66.62</v>
      </c>
      <c r="F40" s="2" t="n">
        <v>-421.17</v>
      </c>
      <c r="I40" s="1" t="n">
        <v>11</v>
      </c>
      <c r="J40" s="1" t="n">
        <v>3</v>
      </c>
      <c r="K40" s="2" t="n">
        <v>8.83</v>
      </c>
      <c r="L40" s="2" t="n">
        <v>-0.67</v>
      </c>
      <c r="M40" s="2" t="n">
        <v>2.97</v>
      </c>
      <c r="N40" s="2" t="n">
        <v>24.25</v>
      </c>
      <c r="Q40" s="1" t="n">
        <v>11</v>
      </c>
      <c r="R40" s="1" t="n">
        <v>3</v>
      </c>
      <c r="S40" s="2" t="n">
        <v>87.92</v>
      </c>
      <c r="T40" s="2" t="n">
        <v>-125.73</v>
      </c>
      <c r="U40" s="2" t="n">
        <v>66.69</v>
      </c>
      <c r="V40" s="2" t="n">
        <v>-421.87</v>
      </c>
    </row>
    <row r="41" customFormat="false" ht="15" hidden="false" customHeight="false" outlineLevel="0" collapsed="false">
      <c r="A41" s="1" t="n">
        <v>11</v>
      </c>
      <c r="B41" s="1" t="n">
        <v>2</v>
      </c>
      <c r="C41" s="2" t="n">
        <v>49.83</v>
      </c>
      <c r="D41" s="2" t="n">
        <v>-111.93</v>
      </c>
      <c r="E41" s="2" t="n">
        <v>50.55</v>
      </c>
      <c r="F41" s="2" t="n">
        <v>-505.94</v>
      </c>
      <c r="I41" s="1" t="n">
        <v>11</v>
      </c>
      <c r="J41" s="1" t="n">
        <v>2</v>
      </c>
      <c r="K41" s="2" t="n">
        <v>9.96</v>
      </c>
      <c r="L41" s="2" t="n">
        <v>-8.91</v>
      </c>
      <c r="M41" s="2" t="n">
        <v>5.9</v>
      </c>
      <c r="N41" s="2" t="n">
        <v>19.13</v>
      </c>
      <c r="Q41" s="1" t="n">
        <v>11</v>
      </c>
      <c r="R41" s="1" t="n">
        <v>2</v>
      </c>
      <c r="S41" s="2" t="n">
        <v>50.86</v>
      </c>
      <c r="T41" s="2" t="n">
        <v>-112.29</v>
      </c>
      <c r="U41" s="2" t="n">
        <v>50.9</v>
      </c>
      <c r="V41" s="2" t="n">
        <v>-506.3</v>
      </c>
    </row>
    <row r="42" customFormat="false" ht="15" hidden="false" customHeight="false" outlineLevel="0" collapsed="false">
      <c r="A42" s="1" t="n">
        <v>11</v>
      </c>
      <c r="B42" s="1" t="n">
        <v>1</v>
      </c>
      <c r="C42" s="2" t="n">
        <v>-7.49</v>
      </c>
      <c r="D42" s="2" t="n">
        <v>-81.37</v>
      </c>
      <c r="E42" s="2" t="n">
        <v>23.09</v>
      </c>
      <c r="F42" s="2" t="n">
        <v>-556.32</v>
      </c>
      <c r="I42" s="1" t="n">
        <v>11</v>
      </c>
      <c r="J42" s="1" t="n">
        <v>1</v>
      </c>
      <c r="K42" s="2" t="n">
        <v>2.64</v>
      </c>
      <c r="L42" s="2" t="n">
        <v>-11.43</v>
      </c>
      <c r="M42" s="2" t="n">
        <v>4.4</v>
      </c>
      <c r="N42" s="2" t="n">
        <v>13.59</v>
      </c>
      <c r="Q42" s="1" t="n">
        <v>11</v>
      </c>
      <c r="R42" s="1" t="n">
        <v>1</v>
      </c>
      <c r="S42" s="2" t="n">
        <v>-8.07</v>
      </c>
      <c r="T42" s="2" t="n">
        <v>-82.22</v>
      </c>
      <c r="U42" s="2" t="n">
        <v>23.54</v>
      </c>
      <c r="V42" s="2" t="n">
        <v>-556.48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  <c r="Q43" s="1"/>
      <c r="R43" s="1"/>
      <c r="S43" s="2"/>
      <c r="T43" s="2"/>
      <c r="U43" s="2"/>
      <c r="V43" s="2"/>
    </row>
    <row r="44" customFormat="false" ht="15" hidden="false" customHeight="false" outlineLevel="0" collapsed="false">
      <c r="A44" s="1" t="n">
        <v>21</v>
      </c>
      <c r="B44" s="1" t="n">
        <v>6</v>
      </c>
      <c r="C44" s="2" t="n">
        <v>474.82</v>
      </c>
      <c r="D44" s="2" t="n">
        <v>-85.47</v>
      </c>
      <c r="E44" s="2" t="n">
        <v>175.09</v>
      </c>
      <c r="F44" s="2" t="n">
        <v>108.1</v>
      </c>
      <c r="I44" s="1" t="n">
        <v>21</v>
      </c>
      <c r="J44" s="1" t="n">
        <v>6</v>
      </c>
      <c r="K44" s="2" t="n">
        <v>-49.98</v>
      </c>
      <c r="L44" s="2" t="n">
        <v>818.16</v>
      </c>
      <c r="M44" s="2" t="n">
        <v>-271.3</v>
      </c>
      <c r="N44" s="2" t="n">
        <v>-11.37</v>
      </c>
      <c r="Q44" s="1" t="n">
        <v>21</v>
      </c>
      <c r="R44" s="1" t="n">
        <v>6</v>
      </c>
      <c r="S44" s="2" t="n">
        <v>477.51</v>
      </c>
      <c r="T44" s="2" t="n">
        <v>-955.09</v>
      </c>
      <c r="U44" s="2" t="n">
        <v>357.83</v>
      </c>
      <c r="V44" s="2" t="n">
        <v>108.72</v>
      </c>
    </row>
    <row r="45" customFormat="false" ht="15" hidden="false" customHeight="false" outlineLevel="0" collapsed="false">
      <c r="A45" s="1" t="n">
        <v>21</v>
      </c>
      <c r="B45" s="1" t="n">
        <v>5</v>
      </c>
      <c r="C45" s="2" t="n">
        <v>467.45</v>
      </c>
      <c r="D45" s="2" t="n">
        <v>-1884.74</v>
      </c>
      <c r="E45" s="2" t="n">
        <v>735.06</v>
      </c>
      <c r="F45" s="2" t="n">
        <v>237.48</v>
      </c>
      <c r="I45" s="1" t="n">
        <v>21</v>
      </c>
      <c r="J45" s="1" t="n">
        <v>5</v>
      </c>
      <c r="K45" s="2" t="n">
        <v>767.55</v>
      </c>
      <c r="L45" s="2" t="n">
        <v>1704.18</v>
      </c>
      <c r="M45" s="2" t="n">
        <v>-292.7</v>
      </c>
      <c r="N45" s="2" t="n">
        <v>-23.21</v>
      </c>
      <c r="Q45" s="1" t="n">
        <v>21</v>
      </c>
      <c r="R45" s="1" t="n">
        <v>5</v>
      </c>
      <c r="S45" s="2" t="n">
        <v>1018.94</v>
      </c>
      <c r="T45" s="2" t="n">
        <v>-2587.04</v>
      </c>
      <c r="U45" s="2" t="n">
        <v>791.19</v>
      </c>
      <c r="V45" s="2" t="n">
        <v>238.64</v>
      </c>
    </row>
    <row r="46" customFormat="false" ht="15" hidden="false" customHeight="false" outlineLevel="0" collapsed="false">
      <c r="A46" s="1" t="n">
        <v>21</v>
      </c>
      <c r="B46" s="1" t="n">
        <v>4</v>
      </c>
      <c r="C46" s="2" t="n">
        <v>-1345.34</v>
      </c>
      <c r="D46" s="2" t="n">
        <v>-4812.04</v>
      </c>
      <c r="E46" s="2" t="n">
        <v>1083.35</v>
      </c>
      <c r="F46" s="2" t="n">
        <v>363.05</v>
      </c>
      <c r="I46" s="1" t="n">
        <v>21</v>
      </c>
      <c r="J46" s="1" t="n">
        <v>4</v>
      </c>
      <c r="K46" s="2" t="n">
        <v>1676.68</v>
      </c>
      <c r="L46" s="2" t="n">
        <v>1865.61</v>
      </c>
      <c r="M46" s="2" t="n">
        <v>-59.04</v>
      </c>
      <c r="N46" s="2" t="n">
        <v>-29.6</v>
      </c>
      <c r="Q46" s="1" t="n">
        <v>21</v>
      </c>
      <c r="R46" s="1" t="n">
        <v>4</v>
      </c>
      <c r="S46" s="2" t="n">
        <v>-2204.81</v>
      </c>
      <c r="T46" s="2" t="n">
        <v>-5162.24</v>
      </c>
      <c r="U46" s="2" t="n">
        <v>1101.12</v>
      </c>
      <c r="V46" s="2" t="n">
        <v>364.26</v>
      </c>
    </row>
    <row r="47" customFormat="false" ht="15" hidden="false" customHeight="false" outlineLevel="0" collapsed="false">
      <c r="A47" s="1" t="n">
        <v>21</v>
      </c>
      <c r="B47" s="1" t="n">
        <v>3</v>
      </c>
      <c r="C47" s="2" t="n">
        <v>-4305.49</v>
      </c>
      <c r="D47" s="2" t="n">
        <v>-8606.93</v>
      </c>
      <c r="E47" s="2" t="n">
        <v>1344.2</v>
      </c>
      <c r="F47" s="2" t="n">
        <v>481.09</v>
      </c>
      <c r="I47" s="1" t="n">
        <v>21</v>
      </c>
      <c r="J47" s="1" t="n">
        <v>3</v>
      </c>
      <c r="K47" s="2" t="n">
        <v>1868.84</v>
      </c>
      <c r="L47" s="2" t="n">
        <v>1015.14</v>
      </c>
      <c r="M47" s="2" t="n">
        <v>266.78</v>
      </c>
      <c r="N47" s="2" t="n">
        <v>-28.86</v>
      </c>
      <c r="Q47" s="1" t="n">
        <v>21</v>
      </c>
      <c r="R47" s="1" t="n">
        <v>3</v>
      </c>
      <c r="S47" s="2" t="n">
        <v>-4694.75</v>
      </c>
      <c r="T47" s="2" t="n">
        <v>-8682.45</v>
      </c>
      <c r="U47" s="2" t="n">
        <v>1376.69</v>
      </c>
      <c r="V47" s="2" t="n">
        <v>481.95</v>
      </c>
    </row>
    <row r="48" customFormat="false" ht="15" hidden="false" customHeight="false" outlineLevel="0" collapsed="false">
      <c r="A48" s="1" t="n">
        <v>21</v>
      </c>
      <c r="B48" s="1" t="n">
        <v>2</v>
      </c>
      <c r="C48" s="2" t="n">
        <v>-8192.65</v>
      </c>
      <c r="D48" s="2" t="n">
        <v>-13082.72</v>
      </c>
      <c r="E48" s="2" t="n">
        <v>1528.15</v>
      </c>
      <c r="F48" s="2" t="n">
        <v>577.58</v>
      </c>
      <c r="I48" s="1" t="n">
        <v>21</v>
      </c>
      <c r="J48" s="1" t="n">
        <v>2</v>
      </c>
      <c r="K48" s="2" t="n">
        <v>1043.41</v>
      </c>
      <c r="L48" s="2" t="n">
        <v>-633.51</v>
      </c>
      <c r="M48" s="2" t="n">
        <v>524.04</v>
      </c>
      <c r="N48" s="2" t="n">
        <v>-22.28</v>
      </c>
      <c r="Q48" s="1" t="n">
        <v>21</v>
      </c>
      <c r="R48" s="1" t="n">
        <v>2</v>
      </c>
      <c r="S48" s="2" t="n">
        <v>-8275.39</v>
      </c>
      <c r="T48" s="2" t="n">
        <v>-13098.96</v>
      </c>
      <c r="U48" s="2" t="n">
        <v>1619.62</v>
      </c>
      <c r="V48" s="2" t="n">
        <v>578.01</v>
      </c>
    </row>
    <row r="49" customFormat="false" ht="15" hidden="false" customHeight="false" outlineLevel="0" collapsed="false">
      <c r="A49" s="1" t="n">
        <v>21</v>
      </c>
      <c r="B49" s="1" t="n">
        <v>1</v>
      </c>
      <c r="C49" s="2" t="n">
        <v>-12832.7</v>
      </c>
      <c r="D49" s="2" t="n">
        <v>-18212.29</v>
      </c>
      <c r="E49" s="2" t="n">
        <v>1681.12</v>
      </c>
      <c r="F49" s="2" t="n">
        <v>635.78</v>
      </c>
      <c r="I49" s="1" t="n">
        <v>21</v>
      </c>
      <c r="J49" s="1" t="n">
        <v>1</v>
      </c>
      <c r="K49" s="2" t="n">
        <v>-603.06</v>
      </c>
      <c r="L49" s="2" t="n">
        <v>-2622.48</v>
      </c>
      <c r="M49" s="2" t="n">
        <v>631.07</v>
      </c>
      <c r="N49" s="2" t="n">
        <v>-15.21</v>
      </c>
      <c r="Q49" s="1" t="n">
        <v>21</v>
      </c>
      <c r="R49" s="1" t="n">
        <v>1</v>
      </c>
      <c r="S49" s="2" t="n">
        <v>-12847.84</v>
      </c>
      <c r="T49" s="2" t="n">
        <v>-18413.41</v>
      </c>
      <c r="U49" s="2" t="n">
        <v>1815.57</v>
      </c>
      <c r="V49" s="2" t="n">
        <v>635.96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  <c r="Q50" s="1"/>
      <c r="R50" s="1"/>
      <c r="S50" s="2"/>
      <c r="T50" s="2"/>
      <c r="U50" s="2"/>
      <c r="V50" s="2"/>
    </row>
    <row r="51" customFormat="false" ht="15" hidden="false" customHeight="false" outlineLevel="0" collapsed="false">
      <c r="A51" s="1" t="n">
        <v>22</v>
      </c>
      <c r="B51" s="1" t="n">
        <v>6</v>
      </c>
      <c r="C51" s="2" t="n">
        <v>173.8</v>
      </c>
      <c r="D51" s="2" t="n">
        <v>-128.67</v>
      </c>
      <c r="E51" s="2" t="n">
        <v>94.52</v>
      </c>
      <c r="F51" s="2" t="n">
        <v>-108.1</v>
      </c>
      <c r="I51" s="1" t="n">
        <v>22</v>
      </c>
      <c r="J51" s="1" t="n">
        <v>6</v>
      </c>
      <c r="K51" s="2" t="n">
        <v>-18.24</v>
      </c>
      <c r="L51" s="2" t="n">
        <v>14.41</v>
      </c>
      <c r="M51" s="2" t="n">
        <v>-10.2</v>
      </c>
      <c r="N51" s="2" t="n">
        <v>11.37</v>
      </c>
      <c r="Q51" s="1" t="n">
        <v>22</v>
      </c>
      <c r="R51" s="1" t="n">
        <v>6</v>
      </c>
      <c r="S51" s="2" t="n">
        <v>174.78</v>
      </c>
      <c r="T51" s="2" t="n">
        <v>-129.51</v>
      </c>
      <c r="U51" s="2" t="n">
        <v>95.09</v>
      </c>
      <c r="V51" s="2" t="n">
        <v>-108.72</v>
      </c>
    </row>
    <row r="52" customFormat="false" ht="15" hidden="false" customHeight="false" outlineLevel="0" collapsed="false">
      <c r="A52" s="1" t="n">
        <v>22</v>
      </c>
      <c r="B52" s="1" t="n">
        <v>5</v>
      </c>
      <c r="C52" s="2" t="n">
        <v>94.69</v>
      </c>
      <c r="D52" s="2" t="n">
        <v>-106.96</v>
      </c>
      <c r="E52" s="2" t="n">
        <v>63.02</v>
      </c>
      <c r="F52" s="2" t="n">
        <v>-237.48</v>
      </c>
      <c r="I52" s="1" t="n">
        <v>22</v>
      </c>
      <c r="J52" s="1" t="n">
        <v>5</v>
      </c>
      <c r="K52" s="2" t="n">
        <v>-6.02</v>
      </c>
      <c r="L52" s="2" t="n">
        <v>9.81</v>
      </c>
      <c r="M52" s="2" t="n">
        <v>-4.95</v>
      </c>
      <c r="N52" s="2" t="n">
        <v>23.21</v>
      </c>
      <c r="Q52" s="1" t="n">
        <v>22</v>
      </c>
      <c r="R52" s="1" t="n">
        <v>5</v>
      </c>
      <c r="S52" s="2" t="n">
        <v>94.89</v>
      </c>
      <c r="T52" s="2" t="n">
        <v>-107.41</v>
      </c>
      <c r="U52" s="2" t="n">
        <v>63.21</v>
      </c>
      <c r="V52" s="2" t="n">
        <v>-238.64</v>
      </c>
    </row>
    <row r="53" customFormat="false" ht="15" hidden="false" customHeight="false" outlineLevel="0" collapsed="false">
      <c r="A53" s="1" t="n">
        <v>22</v>
      </c>
      <c r="B53" s="1" t="n">
        <v>4</v>
      </c>
      <c r="C53" s="2" t="n">
        <v>107.04</v>
      </c>
      <c r="D53" s="2" t="n">
        <v>-113.54</v>
      </c>
      <c r="E53" s="2" t="n">
        <v>68.93</v>
      </c>
      <c r="F53" s="2" t="n">
        <v>-363.05</v>
      </c>
      <c r="I53" s="1" t="n">
        <v>22</v>
      </c>
      <c r="J53" s="1" t="n">
        <v>4</v>
      </c>
      <c r="K53" s="2" t="n">
        <v>-1.03</v>
      </c>
      <c r="L53" s="2" t="n">
        <v>4.71</v>
      </c>
      <c r="M53" s="2" t="n">
        <v>-1.79</v>
      </c>
      <c r="N53" s="2" t="n">
        <v>29.6</v>
      </c>
      <c r="Q53" s="1" t="n">
        <v>22</v>
      </c>
      <c r="R53" s="1" t="n">
        <v>4</v>
      </c>
      <c r="S53" s="2" t="n">
        <v>107.07</v>
      </c>
      <c r="T53" s="2" t="n">
        <v>-113.65</v>
      </c>
      <c r="U53" s="2" t="n">
        <v>68.97</v>
      </c>
      <c r="V53" s="2" t="n">
        <v>-364.26</v>
      </c>
    </row>
    <row r="54" customFormat="false" ht="15" hidden="false" customHeight="false" outlineLevel="0" collapsed="false">
      <c r="A54" s="1" t="n">
        <v>22</v>
      </c>
      <c r="B54" s="1" t="n">
        <v>3</v>
      </c>
      <c r="C54" s="2" t="n">
        <v>88.11</v>
      </c>
      <c r="D54" s="2" t="n">
        <v>-104.89</v>
      </c>
      <c r="E54" s="2" t="n">
        <v>60.31</v>
      </c>
      <c r="F54" s="2" t="n">
        <v>-481.09</v>
      </c>
      <c r="I54" s="1" t="n">
        <v>22</v>
      </c>
      <c r="J54" s="1" t="n">
        <v>3</v>
      </c>
      <c r="K54" s="2" t="n">
        <v>5.96</v>
      </c>
      <c r="L54" s="2" t="n">
        <v>-2.74</v>
      </c>
      <c r="M54" s="2" t="n">
        <v>2.72</v>
      </c>
      <c r="N54" s="2" t="n">
        <v>28.86</v>
      </c>
      <c r="Q54" s="1" t="n">
        <v>22</v>
      </c>
      <c r="R54" s="1" t="n">
        <v>3</v>
      </c>
      <c r="S54" s="2" t="n">
        <v>88.32</v>
      </c>
      <c r="T54" s="2" t="n">
        <v>-104.94</v>
      </c>
      <c r="U54" s="2" t="n">
        <v>60.38</v>
      </c>
      <c r="V54" s="2" t="n">
        <v>-481.95</v>
      </c>
    </row>
    <row r="55" customFormat="false" ht="15" hidden="false" customHeight="false" outlineLevel="0" collapsed="false">
      <c r="A55" s="1" t="n">
        <v>22</v>
      </c>
      <c r="B55" s="1" t="n">
        <v>2</v>
      </c>
      <c r="C55" s="2" t="n">
        <v>59.81</v>
      </c>
      <c r="D55" s="2" t="n">
        <v>-86.05</v>
      </c>
      <c r="E55" s="2" t="n">
        <v>45.58</v>
      </c>
      <c r="F55" s="2" t="n">
        <v>-577.58</v>
      </c>
      <c r="I55" s="1" t="n">
        <v>22</v>
      </c>
      <c r="J55" s="1" t="n">
        <v>2</v>
      </c>
      <c r="K55" s="2" t="n">
        <v>8.44</v>
      </c>
      <c r="L55" s="2" t="n">
        <v>-8.09</v>
      </c>
      <c r="M55" s="2" t="n">
        <v>5.17</v>
      </c>
      <c r="N55" s="2" t="n">
        <v>22.28</v>
      </c>
      <c r="Q55" s="1" t="n">
        <v>22</v>
      </c>
      <c r="R55" s="1" t="n">
        <v>2</v>
      </c>
      <c r="S55" s="2" t="n">
        <v>60.41</v>
      </c>
      <c r="T55" s="2" t="n">
        <v>-86.43</v>
      </c>
      <c r="U55" s="2" t="n">
        <v>45.87</v>
      </c>
      <c r="V55" s="2" t="n">
        <v>-578.01</v>
      </c>
    </row>
    <row r="56" customFormat="false" ht="15" hidden="false" customHeight="false" outlineLevel="0" collapsed="false">
      <c r="A56" s="1" t="n">
        <v>22</v>
      </c>
      <c r="B56" s="1" t="n">
        <v>1</v>
      </c>
      <c r="C56" s="2" t="n">
        <v>13.11</v>
      </c>
      <c r="D56" s="2" t="n">
        <v>-49.11</v>
      </c>
      <c r="E56" s="2" t="n">
        <v>19.44</v>
      </c>
      <c r="F56" s="2" t="n">
        <v>-635.78</v>
      </c>
      <c r="I56" s="1" t="n">
        <v>22</v>
      </c>
      <c r="J56" s="1" t="n">
        <v>1</v>
      </c>
      <c r="K56" s="2" t="n">
        <v>3.87</v>
      </c>
      <c r="L56" s="2" t="n">
        <v>-6.99</v>
      </c>
      <c r="M56" s="2" t="n">
        <v>3.39</v>
      </c>
      <c r="N56" s="2" t="n">
        <v>15.21</v>
      </c>
      <c r="Q56" s="1" t="n">
        <v>22</v>
      </c>
      <c r="R56" s="1" t="n">
        <v>1</v>
      </c>
      <c r="S56" s="2" t="n">
        <v>13.72</v>
      </c>
      <c r="T56" s="2" t="n">
        <v>-49.63</v>
      </c>
      <c r="U56" s="2" t="n">
        <v>19.76</v>
      </c>
      <c r="V56" s="2" t="n">
        <v>-635.96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F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23.53</v>
      </c>
      <c r="C60" s="2" t="n">
        <f aca="false">E9</f>
        <v>29.7</v>
      </c>
      <c r="F60" s="2" t="n">
        <f aca="false">J60+$J$71/$I$60*(I60-$I$60)</f>
        <v>-12.79</v>
      </c>
      <c r="I60" s="2" t="n">
        <f aca="false">I62+3.2</f>
        <v>19.2</v>
      </c>
      <c r="J60" s="2" t="n">
        <f aca="false">K9</f>
        <v>-12.79</v>
      </c>
      <c r="K60" s="2" t="n">
        <f aca="false">M9</f>
        <v>-132.54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28.48</v>
      </c>
      <c r="C61" s="2" t="n">
        <f aca="false">C60</f>
        <v>29.7</v>
      </c>
      <c r="F61" s="2" t="n">
        <f aca="false">J61+$J$71/$I$60*(I61-$I$60)</f>
        <v>634.896666666667</v>
      </c>
      <c r="I61" s="2" t="n">
        <f aca="false">I63+3.2</f>
        <v>16</v>
      </c>
      <c r="J61" s="2" t="n">
        <f aca="false">L9</f>
        <v>411.35</v>
      </c>
      <c r="K61" s="2" t="n">
        <f aca="false">K60</f>
        <v>-132.54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202.62</v>
      </c>
      <c r="C62" s="2" t="n">
        <f aca="false">E10</f>
        <v>349.71</v>
      </c>
      <c r="F62" s="2" t="n">
        <f aca="false">J62+$J$71/$I$60*(I62-$I$60)</f>
        <v>619.286666666667</v>
      </c>
      <c r="I62" s="2" t="n">
        <f aca="false">I64+3.2</f>
        <v>16</v>
      </c>
      <c r="J62" s="2" t="n">
        <f aca="false">K10</f>
        <v>395.74</v>
      </c>
      <c r="K62" s="2" t="n">
        <f aca="false">M10</f>
        <v>-148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916.45</v>
      </c>
      <c r="C63" s="2" t="n">
        <f aca="false">C62</f>
        <v>349.71</v>
      </c>
      <c r="F63" s="2" t="n">
        <f aca="false">J63+$J$71/$I$60*(I63-$I$60)</f>
        <v>1316.43333333333</v>
      </c>
      <c r="I63" s="2" t="n">
        <f aca="false">I65+3.2</f>
        <v>12.8</v>
      </c>
      <c r="J63" s="2" t="n">
        <f aca="false">L10</f>
        <v>869.34</v>
      </c>
      <c r="K63" s="2" t="n">
        <f aca="false">K62</f>
        <v>-148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745.6</v>
      </c>
      <c r="C64" s="2" t="n">
        <f aca="false">E11</f>
        <v>520.29</v>
      </c>
      <c r="F64" s="2" t="n">
        <f aca="false">J64+$J$71/$I$60*(I64-$I$60)</f>
        <v>1307.72333333333</v>
      </c>
      <c r="I64" s="2" t="n">
        <f aca="false">I66+3.2</f>
        <v>12.8</v>
      </c>
      <c r="J64" s="2" t="n">
        <f aca="false">K11</f>
        <v>860.63</v>
      </c>
      <c r="K64" s="2" t="n">
        <f aca="false">M11</f>
        <v>-29.33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410.53</v>
      </c>
      <c r="C65" s="2" t="n">
        <f aca="false">C64</f>
        <v>520.29</v>
      </c>
      <c r="F65" s="2" t="n">
        <f aca="false">J65+$J$71/$I$60*(I65-$I$60)</f>
        <v>1625.13</v>
      </c>
      <c r="I65" s="2" t="n">
        <f aca="false">I67+3.2</f>
        <v>9.6</v>
      </c>
      <c r="J65" s="2" t="n">
        <f aca="false">L11</f>
        <v>954.49</v>
      </c>
      <c r="K65" s="2" t="n">
        <f aca="false">K64</f>
        <v>-29.33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251.85</v>
      </c>
      <c r="C66" s="2" t="n">
        <f aca="false">E12</f>
        <v>659.28</v>
      </c>
      <c r="F66" s="2" t="n">
        <f aca="false">J66+$J$71/$I$60*(I66-$I$60)</f>
        <v>1625.83</v>
      </c>
      <c r="I66" s="2" t="n">
        <f aca="false">I68+3.2</f>
        <v>9.6</v>
      </c>
      <c r="J66" s="2" t="n">
        <f aca="false">K12</f>
        <v>955.19</v>
      </c>
      <c r="K66" s="2" t="n">
        <f aca="false">M12</f>
        <v>135.28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361.55</v>
      </c>
      <c r="C67" s="2" t="n">
        <f aca="false">C66</f>
        <v>659.28</v>
      </c>
      <c r="F67" s="2" t="n">
        <f aca="false">J67+$J$71/$I$60*(I67-$I$60)</f>
        <v>1416.49666666667</v>
      </c>
      <c r="I67" s="2" t="n">
        <f aca="false">I69+3.2</f>
        <v>6.4</v>
      </c>
      <c r="J67" s="2" t="n">
        <f aca="false">L12</f>
        <v>522.31</v>
      </c>
      <c r="K67" s="2" t="n">
        <f aca="false">K66</f>
        <v>135.28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232.5</v>
      </c>
      <c r="C68" s="2" t="n">
        <f aca="false">E13</f>
        <v>760.35</v>
      </c>
      <c r="F68" s="2" t="n">
        <f aca="false">J68+$J$71/$I$60*(I68-$I$60)</f>
        <v>1424.68666666667</v>
      </c>
      <c r="I68" s="2" t="n">
        <f aca="false">I70+3.2</f>
        <v>6.4</v>
      </c>
      <c r="J68" s="2" t="n">
        <f aca="false">K13</f>
        <v>530.5</v>
      </c>
      <c r="K68" s="2" t="n">
        <f aca="false">M13</f>
        <v>265.89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665.6</v>
      </c>
      <c r="C69" s="2" t="n">
        <f aca="false">C68</f>
        <v>760.35</v>
      </c>
      <c r="F69" s="2" t="n">
        <f aca="false">J69+$J$71/$I$60*(I69-$I$60)</f>
        <v>797.383333333333</v>
      </c>
      <c r="I69" s="2" t="n">
        <f aca="false">I71+3.2</f>
        <v>3.2</v>
      </c>
      <c r="J69" s="2" t="n">
        <f aca="false">L13</f>
        <v>-320.35</v>
      </c>
      <c r="K69" s="2" t="n">
        <f aca="false">K68</f>
        <v>265.89</v>
      </c>
      <c r="AA69" s="1" t="s">
        <v>18</v>
      </c>
    </row>
    <row r="70" customFormat="false" ht="15" hidden="false" customHeight="false" outlineLevel="0" collapsed="false">
      <c r="A70" s="2" t="n">
        <v>3.2</v>
      </c>
      <c r="B70" s="2" t="n">
        <f aca="false">C14</f>
        <v>-6588.77</v>
      </c>
      <c r="C70" s="2" t="n">
        <f aca="false">E14</f>
        <v>852.1</v>
      </c>
      <c r="F70" s="2" t="n">
        <f aca="false">J70+$J$71/$I$60*(I70-$I$60)</f>
        <v>806.113333333333</v>
      </c>
      <c r="I70" s="2" t="n">
        <v>3.2</v>
      </c>
      <c r="J70" s="2" t="n">
        <f aca="false">K14</f>
        <v>-311.62</v>
      </c>
      <c r="K70" s="2" t="n">
        <f aca="false">M14</f>
        <v>321.77</v>
      </c>
      <c r="AA70" s="3" t="n">
        <f aca="false">K71/C71</f>
        <v>0.377619997652858</v>
      </c>
    </row>
    <row r="71" customFormat="false" ht="15" hidden="false" customHeight="false" outlineLevel="0" collapsed="false">
      <c r="A71" s="2" t="n">
        <v>0</v>
      </c>
      <c r="B71" s="2" t="n">
        <f aca="false">D14</f>
        <v>-9315.48</v>
      </c>
      <c r="C71" s="2" t="n">
        <f aca="false">C70</f>
        <v>852.1</v>
      </c>
      <c r="F71" s="2" t="n">
        <f aca="false">J71+$J$71/$I$60*(I71-$I$60)</f>
        <v>0</v>
      </c>
      <c r="I71" s="2" t="n">
        <v>0</v>
      </c>
      <c r="J71" s="2" t="n">
        <f aca="false">L14</f>
        <v>-1341.28</v>
      </c>
      <c r="K71" s="2" t="n">
        <f aca="false">K70</f>
        <v>321.77</v>
      </c>
    </row>
    <row r="73" customFormat="false" ht="15" hidden="false" customHeight="false" outlineLevel="0" collapsed="false">
      <c r="A73" s="0" t="s">
        <v>19</v>
      </c>
      <c r="I73" s="0" t="s">
        <v>19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F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474.82</v>
      </c>
      <c r="C75" s="2" t="n">
        <f aca="false">E44</f>
        <v>175.09</v>
      </c>
      <c r="F75" s="2" t="n">
        <f aca="false">J75+$J$86/$I$60*(I75-$I$60)</f>
        <v>-49.98</v>
      </c>
      <c r="I75" s="2" t="n">
        <f aca="false">I77+3.2</f>
        <v>19.2</v>
      </c>
      <c r="J75" s="2" t="n">
        <f aca="false">K44</f>
        <v>-49.98</v>
      </c>
      <c r="K75" s="2" t="n">
        <f aca="false">M44</f>
        <v>-271.3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85.47</v>
      </c>
      <c r="C76" s="2" t="n">
        <f aca="false">C75</f>
        <v>175.09</v>
      </c>
      <c r="F76" s="2" t="n">
        <f aca="false">J76+$J$86/$I$60*(I76-$I$60)</f>
        <v>1255.24</v>
      </c>
      <c r="I76" s="2" t="n">
        <f aca="false">I78+3.2</f>
        <v>16</v>
      </c>
      <c r="J76" s="2" t="n">
        <f aca="false">L44</f>
        <v>818.16</v>
      </c>
      <c r="K76" s="2" t="n">
        <f aca="false">K75</f>
        <v>-271.3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467.45</v>
      </c>
      <c r="C77" s="2" t="n">
        <f aca="false">E45</f>
        <v>735.06</v>
      </c>
      <c r="F77" s="2" t="n">
        <f aca="false">J77+$J$86/$I$60*(I77-$I$60)</f>
        <v>1204.63</v>
      </c>
      <c r="I77" s="2" t="n">
        <f aca="false">I79+3.2</f>
        <v>16</v>
      </c>
      <c r="J77" s="2" t="n">
        <f aca="false">K45</f>
        <v>767.55</v>
      </c>
      <c r="K77" s="2" t="n">
        <f aca="false">M45</f>
        <v>-292.7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1884.74</v>
      </c>
      <c r="C78" s="2" t="n">
        <f aca="false">C77</f>
        <v>735.06</v>
      </c>
      <c r="F78" s="2" t="n">
        <f aca="false">J78+$J$86/$I$60*(I78-$I$60)</f>
        <v>2578.34</v>
      </c>
      <c r="I78" s="2" t="n">
        <f aca="false">I80+3.2</f>
        <v>12.8</v>
      </c>
      <c r="J78" s="2" t="n">
        <f aca="false">L45</f>
        <v>1704.18</v>
      </c>
      <c r="K78" s="2" t="n">
        <f aca="false">K77</f>
        <v>-292.7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1345.34</v>
      </c>
      <c r="C79" s="2" t="n">
        <f aca="false">E46</f>
        <v>1083.35</v>
      </c>
      <c r="F79" s="2" t="n">
        <f aca="false">J79+$J$86/$I$60*(I79-$I$60)</f>
        <v>2550.84</v>
      </c>
      <c r="I79" s="2" t="n">
        <f aca="false">I81+3.2</f>
        <v>12.8</v>
      </c>
      <c r="J79" s="2" t="n">
        <f aca="false">K46</f>
        <v>1676.68</v>
      </c>
      <c r="K79" s="2" t="n">
        <f aca="false">M46</f>
        <v>-59.04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4812.04</v>
      </c>
      <c r="C80" s="2" t="n">
        <f aca="false">C79</f>
        <v>1083.35</v>
      </c>
      <c r="F80" s="2" t="n">
        <f aca="false">J80+$J$86/$I$60*(I80-$I$60)</f>
        <v>3176.85</v>
      </c>
      <c r="I80" s="2" t="n">
        <f aca="false">I82+3.2</f>
        <v>9.6</v>
      </c>
      <c r="J80" s="2" t="n">
        <f aca="false">L46</f>
        <v>1865.61</v>
      </c>
      <c r="K80" s="2" t="n">
        <f aca="false">K79</f>
        <v>-59.04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305.49</v>
      </c>
      <c r="C81" s="2" t="n">
        <f aca="false">E47</f>
        <v>1344.2</v>
      </c>
      <c r="F81" s="2" t="n">
        <f aca="false">J81+$J$86/$I$60*(I81-$I$60)</f>
        <v>3180.08</v>
      </c>
      <c r="I81" s="2" t="n">
        <f aca="false">I83+3.2</f>
        <v>9.6</v>
      </c>
      <c r="J81" s="2" t="n">
        <f aca="false">K47</f>
        <v>1868.84</v>
      </c>
      <c r="K81" s="2" t="n">
        <f aca="false">M47</f>
        <v>266.78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606.93</v>
      </c>
      <c r="C82" s="2" t="n">
        <f aca="false">C81</f>
        <v>1344.2</v>
      </c>
      <c r="F82" s="2" t="n">
        <f aca="false">J82+$J$86/$I$60*(I82-$I$60)</f>
        <v>2763.46</v>
      </c>
      <c r="I82" s="2" t="n">
        <f aca="false">I84+3.2</f>
        <v>6.4</v>
      </c>
      <c r="J82" s="2" t="n">
        <f aca="false">L47</f>
        <v>1015.14</v>
      </c>
      <c r="K82" s="2" t="n">
        <f aca="false">K81</f>
        <v>266.78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192.65</v>
      </c>
      <c r="C83" s="2" t="n">
        <f aca="false">E48</f>
        <v>1528.15</v>
      </c>
      <c r="F83" s="2" t="n">
        <f aca="false">J83+$J$86/$I$60*(I83-$I$60)</f>
        <v>2791.73</v>
      </c>
      <c r="I83" s="2" t="n">
        <f aca="false">I85+3.2</f>
        <v>6.4</v>
      </c>
      <c r="J83" s="2" t="n">
        <f aca="false">K48</f>
        <v>1043.41</v>
      </c>
      <c r="K83" s="2" t="n">
        <f aca="false">M48</f>
        <v>524.04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082.72</v>
      </c>
      <c r="C84" s="2" t="n">
        <f aca="false">C83</f>
        <v>1528.15</v>
      </c>
      <c r="F84" s="2" t="n">
        <f aca="false">J84+$J$86/$I$60*(I84-$I$60)</f>
        <v>1551.89</v>
      </c>
      <c r="I84" s="2" t="n">
        <f aca="false">I86+3.2</f>
        <v>3.2</v>
      </c>
      <c r="J84" s="2" t="n">
        <f aca="false">L48</f>
        <v>-633.51</v>
      </c>
      <c r="K84" s="2" t="n">
        <f aca="false">K83</f>
        <v>524.04</v>
      </c>
      <c r="AA84" s="1" t="s">
        <v>18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32.7</v>
      </c>
      <c r="C85" s="2" t="n">
        <f aca="false">E49</f>
        <v>1681.12</v>
      </c>
      <c r="F85" s="2" t="n">
        <f aca="false">J85+$J$86/$I$60*(I85-$I$60)</f>
        <v>1582.34</v>
      </c>
      <c r="I85" s="2" t="n">
        <v>3.2</v>
      </c>
      <c r="J85" s="2" t="n">
        <f aca="false">K49</f>
        <v>-603.06</v>
      </c>
      <c r="K85" s="2" t="n">
        <f aca="false">M49</f>
        <v>631.07</v>
      </c>
      <c r="AA85" s="3" t="n">
        <f aca="false">K86/C86</f>
        <v>0.37538664699724</v>
      </c>
    </row>
    <row r="86" customFormat="false" ht="15" hidden="false" customHeight="false" outlineLevel="0" collapsed="false">
      <c r="A86" s="2" t="n">
        <v>0</v>
      </c>
      <c r="B86" s="2" t="n">
        <f aca="false">D49</f>
        <v>-18212.29</v>
      </c>
      <c r="C86" s="2" t="n">
        <f aca="false">C85</f>
        <v>1681.12</v>
      </c>
      <c r="F86" s="2" t="n">
        <f aca="false">J86+$J$86/$I$60*(I86-$I$60)</f>
        <v>0</v>
      </c>
      <c r="I86" s="2" t="n">
        <v>0</v>
      </c>
      <c r="J86" s="2" t="n">
        <f aca="false">L49</f>
        <v>-2622.48</v>
      </c>
      <c r="K86" s="2" t="n">
        <f aca="false">K85</f>
        <v>631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20</v>
      </c>
    </row>
    <row r="3" customFormat="false" ht="15" hidden="false" customHeight="false" outlineLevel="0" collapsed="false">
      <c r="A3" s="0" t="s">
        <v>5</v>
      </c>
      <c r="B3" s="1" t="s">
        <v>21</v>
      </c>
      <c r="C3" s="1" t="s">
        <v>22</v>
      </c>
      <c r="D3" s="1" t="s">
        <v>23</v>
      </c>
      <c r="E3" s="1" t="s">
        <v>24</v>
      </c>
      <c r="O3" s="0" t="s">
        <v>25</v>
      </c>
    </row>
    <row r="4" customFormat="false" ht="15" hidden="false" customHeight="false" outlineLevel="0" collapsed="false">
      <c r="A4" s="1" t="n">
        <v>6</v>
      </c>
      <c r="B4" s="2" t="n">
        <f aca="false">AnMod!U9</f>
        <v>156.59</v>
      </c>
      <c r="C4" s="2" t="n">
        <f aca="false">AnMod!U44</f>
        <v>357.83</v>
      </c>
      <c r="D4" s="2" t="n">
        <f aca="false">AnMod!U16+AnMod!U23+AnMod!U30+AnMod!U37+AnMod!U51</f>
        <v>657.7</v>
      </c>
      <c r="E4" s="2" t="n">
        <f aca="false">SUM(B4:D4)</f>
        <v>1172.12</v>
      </c>
      <c r="O4" s="3" t="n">
        <f aca="false">C4/B4</f>
        <v>2.28513953636886</v>
      </c>
    </row>
    <row r="5" customFormat="false" ht="15" hidden="false" customHeight="false" outlineLevel="0" collapsed="false">
      <c r="A5" s="1" t="n">
        <v>5</v>
      </c>
      <c r="B5" s="2" t="n">
        <f aca="false">AnMod!U10</f>
        <v>379.74</v>
      </c>
      <c r="C5" s="2" t="n">
        <f aca="false">AnMod!U45</f>
        <v>791.19</v>
      </c>
      <c r="D5" s="2" t="n">
        <f aca="false">AnMod!U17+AnMod!U24+AnMod!U31+AnMod!U38+AnMod!U52</f>
        <v>513.76</v>
      </c>
      <c r="E5" s="2" t="n">
        <f aca="false">SUM(B5:D5)</f>
        <v>1684.69</v>
      </c>
      <c r="O5" s="3" t="n">
        <f aca="false">C5/B5</f>
        <v>2.08350450308106</v>
      </c>
    </row>
    <row r="6" customFormat="false" ht="15" hidden="false" customHeight="false" outlineLevel="0" collapsed="false">
      <c r="A6" s="1" t="n">
        <v>4</v>
      </c>
      <c r="B6" s="2" t="n">
        <f aca="false">AnMod!U11</f>
        <v>529.84</v>
      </c>
      <c r="C6" s="2" t="n">
        <f aca="false">AnMod!U46</f>
        <v>1101.12</v>
      </c>
      <c r="D6" s="2" t="n">
        <f aca="false">AnMod!U18+AnMod!U25+AnMod!U32+AnMod!U39+AnMod!U53</f>
        <v>525.78</v>
      </c>
      <c r="E6" s="2" t="n">
        <f aca="false">SUM(B6:D6)</f>
        <v>2156.74</v>
      </c>
      <c r="O6" s="3" t="n">
        <f aca="false">C6/B6</f>
        <v>2.07821229050279</v>
      </c>
    </row>
    <row r="7" customFormat="false" ht="15" hidden="false" customHeight="false" outlineLevel="0" collapsed="false">
      <c r="A7" s="1" t="n">
        <v>3</v>
      </c>
      <c r="B7" s="2" t="n">
        <f aca="false">AnMod!U12</f>
        <v>676.32</v>
      </c>
      <c r="C7" s="2" t="n">
        <f aca="false">AnMod!U47</f>
        <v>1376.69</v>
      </c>
      <c r="D7" s="2" t="n">
        <f aca="false">AnMod!U19+AnMod!U26+AnMod!U33+AnMod!U40+AnMod!U54</f>
        <v>462.56</v>
      </c>
      <c r="E7" s="2" t="n">
        <f aca="false">SUM(B7:D7)</f>
        <v>2515.57</v>
      </c>
      <c r="O7" s="3" t="n">
        <f aca="false">C7/B7</f>
        <v>2.03556008989827</v>
      </c>
    </row>
    <row r="8" customFormat="false" ht="15" hidden="false" customHeight="false" outlineLevel="0" collapsed="false">
      <c r="A8" s="1" t="n">
        <v>2</v>
      </c>
      <c r="B8" s="2" t="n">
        <f aca="false">AnMod!U13</f>
        <v>807.64</v>
      </c>
      <c r="C8" s="2" t="n">
        <f aca="false">AnMod!U48</f>
        <v>1619.62</v>
      </c>
      <c r="D8" s="2" t="n">
        <f aca="false">AnMod!U20+AnMod!U27+AnMod!U34+AnMod!U41+AnMod!U55</f>
        <v>346.53</v>
      </c>
      <c r="E8" s="2" t="n">
        <f aca="false">SUM(B8:D8)</f>
        <v>2773.79</v>
      </c>
      <c r="O8" s="3" t="n">
        <f aca="false">C8/B8</f>
        <v>2.00537368134317</v>
      </c>
    </row>
    <row r="9" customFormat="false" ht="15" hidden="false" customHeight="false" outlineLevel="0" collapsed="false">
      <c r="A9" s="1" t="n">
        <v>1</v>
      </c>
      <c r="B9" s="2" t="n">
        <f aca="false">AnMod!U14</f>
        <v>921.07</v>
      </c>
      <c r="C9" s="2" t="n">
        <f aca="false">AnMod!U49</f>
        <v>1815.57</v>
      </c>
      <c r="D9" s="2" t="n">
        <f aca="false">AnMod!U21+AnMod!U28+AnMod!U35+AnMod!U42+AnMod!U56</f>
        <v>148.68</v>
      </c>
      <c r="E9" s="2" t="n">
        <f aca="false">SUM(B9:D9)</f>
        <v>2885.32</v>
      </c>
      <c r="O9" s="3" t="n">
        <f aca="false">C9/B9</f>
        <v>1.9711531153984</v>
      </c>
    </row>
    <row r="11" customFormat="false" ht="15" hidden="false" customHeight="false" outlineLevel="0" collapsed="false">
      <c r="A11" s="0" t="s">
        <v>5</v>
      </c>
      <c r="B11" s="1" t="s">
        <v>21</v>
      </c>
      <c r="C11" s="1" t="s">
        <v>22</v>
      </c>
      <c r="D11" s="1" t="s">
        <v>23</v>
      </c>
      <c r="E11" s="1" t="s">
        <v>24</v>
      </c>
    </row>
    <row r="12" customFormat="false" ht="15" hidden="false" customHeight="false" outlineLevel="0" collapsed="false">
      <c r="A12" s="1" t="n">
        <v>6</v>
      </c>
      <c r="B12" s="5" t="n">
        <f aca="false">B4/$E4</f>
        <v>0.133595536293212</v>
      </c>
      <c r="C12" s="5" t="n">
        <f aca="false">C4/$E4</f>
        <v>0.305284441866021</v>
      </c>
      <c r="D12" s="5" t="n">
        <f aca="false">D4/$E4</f>
        <v>0.561120021840767</v>
      </c>
      <c r="E12" s="5" t="n">
        <f aca="false">E4/$E4</f>
        <v>1</v>
      </c>
    </row>
    <row r="13" customFormat="false" ht="15" hidden="false" customHeight="false" outlineLevel="0" collapsed="false">
      <c r="A13" s="1" t="n">
        <v>5</v>
      </c>
      <c r="B13" s="5" t="n">
        <f aca="false">B5/$E5</f>
        <v>0.225406454599956</v>
      </c>
      <c r="C13" s="5" t="n">
        <f aca="false">C5/$E5</f>
        <v>0.469635363182544</v>
      </c>
      <c r="D13" s="5" t="n">
        <f aca="false">D5/$E5</f>
        <v>0.3049581822175</v>
      </c>
      <c r="E13" s="5" t="n">
        <f aca="false">E5/$E5</f>
        <v>1</v>
      </c>
    </row>
    <row r="14" customFormat="false" ht="15" hidden="false" customHeight="false" outlineLevel="0" collapsed="false">
      <c r="A14" s="1" t="n">
        <v>4</v>
      </c>
      <c r="B14" s="5" t="n">
        <f aca="false">B6/$E6</f>
        <v>0.245667071598802</v>
      </c>
      <c r="C14" s="5" t="n">
        <f aca="false">C6/$E6</f>
        <v>0.51054832756846</v>
      </c>
      <c r="D14" s="5" t="n">
        <f aca="false">D6/$E6</f>
        <v>0.243784600832738</v>
      </c>
      <c r="E14" s="5" t="n">
        <f aca="false">E6/$E6</f>
        <v>1</v>
      </c>
    </row>
    <row r="15" customFormat="false" ht="15" hidden="false" customHeight="false" outlineLevel="0" collapsed="false">
      <c r="A15" s="1" t="n">
        <v>3</v>
      </c>
      <c r="B15" s="5" t="n">
        <f aca="false">B7/$E7</f>
        <v>0.268853579904356</v>
      </c>
      <c r="C15" s="5" t="n">
        <f aca="false">C7/$E7</f>
        <v>0.547267617279583</v>
      </c>
      <c r="D15" s="5" t="n">
        <f aca="false">D7/$E7</f>
        <v>0.183878802816062</v>
      </c>
      <c r="E15" s="5" t="n">
        <f aca="false">E7/$E7</f>
        <v>1</v>
      </c>
    </row>
    <row r="16" customFormat="false" ht="15" hidden="false" customHeight="false" outlineLevel="0" collapsed="false">
      <c r="A16" s="1" t="n">
        <v>2</v>
      </c>
      <c r="B16" s="5" t="n">
        <f aca="false">B8/$E8</f>
        <v>0.291168401356988</v>
      </c>
      <c r="C16" s="5" t="n">
        <f aca="false">C8/$E8</f>
        <v>0.58390144892007</v>
      </c>
      <c r="D16" s="5" t="n">
        <f aca="false">D8/$E8</f>
        <v>0.124930149722942</v>
      </c>
      <c r="E16" s="5" t="n">
        <f aca="false">E8/$E8</f>
        <v>1</v>
      </c>
    </row>
    <row r="17" customFormat="false" ht="15" hidden="false" customHeight="false" outlineLevel="0" collapsed="false">
      <c r="A17" s="1" t="n">
        <v>1</v>
      </c>
      <c r="B17" s="5" t="n">
        <f aca="false">B9/$E9</f>
        <v>0.319226290324817</v>
      </c>
      <c r="C17" s="5" t="n">
        <f aca="false">C9/$E9</f>
        <v>0.629243896690835</v>
      </c>
      <c r="D17" s="5" t="n">
        <f aca="false">D9/$E9</f>
        <v>0.0515298129843484</v>
      </c>
      <c r="E17" s="5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6</v>
      </c>
      <c r="B1" s="1" t="n">
        <v>3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7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124.2</v>
      </c>
      <c r="D9" s="2" t="n">
        <f aca="false">-AnMod!T9</f>
        <v>-480.82</v>
      </c>
      <c r="E9" s="2" t="n">
        <f aca="false">AnMod!U9</f>
        <v>156.59</v>
      </c>
      <c r="F9" s="2" t="n">
        <f aca="false">AnMod!V9</f>
        <v>70.83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129.361171918006</v>
      </c>
      <c r="L9" s="2" t="n">
        <f aca="false">SQRT(D9^2+($B$1^2-1)*AnMod!L9^2)*SIGN(D9)</f>
        <v>-1258.91161421285</v>
      </c>
      <c r="M9" s="2" t="n">
        <f aca="false">SQRT(E9^2+($B$1^2-1)*AnMod!M9^2)*SIGN(E9)</f>
        <v>406.269911388968</v>
      </c>
      <c r="N9" s="2" t="n">
        <f aca="false">SQRT(F9^2+($B$1^2-1)*AnMod!N9^2)*SIGN(F9)</f>
        <v>73.6994497944184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-AnMod!S10</f>
        <v>-508.01</v>
      </c>
      <c r="D10" s="2" t="n">
        <f aca="false">AnMod!T10</f>
        <v>-1287.52</v>
      </c>
      <c r="E10" s="2" t="n">
        <f aca="false">AnMod!U10</f>
        <v>379.74</v>
      </c>
      <c r="F10" s="2" t="n">
        <f aca="false">AnMod!V10</f>
        <v>193.55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229.20923397931</v>
      </c>
      <c r="L10" s="2" t="n">
        <f aca="false">SQRT(D10^2+($B$1^2-1)*AnMod!L10^2)*SIGN(D10)</f>
        <v>-2775.55832855301</v>
      </c>
      <c r="M10" s="2" t="n">
        <f aca="false">SQRT(E10^2+($B$1^2-1)*AnMod!M10^2)*SIGN(E10)</f>
        <v>565.185339158758</v>
      </c>
      <c r="N10" s="2" t="n">
        <f aca="false">SQRT(F10^2+($B$1^2-1)*AnMod!N10^2)*SIGN(F10)</f>
        <v>200.169984013588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165.85</v>
      </c>
      <c r="D11" s="2" t="n">
        <f aca="false">AnMod!T11</f>
        <v>-2593.24</v>
      </c>
      <c r="E11" s="2" t="n">
        <f aca="false">AnMod!U11</f>
        <v>529.84</v>
      </c>
      <c r="F11" s="2" t="n">
        <f aca="false">AnMod!V11</f>
        <v>312.58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2699.01430112921</v>
      </c>
      <c r="L11" s="2" t="n">
        <f aca="false">SQRT(D11^2+($B$1^2-1)*AnMod!L11^2)*SIGN(D11)</f>
        <v>-3743.43464994382</v>
      </c>
      <c r="M11" s="2" t="n">
        <f aca="false">SQRT(E11^2+($B$1^2-1)*AnMod!M11^2)*SIGN(E11)</f>
        <v>536.295083699264</v>
      </c>
      <c r="N11" s="2" t="n">
        <f aca="false">SQRT(F11^2+($B$1^2-1)*AnMod!N11^2)*SIGN(F11)</f>
        <v>319.896039987994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2446.66</v>
      </c>
      <c r="D12" s="2" t="n">
        <f aca="false">AnMod!T12</f>
        <v>-4400.88</v>
      </c>
      <c r="E12" s="2" t="n">
        <f aca="false">AnMod!U12</f>
        <v>676.32</v>
      </c>
      <c r="F12" s="2" t="n">
        <f aca="false">AnMod!V12</f>
        <v>422.64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3644.89350247713</v>
      </c>
      <c r="L12" s="2" t="n">
        <f aca="false">SQRT(D12^2+($B$1^2-1)*AnMod!L12^2)*SIGN(D12)</f>
        <v>-4642.22001451892</v>
      </c>
      <c r="M12" s="2" t="n">
        <f aca="false">SQRT(E12^2+($B$1^2-1)*AnMod!M12^2)*SIGN(E12)</f>
        <v>777.054804759613</v>
      </c>
      <c r="N12" s="2" t="n">
        <f aca="false">SQRT(F12^2+($B$1^2-1)*AnMod!N12^2)*SIGN(F12)</f>
        <v>427.883192471964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4274.01</v>
      </c>
      <c r="D13" s="2" t="n">
        <f aca="false">AnMod!T13</f>
        <v>-6673.77</v>
      </c>
      <c r="E13" s="2" t="n">
        <f aca="false">AnMod!U13</f>
        <v>807.64</v>
      </c>
      <c r="F13" s="2" t="n">
        <f aca="false">AnMod!V13</f>
        <v>511.82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4529.74651389015</v>
      </c>
      <c r="L13" s="2" t="n">
        <f aca="false">SQRT(D13^2+($B$1^2-1)*AnMod!L13^2)*SIGN(D13)</f>
        <v>-6734.99806925733</v>
      </c>
      <c r="M13" s="2" t="n">
        <f aca="false">SQRT(E13^2+($B$1^2-1)*AnMod!M13^2)*SIGN(E13)</f>
        <v>1103.56798902469</v>
      </c>
      <c r="N13" s="2" t="n">
        <f aca="false">SQRT(F13^2+($B$1^2-1)*AnMod!N13^2)*SIGN(F13)</f>
        <v>514.365542780618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6596.63</v>
      </c>
      <c r="D14" s="2" t="n">
        <f aca="false">AnMod!T14</f>
        <v>-9418.34</v>
      </c>
      <c r="E14" s="2" t="n">
        <f aca="false">AnMod!U14</f>
        <v>921.07</v>
      </c>
      <c r="F14" s="2" t="n">
        <f aca="false">AnMod!V14</f>
        <v>564.54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6655.25232820665</v>
      </c>
      <c r="L14" s="2" t="n">
        <f aca="false">SQRT(D14^2+($B$1^2-1)*AnMod!L14^2)*SIGN(D14)</f>
        <v>-10153.688229545</v>
      </c>
      <c r="M14" s="2" t="n">
        <f aca="false">SQRT(E14^2+($B$1^2-1)*AnMod!M14^2)*SIGN(E14)</f>
        <v>1294.85806484726</v>
      </c>
      <c r="N14" s="2" t="n">
        <f aca="false">SQRT(F14^2+($B$1^2-1)*AnMod!N14^2)*SIGN(F14)</f>
        <v>565.602255653211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300.75</v>
      </c>
      <c r="D16" s="2" t="n">
        <f aca="false">AnMod!T16</f>
        <v>-287.03</v>
      </c>
      <c r="E16" s="2" t="n">
        <f aca="false">AnMod!U16</f>
        <v>183.68</v>
      </c>
      <c r="F16" s="2" t="n">
        <f aca="false">AnMod!V16</f>
        <v>-70.83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312.823339442568</v>
      </c>
      <c r="L16" s="2" t="n">
        <f aca="false">SQRT(D16^2+($B$1^2-1)*AnMod!L16^2)*SIGN(D16)</f>
        <v>-298.668159836297</v>
      </c>
      <c r="M16" s="2" t="n">
        <f aca="false">SQRT(E16^2+($B$1^2-1)*AnMod!M16^2)*SIGN(E16)</f>
        <v>191.088873564109</v>
      </c>
      <c r="N16" s="2" t="n">
        <f aca="false">SQRT(F16^2+($B$1^2-1)*AnMod!N16^2)*SIGN(F16)</f>
        <v>-73.6994497944184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274.6</v>
      </c>
      <c r="D17" s="2" t="n">
        <f aca="false">AnMod!T17</f>
        <v>-277.76</v>
      </c>
      <c r="E17" s="2" t="n">
        <f aca="false">AnMod!U17</f>
        <v>172.61</v>
      </c>
      <c r="F17" s="2" t="n">
        <f aca="false">AnMod!V17</f>
        <v>-193.55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280.538553500228</v>
      </c>
      <c r="L17" s="2" t="n">
        <f aca="false">SQRT(D17^2+($B$1^2-1)*AnMod!L17^2)*SIGN(D17)</f>
        <v>-284.033903610115</v>
      </c>
      <c r="M17" s="2" t="n">
        <f aca="false">SQRT(E17^2+($B$1^2-1)*AnMod!M17^2)*SIGN(E17)</f>
        <v>176.430034007819</v>
      </c>
      <c r="N17" s="2" t="n">
        <f aca="false">SQRT(F17^2+($B$1^2-1)*AnMod!N17^2)*SIGN(F17)</f>
        <v>-200.169984013588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265.97</v>
      </c>
      <c r="D18" s="2" t="n">
        <f aca="false">AnMod!T18</f>
        <v>-270.45</v>
      </c>
      <c r="E18" s="2" t="n">
        <f aca="false">AnMod!U18</f>
        <v>167.63</v>
      </c>
      <c r="F18" s="2" t="n">
        <f aca="false">AnMod!V18</f>
        <v>-312.58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266.558702165208</v>
      </c>
      <c r="L18" s="2" t="n">
        <f aca="false">SQRT(D18^2+($B$1^2-1)*AnMod!L18^2)*SIGN(D18)</f>
        <v>-271.188277217139</v>
      </c>
      <c r="M18" s="2" t="n">
        <f aca="false">SQRT(E18^2+($B$1^2-1)*AnMod!M18^2)*SIGN(E18)</f>
        <v>168.042440175094</v>
      </c>
      <c r="N18" s="2" t="n">
        <f aca="false">SQRT(F18^2+($B$1^2-1)*AnMod!N18^2)*SIGN(F18)</f>
        <v>-319.896039987994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233.19</v>
      </c>
      <c r="D19" s="2" t="n">
        <f aca="false">AnMod!T19</f>
        <v>-240.07</v>
      </c>
      <c r="E19" s="2" t="n">
        <f aca="false">AnMod!U19</f>
        <v>147.89</v>
      </c>
      <c r="F19" s="2" t="n">
        <f aca="false">AnMod!V19</f>
        <v>-422.64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234.575310081858</v>
      </c>
      <c r="L19" s="2" t="n">
        <f aca="false">SQRT(D19^2+($B$1^2-1)*AnMod!L19^2)*SIGN(D19)</f>
        <v>-241.220612925181</v>
      </c>
      <c r="M19" s="2" t="n">
        <f aca="false">SQRT(E19^2+($B$1^2-1)*AnMod!M19^2)*SIGN(E19)</f>
        <v>148.679510693303</v>
      </c>
      <c r="N19" s="2" t="n">
        <f aca="false">SQRT(F19^2+($B$1^2-1)*AnMod!N19^2)*SIGN(F19)</f>
        <v>-427.883192471964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168.99</v>
      </c>
      <c r="D20" s="2" t="n">
        <f aca="false">AnMod!T20</f>
        <v>-178.39</v>
      </c>
      <c r="E20" s="2" t="n">
        <f aca="false">AnMod!U20</f>
        <v>108.56</v>
      </c>
      <c r="F20" s="2" t="n">
        <f aca="false">AnMod!V20</f>
        <v>-511.82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175.482441571799</v>
      </c>
      <c r="L20" s="2" t="n">
        <f aca="false">SQRT(D20^2+($B$1^2-1)*AnMod!L20^2)*SIGN(D20)</f>
        <v>-184.429423086448</v>
      </c>
      <c r="M20" s="2" t="n">
        <f aca="false">SQRT(E20^2+($B$1^2-1)*AnMod!M20^2)*SIGN(E20)</f>
        <v>112.474679817282</v>
      </c>
      <c r="N20" s="2" t="n">
        <f aca="false">SQRT(F20^2+($B$1^2-1)*AnMod!N20^2)*SIGN(F20)</f>
        <v>-514.365542780618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63.72</v>
      </c>
      <c r="D21" s="2" t="n">
        <f aca="false">AnMod!T21</f>
        <v>-74.72</v>
      </c>
      <c r="E21" s="2" t="n">
        <f aca="false">AnMod!U21</f>
        <v>43.26</v>
      </c>
      <c r="F21" s="2" t="n">
        <f aca="false">AnMod!V21</f>
        <v>-564.54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69.2752134605156</v>
      </c>
      <c r="L21" s="2" t="n">
        <f aca="false">SQRT(D21^2+($B$1^2-1)*AnMod!L21^2)*SIGN(D21)</f>
        <v>-79.7548443669725</v>
      </c>
      <c r="M21" s="2" t="n">
        <f aca="false">SQRT(E21^2+($B$1^2-1)*AnMod!M21^2)*SIGN(E21)</f>
        <v>46.5632086523255</v>
      </c>
      <c r="N21" s="2" t="n">
        <f aca="false">SQRT(F21^2+($B$1^2-1)*AnMod!N21^2)*SIGN(F21)</f>
        <v>-565.602255653211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180.83</v>
      </c>
      <c r="D23" s="2" t="n">
        <f aca="false">AnMod!T23</f>
        <v>-139.78</v>
      </c>
      <c r="E23" s="2" t="n">
        <f aca="false">AnMod!U23</f>
        <v>100.19</v>
      </c>
      <c r="F23" s="2" t="n">
        <f aca="false">AnMod!V23</f>
        <v>84.57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187.822013885487</v>
      </c>
      <c r="L23" s="2" t="n">
        <f aca="false">SQRT(D23^2+($B$1^2-1)*AnMod!L23^2)*SIGN(D23)</f>
        <v>-147.054508261393</v>
      </c>
      <c r="M23" s="2" t="n">
        <f aca="false">SQRT(E23^2+($B$1^2-1)*AnMod!M23^2)*SIGN(E23)</f>
        <v>104.628489905952</v>
      </c>
      <c r="N23" s="2" t="n">
        <f aca="false">SQRT(F23^2+($B$1^2-1)*AnMod!N23^2)*SIGN(F23)</f>
        <v>87.8286974741172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108.11</v>
      </c>
      <c r="D24" s="2" t="n">
        <f aca="false">AnMod!T24</f>
        <v>-121.2</v>
      </c>
      <c r="E24" s="2" t="n">
        <f aca="false">AnMod!U24</f>
        <v>71.62</v>
      </c>
      <c r="F24" s="2" t="n">
        <f aca="false">AnMod!V24</f>
        <v>204.6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109.211443081758</v>
      </c>
      <c r="L24" s="2" t="n">
        <f aca="false">SQRT(D24^2+($B$1^2-1)*AnMod!L24^2)*SIGN(D24)</f>
        <v>-126.878616007584</v>
      </c>
      <c r="M24" s="2" t="n">
        <f aca="false">SQRT(E24^2+($B$1^2-1)*AnMod!M24^2)*SIGN(E24)</f>
        <v>73.5128641803596</v>
      </c>
      <c r="N24" s="2" t="n">
        <f aca="false">SQRT(F24^2+($B$1^2-1)*AnMod!N24^2)*SIGN(F24)</f>
        <v>211.432589730155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112.68</v>
      </c>
      <c r="D25" s="2" t="n">
        <f aca="false">AnMod!T25</f>
        <v>-129.92</v>
      </c>
      <c r="E25" s="2" t="n">
        <f aca="false">AnMod!U25</f>
        <v>75.75</v>
      </c>
      <c r="F25" s="2" t="n">
        <f aca="false">AnMod!V25</f>
        <v>317.26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112.76525351366</v>
      </c>
      <c r="L25" s="2" t="n">
        <f aca="false">SQRT(D25^2+($B$1^2-1)*AnMod!L25^2)*SIGN(D25)</f>
        <v>-132.018935005551</v>
      </c>
      <c r="M25" s="2" t="n">
        <f aca="false">SQRT(E25^2+($B$1^2-1)*AnMod!M25^2)*SIGN(E25)</f>
        <v>75.9847307029511</v>
      </c>
      <c r="N25" s="2" t="n">
        <f aca="false">SQRT(F25^2+($B$1^2-1)*AnMod!N25^2)*SIGN(F25)</f>
        <v>324.73975364898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87.92</v>
      </c>
      <c r="D26" s="2" t="n">
        <f aca="false">AnMod!T26</f>
        <v>-125.73</v>
      </c>
      <c r="E26" s="2" t="n">
        <f aca="false">AnMod!U26</f>
        <v>66.69</v>
      </c>
      <c r="F26" s="2" t="n">
        <f aca="false">AnMod!V26</f>
        <v>421.8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91.398455129176</v>
      </c>
      <c r="L26" s="2" t="n">
        <f aca="false">SQRT(D26^2+($B$1^2-1)*AnMod!L26^2)*SIGN(D26)</f>
        <v>-125.744280585639</v>
      </c>
      <c r="M26" s="2" t="n">
        <f aca="false">SQRT(E26^2+($B$1^2-1)*AnMod!M26^2)*SIGN(E26)</f>
        <v>67.2169866923533</v>
      </c>
      <c r="N26" s="2" t="n">
        <f aca="false">SQRT(F26^2+($B$1^2-1)*AnMod!N26^2)*SIGN(F26)</f>
        <v>427.409401978946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50.86</v>
      </c>
      <c r="D27" s="2" t="n">
        <f aca="false">AnMod!T27</f>
        <v>-112.29</v>
      </c>
      <c r="E27" s="2" t="n">
        <f aca="false">AnMod!U27</f>
        <v>50.9</v>
      </c>
      <c r="F27" s="2" t="n">
        <f aca="false">AnMod!V27</f>
        <v>506.3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58.140798068138</v>
      </c>
      <c r="L27" s="2" t="n">
        <f aca="false">SQRT(D27^2+($B$1^2-1)*AnMod!L27^2)*SIGN(D27)</f>
        <v>-115.083225971468</v>
      </c>
      <c r="M27" s="2" t="n">
        <f aca="false">SQRT(E27^2+($B$1^2-1)*AnMod!M27^2)*SIGN(E27)</f>
        <v>53.5657539851723</v>
      </c>
      <c r="N27" s="2" t="n">
        <f aca="false">SQRT(F27^2+($B$1^2-1)*AnMod!N27^2)*SIGN(F27)</f>
        <v>509.183017391586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8.07</v>
      </c>
      <c r="D28" s="2" t="n">
        <f aca="false">AnMod!T28</f>
        <v>-82.22</v>
      </c>
      <c r="E28" s="2" t="n">
        <f aca="false">AnMod!U28</f>
        <v>23.54</v>
      </c>
      <c r="F28" s="2" t="n">
        <f aca="false">AnMod!V28</f>
        <v>556.48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0.9946214123088</v>
      </c>
      <c r="L28" s="2" t="n">
        <f aca="false">SQRT(D28^2+($B$1^2-1)*AnMod!L28^2)*SIGN(D28)</f>
        <v>-88.3475387319873</v>
      </c>
      <c r="M28" s="2" t="n">
        <f aca="false">SQRT(E28^2+($B$1^2-1)*AnMod!M28^2)*SIGN(E28)</f>
        <v>26.6272717340699</v>
      </c>
      <c r="N28" s="2" t="n">
        <f aca="false">SQRT(F28^2+($B$1^2-1)*AnMod!N28^2)*SIGN(F28)</f>
        <v>557.805965547161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314.91</v>
      </c>
      <c r="D30" s="2" t="n">
        <f aca="false">AnMod!T30</f>
        <v>-256.46</v>
      </c>
      <c r="E30" s="2" t="n">
        <f aca="false">AnMod!U30</f>
        <v>178.55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327.018132983479</v>
      </c>
      <c r="L30" s="2" t="n">
        <f aca="false">SQRT(D30^2+($B$1^2-1)*AnMod!L30^2)*SIGN(D30)</f>
        <v>-267.783256384711</v>
      </c>
      <c r="M30" s="2" t="n">
        <f aca="false">SQRT(E30^2+($B$1^2-1)*AnMod!M30^2)*SIGN(E30)</f>
        <v>185.861783322984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208.47</v>
      </c>
      <c r="D31" s="2" t="n">
        <f aca="false">AnMod!T31</f>
        <v>-222.63</v>
      </c>
      <c r="E31" s="2" t="n">
        <f aca="false">AnMod!U31</f>
        <v>134.7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211.806802770827</v>
      </c>
      <c r="L31" s="2" t="n">
        <f aca="false">SQRT(D31^2+($B$1^2-1)*AnMod!L31^2)*SIGN(D31)</f>
        <v>-229.607216132246</v>
      </c>
      <c r="M31" s="2" t="n">
        <f aca="false">SQRT(E31^2+($B$1^2-1)*AnMod!M31^2)*SIGN(E31)</f>
        <v>137.838364761049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212.86</v>
      </c>
      <c r="D32" s="2" t="n">
        <f aca="false">AnMod!T32</f>
        <v>-227.79</v>
      </c>
      <c r="E32" s="2" t="n">
        <f aca="false">AnMod!U32</f>
        <v>137.68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212.929262432386</v>
      </c>
      <c r="L32" s="2" t="n">
        <f aca="false">SQRT(D32^2+($B$1^2-1)*AnMod!L32^2)*SIGN(D32)</f>
        <v>-229.483962184724</v>
      </c>
      <c r="M32" s="2" t="n">
        <f aca="false">SQRT(E32^2+($B$1^2-1)*AnMod!M32^2)*SIGN(E32)</f>
        <v>138.072885100587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177.49</v>
      </c>
      <c r="D33" s="2" t="n">
        <f aca="false">AnMod!T33</f>
        <v>-209.51</v>
      </c>
      <c r="E33" s="2" t="n">
        <f aca="false">AnMod!U33</f>
        <v>120.91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180.099472792121</v>
      </c>
      <c r="L33" s="2" t="n">
        <f aca="false">SQRT(D33^2+($B$1^2-1)*AnMod!L33^2)*SIGN(D33)</f>
        <v>-209.854568928103</v>
      </c>
      <c r="M33" s="2" t="n">
        <f aca="false">SQRT(E33^2+($B$1^2-1)*AnMod!M33^2)*SIGN(E33)</f>
        <v>121.638596259575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118.65</v>
      </c>
      <c r="D34" s="2" t="n">
        <f aca="false">AnMod!T34</f>
        <v>-170.37</v>
      </c>
      <c r="E34" s="2" t="n">
        <f aca="false">AnMod!U34</f>
        <v>90.3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126.402402271476</v>
      </c>
      <c r="L34" s="2" t="n">
        <f aca="false">SQRT(D34^2+($B$1^2-1)*AnMod!L34^2)*SIGN(D34)</f>
        <v>-175.323221793349</v>
      </c>
      <c r="M34" s="2" t="n">
        <f aca="false">SQRT(E34^2+($B$1^2-1)*AnMod!M34^2)*SIGN(E34)</f>
        <v>94.1247406370929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25.38</v>
      </c>
      <c r="D35" s="2" t="n">
        <f aca="false">AnMod!T35</f>
        <v>-98.29</v>
      </c>
      <c r="E35" s="2" t="n">
        <f aca="false">AnMod!U35</f>
        <v>38.58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31.5731088111386</v>
      </c>
      <c r="L35" s="2" t="n">
        <f aca="false">SQRT(D35^2+($B$1^2-1)*AnMod!L35^2)*SIGN(D35)</f>
        <v>-105.364582759104</v>
      </c>
      <c r="M35" s="2" t="n">
        <f aca="false">SQRT(E35^2+($B$1^2-1)*AnMod!M35^2)*SIGN(E35)</f>
        <v>42.4608007460999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180.83</v>
      </c>
      <c r="D37" s="2" t="n">
        <f aca="false">AnMod!T37</f>
        <v>-139.78</v>
      </c>
      <c r="E37" s="2" t="n">
        <f aca="false">AnMod!U37</f>
        <v>100.19</v>
      </c>
      <c r="F37" s="2" t="n">
        <f aca="false">AnMod!V37</f>
        <v>-84.57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187.822013885487</v>
      </c>
      <c r="L37" s="2" t="n">
        <f aca="false">SQRT(D37^2+($B$1^2-1)*AnMod!L37^2)*SIGN(D37)</f>
        <v>-147.054508261393</v>
      </c>
      <c r="M37" s="2" t="n">
        <f aca="false">SQRT(E37^2+($B$1^2-1)*AnMod!M37^2)*SIGN(E37)</f>
        <v>104.628489905952</v>
      </c>
      <c r="N37" s="2" t="n">
        <f aca="false">SQRT(F37^2+($B$1^2-1)*AnMod!N37^2)*SIGN(F37)</f>
        <v>-87.8286974741172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108.11</v>
      </c>
      <c r="D38" s="2" t="n">
        <f aca="false">AnMod!T38</f>
        <v>-121.2</v>
      </c>
      <c r="E38" s="2" t="n">
        <f aca="false">AnMod!U38</f>
        <v>71.62</v>
      </c>
      <c r="F38" s="2" t="n">
        <f aca="false">AnMod!V38</f>
        <v>-204.6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109.211443081758</v>
      </c>
      <c r="L38" s="2" t="n">
        <f aca="false">SQRT(D38^2+($B$1^2-1)*AnMod!L38^2)*SIGN(D38)</f>
        <v>-126.878616007584</v>
      </c>
      <c r="M38" s="2" t="n">
        <f aca="false">SQRT(E38^2+($B$1^2-1)*AnMod!M38^2)*SIGN(E38)</f>
        <v>73.5128641803596</v>
      </c>
      <c r="N38" s="2" t="n">
        <f aca="false">SQRT(F38^2+($B$1^2-1)*AnMod!N38^2)*SIGN(F38)</f>
        <v>-211.432589730155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112.68</v>
      </c>
      <c r="D39" s="2" t="n">
        <f aca="false">AnMod!T39</f>
        <v>-129.92</v>
      </c>
      <c r="E39" s="2" t="n">
        <f aca="false">AnMod!U39</f>
        <v>75.75</v>
      </c>
      <c r="F39" s="2" t="n">
        <f aca="false">AnMod!V39</f>
        <v>-317.26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112.76525351366</v>
      </c>
      <c r="L39" s="2" t="n">
        <f aca="false">SQRT(D39^2+($B$1^2-1)*AnMod!L39^2)*SIGN(D39)</f>
        <v>-132.018935005551</v>
      </c>
      <c r="M39" s="2" t="n">
        <f aca="false">SQRT(E39^2+($B$1^2-1)*AnMod!M39^2)*SIGN(E39)</f>
        <v>75.9847307029511</v>
      </c>
      <c r="N39" s="2" t="n">
        <f aca="false">SQRT(F39^2+($B$1^2-1)*AnMod!N39^2)*SIGN(F39)</f>
        <v>-324.73975364898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87.92</v>
      </c>
      <c r="D40" s="2" t="n">
        <f aca="false">AnMod!T40</f>
        <v>-125.73</v>
      </c>
      <c r="E40" s="2" t="n">
        <f aca="false">AnMod!U40</f>
        <v>66.69</v>
      </c>
      <c r="F40" s="2" t="n">
        <f aca="false">AnMod!V40</f>
        <v>-421.8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91.398455129176</v>
      </c>
      <c r="L40" s="2" t="n">
        <f aca="false">SQRT(D40^2+($B$1^2-1)*AnMod!L40^2)*SIGN(D40)</f>
        <v>-125.744280585639</v>
      </c>
      <c r="M40" s="2" t="n">
        <f aca="false">SQRT(E40^2+($B$1^2-1)*AnMod!M40^2)*SIGN(E40)</f>
        <v>67.2169866923533</v>
      </c>
      <c r="N40" s="2" t="n">
        <f aca="false">SQRT(F40^2+($B$1^2-1)*AnMod!N40^2)*SIGN(F40)</f>
        <v>-427.409401978946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50.86</v>
      </c>
      <c r="D41" s="2" t="n">
        <f aca="false">AnMod!T41</f>
        <v>-112.29</v>
      </c>
      <c r="E41" s="2" t="n">
        <f aca="false">AnMod!U41</f>
        <v>50.9</v>
      </c>
      <c r="F41" s="2" t="n">
        <f aca="false">AnMod!V41</f>
        <v>-506.3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58.140798068138</v>
      </c>
      <c r="L41" s="2" t="n">
        <f aca="false">SQRT(D41^2+($B$1^2-1)*AnMod!L41^2)*SIGN(D41)</f>
        <v>-115.083225971468</v>
      </c>
      <c r="M41" s="2" t="n">
        <f aca="false">SQRT(E41^2+($B$1^2-1)*AnMod!M41^2)*SIGN(E41)</f>
        <v>53.5657539851723</v>
      </c>
      <c r="N41" s="2" t="n">
        <f aca="false">SQRT(F41^2+($B$1^2-1)*AnMod!N41^2)*SIGN(F41)</f>
        <v>-509.183017391586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8.07</v>
      </c>
      <c r="D42" s="2" t="n">
        <f aca="false">AnMod!T42</f>
        <v>-82.22</v>
      </c>
      <c r="E42" s="2" t="n">
        <f aca="false">AnMod!U42</f>
        <v>23.54</v>
      </c>
      <c r="F42" s="2" t="n">
        <f aca="false">AnMod!V42</f>
        <v>-556.48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0.9946214123088</v>
      </c>
      <c r="L42" s="2" t="n">
        <f aca="false">SQRT(D42^2+($B$1^2-1)*AnMod!L42^2)*SIGN(D42)</f>
        <v>-88.3475387319873</v>
      </c>
      <c r="M42" s="2" t="n">
        <f aca="false">SQRT(E42^2+($B$1^2-1)*AnMod!M42^2)*SIGN(E42)</f>
        <v>26.6272717340699</v>
      </c>
      <c r="N42" s="2" t="n">
        <f aca="false">SQRT(F42^2+($B$1^2-1)*AnMod!N42^2)*SIGN(F42)</f>
        <v>-557.805965547161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477.51</v>
      </c>
      <c r="D44" s="2" t="n">
        <f aca="false">AnMod!T44</f>
        <v>-955.09</v>
      </c>
      <c r="E44" s="2" t="n">
        <f aca="false">AnMod!U44</f>
        <v>357.83</v>
      </c>
      <c r="F44" s="2" t="n">
        <f aca="false">AnMod!V44</f>
        <v>108.72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497.995786427958</v>
      </c>
      <c r="L44" s="2" t="n">
        <f aca="false">SQRT(D44^2+($B$1^2-1)*AnMod!L44^2)*SIGN(D44)</f>
        <v>-2503.45425220834</v>
      </c>
      <c r="M44" s="2" t="n">
        <f aca="false">SQRT(E44^2+($B$1^2-1)*AnMod!M44^2)*SIGN(E44)</f>
        <v>846.682838434794</v>
      </c>
      <c r="N44" s="2" t="n">
        <f aca="false">SQRT(F44^2+($B$1^2-1)*AnMod!N44^2)*SIGN(F44)</f>
        <v>113.376600760474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-AnMod!S45</f>
        <v>-1018.94</v>
      </c>
      <c r="D45" s="2" t="n">
        <f aca="false">AnMod!T45</f>
        <v>-2587.04</v>
      </c>
      <c r="E45" s="2" t="n">
        <f aca="false">AnMod!U45</f>
        <v>791.19</v>
      </c>
      <c r="F45" s="2" t="n">
        <f aca="false">AnMod!V45</f>
        <v>238.64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2398.18738709051</v>
      </c>
      <c r="L45" s="2" t="n">
        <f aca="false">SQRT(D45^2+($B$1^2-1)*AnMod!L45^2)*SIGN(D45)</f>
        <v>-5470.52207205126</v>
      </c>
      <c r="M45" s="2" t="n">
        <f aca="false">SQRT(E45^2+($B$1^2-1)*AnMod!M45^2)*SIGN(E45)</f>
        <v>1145.14974396364</v>
      </c>
      <c r="N45" s="2" t="n">
        <f aca="false">SQRT(F45^2+($B$1^2-1)*AnMod!N45^2)*SIGN(F45)</f>
        <v>247.504913890613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2204.81</v>
      </c>
      <c r="D46" s="2" t="n">
        <f aca="false">AnMod!T46</f>
        <v>-5162.24</v>
      </c>
      <c r="E46" s="2" t="n">
        <f aca="false">AnMod!U46</f>
        <v>1101.12</v>
      </c>
      <c r="F46" s="2" t="n">
        <f aca="false">AnMod!V46</f>
        <v>364.26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5229.84069693332</v>
      </c>
      <c r="L46" s="2" t="n">
        <f aca="false">SQRT(D46^2+($B$1^2-1)*AnMod!L46^2)*SIGN(D46)</f>
        <v>-7381.91893713281</v>
      </c>
      <c r="M46" s="2" t="n">
        <f aca="false">SQRT(E46^2+($B$1^2-1)*AnMod!M46^2)*SIGN(E46)</f>
        <v>1113.71047727854</v>
      </c>
      <c r="N46" s="2" t="n">
        <f aca="false">SQRT(F46^2+($B$1^2-1)*AnMod!N46^2)*SIGN(F46)</f>
        <v>373.757444875684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4694.75</v>
      </c>
      <c r="D47" s="2" t="n">
        <f aca="false">AnMod!T47</f>
        <v>-8682.45</v>
      </c>
      <c r="E47" s="2" t="n">
        <f aca="false">AnMod!U47</f>
        <v>1376.69</v>
      </c>
      <c r="F47" s="2" t="n">
        <f aca="false">AnMod!V47</f>
        <v>481.95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7069.73699138094</v>
      </c>
      <c r="L47" s="2" t="n">
        <f aca="false">SQRT(D47^2+($B$1^2-1)*AnMod!L47^2)*SIGN(D47)</f>
        <v>-9144.8899260352</v>
      </c>
      <c r="M47" s="2" t="n">
        <f aca="false">SQRT(E47^2+($B$1^2-1)*AnMod!M47^2)*SIGN(E47)</f>
        <v>1569.91971237385</v>
      </c>
      <c r="N47" s="2" t="n">
        <f aca="false">SQRT(F47^2+($B$1^2-1)*AnMod!N47^2)*SIGN(F47)</f>
        <v>488.813869790946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8275.39</v>
      </c>
      <c r="D48" s="2" t="n">
        <f aca="false">AnMod!T48</f>
        <v>-13098.96</v>
      </c>
      <c r="E48" s="2" t="n">
        <f aca="false">AnMod!U48</f>
        <v>1619.62</v>
      </c>
      <c r="F48" s="2" t="n">
        <f aca="false">AnMod!V48</f>
        <v>578.01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8785.88157653516</v>
      </c>
      <c r="L48" s="2" t="n">
        <f aca="false">SQRT(D48^2+($B$1^2-1)*AnMod!L48^2)*SIGN(D48)</f>
        <v>-13220.9467301854</v>
      </c>
      <c r="M48" s="2" t="n">
        <f aca="false">SQRT(E48^2+($B$1^2-1)*AnMod!M48^2)*SIGN(E48)</f>
        <v>2195.47541940237</v>
      </c>
      <c r="N48" s="2" t="n">
        <f aca="false">SQRT(F48^2+($B$1^2-1)*AnMod!N48^2)*SIGN(F48)</f>
        <v>581.43507573933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2847.84</v>
      </c>
      <c r="D49" s="2" t="n">
        <f aca="false">AnMod!T49</f>
        <v>-18413.41</v>
      </c>
      <c r="E49" s="2" t="n">
        <f aca="false">AnMod!U49</f>
        <v>1815.57</v>
      </c>
      <c r="F49" s="2" t="n">
        <f aca="false">AnMod!V49</f>
        <v>635.96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2960.5726561136</v>
      </c>
      <c r="L49" s="2" t="n">
        <f aca="false">SQRT(D49^2+($B$1^2-1)*AnMod!L49^2)*SIGN(D49)</f>
        <v>-19851.2689425966</v>
      </c>
      <c r="M49" s="2" t="n">
        <f aca="false">SQRT(E49^2+($B$1^2-1)*AnMod!M49^2)*SIGN(E49)</f>
        <v>2546.03401079012</v>
      </c>
      <c r="N49" s="2" t="n">
        <f aca="false">SQRT(F49^2+($B$1^2-1)*AnMod!N49^2)*SIGN(F49)</f>
        <v>637.413425023352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174.78</v>
      </c>
      <c r="D51" s="2" t="n">
        <f aca="false">AnMod!T51</f>
        <v>-129.51</v>
      </c>
      <c r="E51" s="2" t="n">
        <f aca="false">AnMod!U51</f>
        <v>95.09</v>
      </c>
      <c r="F51" s="2" t="n">
        <f aca="false">AnMod!V51</f>
        <v>-108.72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182.235093217525</v>
      </c>
      <c r="L51" s="2" t="n">
        <f aca="false">SQRT(D51^2+($B$1^2-1)*AnMod!L51^2)*SIGN(D51)</f>
        <v>-135.771959181563</v>
      </c>
      <c r="M51" s="2" t="n">
        <f aca="false">SQRT(E51^2+($B$1^2-1)*AnMod!M51^2)*SIGN(E51)</f>
        <v>99.3701569889069</v>
      </c>
      <c r="N51" s="2" t="n">
        <f aca="false">SQRT(F51^2+($B$1^2-1)*AnMod!N51^2)*SIGN(F51)</f>
        <v>-113.376600760474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94.89</v>
      </c>
      <c r="D52" s="2" t="n">
        <f aca="false">AnMod!T52</f>
        <v>-107.41</v>
      </c>
      <c r="E52" s="2" t="n">
        <f aca="false">AnMod!U52</f>
        <v>63.21</v>
      </c>
      <c r="F52" s="2" t="n">
        <f aca="false">AnMod!V52</f>
        <v>-238.64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96.4055771208284</v>
      </c>
      <c r="L52" s="2" t="n">
        <f aca="false">SQRT(D52^2+($B$1^2-1)*AnMod!L52^2)*SIGN(D52)</f>
        <v>-110.936003623711</v>
      </c>
      <c r="M52" s="2" t="n">
        <f aca="false">SQRT(E52^2+($B$1^2-1)*AnMod!M52^2)*SIGN(E52)</f>
        <v>64.7419809706191</v>
      </c>
      <c r="N52" s="2" t="n">
        <f aca="false">SQRT(F52^2+($B$1^2-1)*AnMod!N52^2)*SIGN(F52)</f>
        <v>-247.504913890613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107.07</v>
      </c>
      <c r="D53" s="2" t="n">
        <f aca="false">AnMod!T53</f>
        <v>-113.65</v>
      </c>
      <c r="E53" s="2" t="n">
        <f aca="false">AnMod!U53</f>
        <v>68.97</v>
      </c>
      <c r="F53" s="2" t="n">
        <f aca="false">AnMod!V53</f>
        <v>-364.26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107.109626551492</v>
      </c>
      <c r="L53" s="2" t="n">
        <f aca="false">SQRT(D53^2+($B$1^2-1)*AnMod!L53^2)*SIGN(D53)</f>
        <v>-114.42812285448</v>
      </c>
      <c r="M53" s="2" t="n">
        <f aca="false">SQRT(E53^2+($B$1^2-1)*AnMod!M53^2)*SIGN(E53)</f>
        <v>69.1555760586231</v>
      </c>
      <c r="N53" s="2" t="n">
        <f aca="false">SQRT(F53^2+($B$1^2-1)*AnMod!N53^2)*SIGN(F53)</f>
        <v>-373.757444875684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88.32</v>
      </c>
      <c r="D54" s="2" t="n">
        <f aca="false">AnMod!T54</f>
        <v>-104.94</v>
      </c>
      <c r="E54" s="2" t="n">
        <f aca="false">AnMod!U54</f>
        <v>60.38</v>
      </c>
      <c r="F54" s="2" t="n">
        <f aca="false">AnMod!V54</f>
        <v>-481.95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89.9143770483898</v>
      </c>
      <c r="L54" s="2" t="n">
        <f aca="false">SQRT(D54^2+($B$1^2-1)*AnMod!L54^2)*SIGN(D54)</f>
        <v>-105.225778210475</v>
      </c>
      <c r="M54" s="2" t="n">
        <f aca="false">SQRT(E54^2+($B$1^2-1)*AnMod!M54^2)*SIGN(E54)</f>
        <v>60.8681493065133</v>
      </c>
      <c r="N54" s="2" t="n">
        <f aca="false">SQRT(F54^2+($B$1^2-1)*AnMod!N54^2)*SIGN(F54)</f>
        <v>-488.813869790946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60.41</v>
      </c>
      <c r="D55" s="2" t="n">
        <f aca="false">AnMod!T55</f>
        <v>-86.43</v>
      </c>
      <c r="E55" s="2" t="n">
        <f aca="false">AnMod!U55</f>
        <v>45.87</v>
      </c>
      <c r="F55" s="2" t="n">
        <f aca="false">AnMod!V55</f>
        <v>-578.01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64.9556533336399</v>
      </c>
      <c r="L55" s="2" t="n">
        <f aca="false">SQRT(D55^2+($B$1^2-1)*AnMod!L55^2)*SIGN(D55)</f>
        <v>-89.4076601863621</v>
      </c>
      <c r="M55" s="2" t="n">
        <f aca="false">SQRT(E55^2+($B$1^2-1)*AnMod!M55^2)*SIGN(E55)</f>
        <v>48.1444503551552</v>
      </c>
      <c r="N55" s="2" t="n">
        <f aca="false">SQRT(F55^2+($B$1^2-1)*AnMod!N55^2)*SIGN(F55)</f>
        <v>-581.43507573933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13.72</v>
      </c>
      <c r="D56" s="2" t="n">
        <f aca="false">AnMod!T56</f>
        <v>-49.63</v>
      </c>
      <c r="E56" s="2" t="n">
        <f aca="false">AnMod!U56</f>
        <v>19.76</v>
      </c>
      <c r="F56" s="2" t="n">
        <f aca="false">AnMod!V56</f>
        <v>-635.96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17.5514557800771</v>
      </c>
      <c r="L56" s="2" t="n">
        <f aca="false">SQRT(D56^2+($B$1^2-1)*AnMod!L56^2)*SIGN(D56)</f>
        <v>-53.4230072159926</v>
      </c>
      <c r="M56" s="2" t="n">
        <f aca="false">SQRT(E56^2+($B$1^2-1)*AnMod!M56^2)*SIGN(E56)</f>
        <v>21.9634787772793</v>
      </c>
      <c r="N56" s="2" t="n">
        <f aca="false">SQRT(F56^2+($B$1^2-1)*AnMod!N56^2)*SIGN(F56)</f>
        <v>-637.413425023352</v>
      </c>
    </row>
    <row r="58" customFormat="false" ht="15" hidden="false" customHeight="false" outlineLevel="0" collapsed="false">
      <c r="A58" s="0" t="s">
        <v>13</v>
      </c>
      <c r="I58" s="0" t="s">
        <v>13</v>
      </c>
      <c r="AB58" s="0" t="s">
        <v>28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  <c r="AB59" s="1" t="s">
        <v>14</v>
      </c>
      <c r="AC59" s="1" t="s">
        <v>15</v>
      </c>
      <c r="AD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24.2</v>
      </c>
      <c r="C60" s="2" t="n">
        <f aca="false">E9</f>
        <v>156.59</v>
      </c>
      <c r="G60" s="2" t="n">
        <f aca="false">SQRT(B60^2+($B$1^2-1)*AnMod!F60^2)*SIGN(B60)</f>
        <v>129.361171918006</v>
      </c>
      <c r="I60" s="2" t="n">
        <f aca="false">I62+3.2</f>
        <v>19.2</v>
      </c>
      <c r="J60" s="2" t="n">
        <f aca="false">K9</f>
        <v>129.361171918006</v>
      </c>
      <c r="K60" s="2" t="n">
        <f aca="false">M9</f>
        <v>406.269911388968</v>
      </c>
      <c r="AB60" s="2" t="n">
        <f aca="false">AB62+3.2</f>
        <v>19.2</v>
      </c>
      <c r="AC60" s="2" t="n">
        <f aca="false">$B$71/$AB$60*($AB$60-AB60)</f>
        <v>-0</v>
      </c>
      <c r="AD60" s="2" t="n">
        <f aca="false">MAX(C60*$AA$71,0.5*$AD$71)</f>
        <v>690.8025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480.82</v>
      </c>
      <c r="C61" s="2" t="n">
        <f aca="false">C60</f>
        <v>156.59</v>
      </c>
      <c r="G61" s="2" t="n">
        <f aca="false">SQRT(B61^2+($B$1^2-1)*AnMod!F61^2)*SIGN(B61)</f>
        <v>-1859.01535527697</v>
      </c>
      <c r="I61" s="2" t="n">
        <f aca="false">I63+3.2</f>
        <v>16</v>
      </c>
      <c r="J61" s="2" t="n">
        <f aca="false">L9</f>
        <v>-1258.91161421285</v>
      </c>
      <c r="K61" s="2" t="n">
        <f aca="false">K60</f>
        <v>406.269911388968</v>
      </c>
      <c r="AB61" s="2" t="n">
        <f aca="false">AB63+3.2</f>
        <v>16</v>
      </c>
      <c r="AC61" s="2" t="n">
        <f aca="false">$B$71/$AB$60*($AB$60-AB61)</f>
        <v>-1569.72333333333</v>
      </c>
      <c r="AD61" s="2" t="n">
        <f aca="false">MAX(C61*$AA$71,0.5*$AD$71)</f>
        <v>690.8025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08.01</v>
      </c>
      <c r="C62" s="2" t="n">
        <f aca="false">E10</f>
        <v>379.74</v>
      </c>
      <c r="G62" s="2" t="n">
        <f aca="false">SQRT(B62^2+($B$1^2-1)*AnMod!F62^2)*SIGN(B62)</f>
        <v>-1823.78780678808</v>
      </c>
      <c r="I62" s="2" t="n">
        <f aca="false">I64+3.2</f>
        <v>16</v>
      </c>
      <c r="J62" s="2" t="n">
        <f aca="false">K10</f>
        <v>-1229.20923397931</v>
      </c>
      <c r="K62" s="2" t="n">
        <f aca="false">M10</f>
        <v>565.185339158758</v>
      </c>
      <c r="AB62" s="2" t="n">
        <f aca="false">AB64+3.2</f>
        <v>16</v>
      </c>
      <c r="AC62" s="2" t="n">
        <f aca="false">$B$71/$AB$60*($AB$60-AB62)</f>
        <v>-1569.72333333333</v>
      </c>
      <c r="AD62" s="2" t="n">
        <f aca="false">MAX(C62*$AA$71,0.5*$AD$71)</f>
        <v>690.8025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287.52</v>
      </c>
      <c r="C63" s="2" t="n">
        <f aca="false">C62</f>
        <v>379.74</v>
      </c>
      <c r="G63" s="2" t="n">
        <f aca="false">SQRT(B63^2+($B$1^2-1)*AnMod!F63^2)*SIGN(B63)</f>
        <v>-3939.75653045831</v>
      </c>
      <c r="I63" s="2" t="n">
        <f aca="false">I65+3.2</f>
        <v>12.8</v>
      </c>
      <c r="J63" s="2" t="n">
        <f aca="false">L10</f>
        <v>-2775.55832855301</v>
      </c>
      <c r="K63" s="2" t="n">
        <f aca="false">K62</f>
        <v>565.185339158758</v>
      </c>
      <c r="AB63" s="2" t="n">
        <f aca="false">AB65+3.2</f>
        <v>12.8</v>
      </c>
      <c r="AC63" s="2" t="n">
        <f aca="false">$B$71/$AB$60*($AB$60-AB63)</f>
        <v>-3139.44666666667</v>
      </c>
      <c r="AD63" s="2" t="n">
        <f aca="false">MAX(C63*$AA$71,0.5*$AD$71)</f>
        <v>690.8025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165.85</v>
      </c>
      <c r="C64" s="2" t="n">
        <f aca="false">E11</f>
        <v>529.84</v>
      </c>
      <c r="G64" s="2" t="n">
        <f aca="false">SQRT(B64^2+($B$1^2-1)*AnMod!F64^2)*SIGN(B64)</f>
        <v>-3878.1862712943</v>
      </c>
      <c r="I64" s="2" t="n">
        <f aca="false">I66+3.2</f>
        <v>12.8</v>
      </c>
      <c r="J64" s="2" t="n">
        <f aca="false">K11</f>
        <v>-2699.01430112921</v>
      </c>
      <c r="K64" s="2" t="n">
        <f aca="false">M11</f>
        <v>536.295083699264</v>
      </c>
      <c r="AB64" s="2" t="n">
        <f aca="false">AB66+3.2</f>
        <v>12.8</v>
      </c>
      <c r="AC64" s="2" t="n">
        <f aca="false">$B$71/$AB$60*($AB$60-AB64)</f>
        <v>-3139.44666666667</v>
      </c>
      <c r="AD64" s="2" t="n">
        <f aca="false">MAX(C64*$AA$71,0.5*$AD$71)</f>
        <v>794.76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593.24</v>
      </c>
      <c r="C65" s="2" t="n">
        <f aca="false">C64</f>
        <v>529.84</v>
      </c>
      <c r="G65" s="2" t="n">
        <f aca="false">SQRT(B65^2+($B$1^2-1)*AnMod!F65^2)*SIGN(B65)</f>
        <v>-5277.6200917459</v>
      </c>
      <c r="I65" s="2" t="n">
        <f aca="false">I67+3.2</f>
        <v>9.6</v>
      </c>
      <c r="J65" s="2" t="n">
        <f aca="false">L11</f>
        <v>-3743.43464994382</v>
      </c>
      <c r="K65" s="2" t="n">
        <f aca="false">K64</f>
        <v>536.295083699264</v>
      </c>
      <c r="AB65" s="2" t="n">
        <f aca="false">AB67+3.2</f>
        <v>9.6</v>
      </c>
      <c r="AC65" s="2" t="n">
        <f aca="false">$B$71/$AB$60*($AB$60-AB65)</f>
        <v>-4709.17</v>
      </c>
      <c r="AD65" s="2" t="n">
        <f aca="false">MAX(C65*$AA$71,0.5*$AD$71)</f>
        <v>794.76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446.66</v>
      </c>
      <c r="C66" s="2" t="n">
        <f aca="false">E12</f>
        <v>676.32</v>
      </c>
      <c r="G66" s="2" t="n">
        <f aca="false">SQRT(B66^2+($B$1^2-1)*AnMod!F66^2)*SIGN(B66)</f>
        <v>-5208.90877889026</v>
      </c>
      <c r="I66" s="2" t="n">
        <f aca="false">I68+3.2</f>
        <v>9.6</v>
      </c>
      <c r="J66" s="2" t="n">
        <f aca="false">K12</f>
        <v>-3644.89350247713</v>
      </c>
      <c r="K66" s="2" t="n">
        <f aca="false">M12</f>
        <v>777.054804759613</v>
      </c>
      <c r="AB66" s="2" t="n">
        <f aca="false">AB68+3.2</f>
        <v>9.6</v>
      </c>
      <c r="AC66" s="2" t="n">
        <f aca="false">$B$71/$AB$60*($AB$60-AB66)</f>
        <v>-4709.17</v>
      </c>
      <c r="AD66" s="2" t="n">
        <f aca="false">MAX(C66*$AA$71,0.5*$AD$71)</f>
        <v>1014.48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400.88</v>
      </c>
      <c r="C67" s="2" t="n">
        <f aca="false">C66</f>
        <v>676.32</v>
      </c>
      <c r="G67" s="2" t="n">
        <f aca="false">SQRT(B67^2+($B$1^2-1)*AnMod!F67^2)*SIGN(B67)</f>
        <v>-5951.42396639848</v>
      </c>
      <c r="I67" s="2" t="n">
        <f aca="false">I69+3.2</f>
        <v>6.4</v>
      </c>
      <c r="J67" s="2" t="n">
        <f aca="false">L12</f>
        <v>-4642.22001451892</v>
      </c>
      <c r="K67" s="2" t="n">
        <f aca="false">K66</f>
        <v>777.054804759613</v>
      </c>
      <c r="AB67" s="2" t="n">
        <f aca="false">AB69+3.2</f>
        <v>6.4</v>
      </c>
      <c r="AC67" s="2" t="n">
        <f aca="false">$B$71/$AB$60*($AB$60-AB67)</f>
        <v>-6278.89333333333</v>
      </c>
      <c r="AD67" s="2" t="n">
        <f aca="false">MAX(C67*$AA$71,0.5*$AD$71)</f>
        <v>1014.48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274.01</v>
      </c>
      <c r="C68" s="2" t="n">
        <f aca="false">E13</f>
        <v>807.64</v>
      </c>
      <c r="G68" s="2" t="n">
        <f aca="false">SQRT(B68^2+($B$1^2-1)*AnMod!F68^2)*SIGN(B68)</f>
        <v>-5874.09722983219</v>
      </c>
      <c r="I68" s="2" t="n">
        <f aca="false">I70+3.2</f>
        <v>6.4</v>
      </c>
      <c r="J68" s="2" t="n">
        <f aca="false">K13</f>
        <v>-4529.74651389015</v>
      </c>
      <c r="K68" s="2" t="n">
        <f aca="false">M13</f>
        <v>1103.56798902469</v>
      </c>
      <c r="AB68" s="2" t="n">
        <f aca="false">AB70+3.2</f>
        <v>6.4</v>
      </c>
      <c r="AC68" s="2" t="n">
        <f aca="false">$B$71/$AB$60*($AB$60-AB68)</f>
        <v>-6278.89333333333</v>
      </c>
      <c r="AD68" s="2" t="n">
        <f aca="false">MAX(C68*$AA$71,0.5*$AD$71)</f>
        <v>1211.46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673.77</v>
      </c>
      <c r="C69" s="2" t="n">
        <f aca="false">C68</f>
        <v>807.64</v>
      </c>
      <c r="G69" s="2" t="n">
        <f aca="false">SQRT(B69^2+($B$1^2-1)*AnMod!F69^2)*SIGN(B69)</f>
        <v>-7044.55587351837</v>
      </c>
      <c r="I69" s="2" t="n">
        <f aca="false">I71+3.2</f>
        <v>3.2</v>
      </c>
      <c r="J69" s="2" t="n">
        <f aca="false">L13</f>
        <v>-6734.99806925733</v>
      </c>
      <c r="K69" s="2" t="n">
        <f aca="false">K68</f>
        <v>1103.56798902469</v>
      </c>
      <c r="AA69" s="6" t="s">
        <v>29</v>
      </c>
      <c r="AB69" s="2" t="n">
        <f aca="false">AB71+3.2</f>
        <v>3.2</v>
      </c>
      <c r="AC69" s="2" t="n">
        <f aca="false">$B$71/$AB$60*($AB$60-AB69)</f>
        <v>-7848.61666666667</v>
      </c>
      <c r="AD69" s="2" t="n">
        <f aca="false">MAX(C69*$AA$71,0.5*$AD$71)</f>
        <v>1211.46</v>
      </c>
    </row>
    <row r="70" customFormat="false" ht="15" hidden="false" customHeight="false" outlineLevel="0" collapsed="false">
      <c r="A70" s="2" t="n">
        <v>3.2</v>
      </c>
      <c r="B70" s="2" t="n">
        <f aca="false">C14</f>
        <v>-6596.63</v>
      </c>
      <c r="C70" s="2" t="n">
        <f aca="false">E14</f>
        <v>921.07</v>
      </c>
      <c r="G70" s="2" t="n">
        <f aca="false">SQRT(B70^2+($B$1^2-1)*AnMod!F70^2)*SIGN(B70)</f>
        <v>-6979.54704879351</v>
      </c>
      <c r="I70" s="2" t="n">
        <v>3.2</v>
      </c>
      <c r="J70" s="2" t="n">
        <f aca="false">K14</f>
        <v>-6655.25232820665</v>
      </c>
      <c r="K70" s="2" t="n">
        <f aca="false">M14</f>
        <v>1294.85806484726</v>
      </c>
      <c r="AA70" s="3" t="n">
        <f aca="false">K71/C71</f>
        <v>1.40581938923997</v>
      </c>
      <c r="AB70" s="2" t="n">
        <v>3.2</v>
      </c>
      <c r="AC70" s="2" t="n">
        <f aca="false">$B$71/$AB$60*($AB$60-AB70)</f>
        <v>-7848.61666666667</v>
      </c>
      <c r="AD70" s="2" t="n">
        <f aca="false">C70*$AA$86</f>
        <v>1381.605</v>
      </c>
    </row>
    <row r="71" customFormat="false" ht="15" hidden="false" customHeight="false" outlineLevel="0" collapsed="false">
      <c r="A71" s="2" t="n">
        <v>0</v>
      </c>
      <c r="B71" s="2" t="n">
        <f aca="false">D14</f>
        <v>-9418.34</v>
      </c>
      <c r="C71" s="2" t="n">
        <f aca="false">C70</f>
        <v>921.07</v>
      </c>
      <c r="G71" s="2" t="n">
        <f aca="false">SQRT(B71^2+($B$1^2-1)*AnMod!F71^2)*SIGN(B71)</f>
        <v>-9418.34</v>
      </c>
      <c r="I71" s="2" t="n">
        <v>0</v>
      </c>
      <c r="J71" s="2" t="n">
        <f aca="false">L14</f>
        <v>-10153.688229545</v>
      </c>
      <c r="K71" s="2" t="n">
        <f aca="false">K70</f>
        <v>1294.85806484726</v>
      </c>
      <c r="Z71" s="7" t="s">
        <v>30</v>
      </c>
      <c r="AA71" s="3" t="n">
        <v>1.5</v>
      </c>
      <c r="AB71" s="2" t="n">
        <v>0</v>
      </c>
      <c r="AC71" s="2" t="n">
        <f aca="false">$B$71/$AB$60*($AB$60-AB71)</f>
        <v>-9418.34</v>
      </c>
      <c r="AD71" s="2" t="n">
        <f aca="false">C71*$AA$86</f>
        <v>1381.605</v>
      </c>
    </row>
    <row r="73" customFormat="false" ht="15" hidden="false" customHeight="false" outlineLevel="0" collapsed="false">
      <c r="A73" s="0" t="s">
        <v>19</v>
      </c>
      <c r="I73" s="0" t="s">
        <v>19</v>
      </c>
      <c r="AB73" s="0" t="s">
        <v>31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  <c r="AB74" s="1" t="s">
        <v>14</v>
      </c>
      <c r="AC74" s="1" t="s">
        <v>15</v>
      </c>
      <c r="AD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477.51</v>
      </c>
      <c r="C75" s="2" t="n">
        <f aca="false">E44</f>
        <v>357.83</v>
      </c>
      <c r="G75" s="2" t="n">
        <f aca="false">SQRT(B75^2+($B$1^2-1)*AnMod!F75^2)*SIGN(B75)</f>
        <v>497.995786427958</v>
      </c>
      <c r="I75" s="2" t="n">
        <f aca="false">I77+3.2</f>
        <v>19.2</v>
      </c>
      <c r="J75" s="2" t="n">
        <f aca="false">K44</f>
        <v>497.995786427958</v>
      </c>
      <c r="K75" s="2" t="n">
        <f aca="false">M44</f>
        <v>846.682838434794</v>
      </c>
      <c r="AB75" s="2" t="n">
        <f aca="false">AB77+3.2</f>
        <v>19.2</v>
      </c>
      <c r="AC75" s="2" t="n">
        <f aca="false">$B$86/$AB$75*($AB$75-AB75)</f>
        <v>-0</v>
      </c>
      <c r="AD75" s="2" t="n">
        <f aca="false">MAX(C75*$AA$86,0.5*$AD$86)</f>
        <v>1361.6775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955.09</v>
      </c>
      <c r="C76" s="2" t="n">
        <f aca="false">C75</f>
        <v>357.83</v>
      </c>
      <c r="G76" s="2" t="n">
        <f aca="false">SQRT(B76^2+($B$1^2-1)*AnMod!F76^2)*SIGN(B76)</f>
        <v>-3676.5767459554</v>
      </c>
      <c r="I76" s="2" t="n">
        <f aca="false">I78+3.2</f>
        <v>16</v>
      </c>
      <c r="J76" s="2" t="n">
        <f aca="false">L44</f>
        <v>-2503.45425220834</v>
      </c>
      <c r="K76" s="2" t="n">
        <f aca="false">K75</f>
        <v>846.682838434794</v>
      </c>
      <c r="AB76" s="2" t="n">
        <f aca="false">AB78+3.2</f>
        <v>16</v>
      </c>
      <c r="AC76" s="2" t="n">
        <f aca="false">$B$86/$AB$75*($AB$75-AB76)</f>
        <v>-3068.90166666667</v>
      </c>
      <c r="AD76" s="2" t="n">
        <f aca="false">MAX(C76*$AA$86,0.5*$AD$86)</f>
        <v>1361.6775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018.94</v>
      </c>
      <c r="C77" s="2" t="n">
        <f aca="false">E45</f>
        <v>791.19</v>
      </c>
      <c r="G77" s="2" t="n">
        <f aca="false">SQRT(B77^2+($B$1^2-1)*AnMod!F77^2)*SIGN(B77)</f>
        <v>-3556.30513578349</v>
      </c>
      <c r="I77" s="2" t="n">
        <f aca="false">I79+3.2</f>
        <v>16</v>
      </c>
      <c r="J77" s="2" t="n">
        <f aca="false">K45</f>
        <v>-2398.18738709051</v>
      </c>
      <c r="K77" s="2" t="n">
        <f aca="false">M45</f>
        <v>1145.14974396364</v>
      </c>
      <c r="AB77" s="2" t="n">
        <f aca="false">AB79+3.2</f>
        <v>16</v>
      </c>
      <c r="AC77" s="2" t="n">
        <f aca="false">$B$86/$AB$75*($AB$75-AB77)</f>
        <v>-3068.90166666667</v>
      </c>
      <c r="AD77" s="2" t="n">
        <f aca="false">MAX(C77*$AA$86,0.5*$AD$86)</f>
        <v>1361.6775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2587.04</v>
      </c>
      <c r="C78" s="2" t="n">
        <f aca="false">C77</f>
        <v>791.19</v>
      </c>
      <c r="G78" s="2" t="n">
        <f aca="false">SQRT(B78^2+($B$1^2-1)*AnMod!F78^2)*SIGN(B78)</f>
        <v>-7737.92434742031</v>
      </c>
      <c r="I78" s="2" t="n">
        <f aca="false">I80+3.2</f>
        <v>12.8</v>
      </c>
      <c r="J78" s="2" t="n">
        <f aca="false">L45</f>
        <v>-5470.52207205126</v>
      </c>
      <c r="K78" s="2" t="n">
        <f aca="false">K77</f>
        <v>1145.14974396364</v>
      </c>
      <c r="AB78" s="2" t="n">
        <f aca="false">AB80+3.2</f>
        <v>12.8</v>
      </c>
      <c r="AC78" s="2" t="n">
        <f aca="false">$B$86/$AB$75*($AB$75-AB78)</f>
        <v>-6137.80333333333</v>
      </c>
      <c r="AD78" s="2" t="n">
        <f aca="false">MAX(C78*$AA$86,0.5*$AD$86)</f>
        <v>1361.6775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2204.81</v>
      </c>
      <c r="C79" s="2" t="n">
        <f aca="false">E46</f>
        <v>1101.12</v>
      </c>
      <c r="G79" s="2" t="n">
        <f aca="false">SQRT(B79^2+($B$1^2-1)*AnMod!F79^2)*SIGN(B79)</f>
        <v>-7544.23387633894</v>
      </c>
      <c r="I79" s="2" t="n">
        <f aca="false">I81+3.2</f>
        <v>12.8</v>
      </c>
      <c r="J79" s="2" t="n">
        <f aca="false">K46</f>
        <v>-5229.84069693332</v>
      </c>
      <c r="K79" s="2" t="n">
        <f aca="false">M46</f>
        <v>1113.71047727854</v>
      </c>
      <c r="AB79" s="2" t="n">
        <f aca="false">AB81+3.2</f>
        <v>12.8</v>
      </c>
      <c r="AC79" s="2" t="n">
        <f aca="false">$B$86/$AB$75*($AB$75-AB79)</f>
        <v>-6137.80333333333</v>
      </c>
      <c r="AD79" s="2" t="n">
        <f aca="false">MAX(C79*$AA$86,0.5*$AD$86)</f>
        <v>1651.68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5162.24</v>
      </c>
      <c r="C80" s="2" t="n">
        <f aca="false">C79</f>
        <v>1101.12</v>
      </c>
      <c r="G80" s="2" t="n">
        <f aca="false">SQRT(B80^2+($B$1^2-1)*AnMod!F80^2)*SIGN(B80)</f>
        <v>-10362.8050834511</v>
      </c>
      <c r="I80" s="2" t="n">
        <f aca="false">I82+3.2</f>
        <v>9.6</v>
      </c>
      <c r="J80" s="2" t="n">
        <f aca="false">L46</f>
        <v>-7381.91893713281</v>
      </c>
      <c r="K80" s="2" t="n">
        <f aca="false">K79</f>
        <v>1113.71047727854</v>
      </c>
      <c r="AB80" s="2" t="n">
        <f aca="false">AB82+3.2</f>
        <v>9.6</v>
      </c>
      <c r="AC80" s="2" t="n">
        <f aca="false">$B$86/$AB$75*($AB$75-AB80)</f>
        <v>-9206.705</v>
      </c>
      <c r="AD80" s="2" t="n">
        <f aca="false">MAX(C80*$AA$86,0.5*$AD$86)</f>
        <v>1651.68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694.75</v>
      </c>
      <c r="C81" s="2" t="n">
        <f aca="false">E47</f>
        <v>1376.69</v>
      </c>
      <c r="G81" s="2" t="n">
        <f aca="false">SQRT(B81^2+($B$1^2-1)*AnMod!F81^2)*SIGN(B81)</f>
        <v>-10146.1297061343</v>
      </c>
      <c r="I81" s="2" t="n">
        <f aca="false">I83+3.2</f>
        <v>9.6</v>
      </c>
      <c r="J81" s="2" t="n">
        <f aca="false">K47</f>
        <v>-7069.73699138094</v>
      </c>
      <c r="K81" s="2" t="n">
        <f aca="false">M47</f>
        <v>1569.91971237385</v>
      </c>
      <c r="AB81" s="2" t="n">
        <f aca="false">AB83+3.2</f>
        <v>9.6</v>
      </c>
      <c r="AC81" s="2" t="n">
        <f aca="false">$B$86/$AB$75*($AB$75-AB81)</f>
        <v>-9206.705</v>
      </c>
      <c r="AD81" s="2" t="n">
        <f aca="false">MAX(C81*$AA$86,0.5*$AD$86)</f>
        <v>2065.035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682.45</v>
      </c>
      <c r="C82" s="2" t="n">
        <f aca="false">C81</f>
        <v>1376.69</v>
      </c>
      <c r="G82" s="2" t="n">
        <f aca="false">SQRT(B82^2+($B$1^2-1)*AnMod!F82^2)*SIGN(B82)</f>
        <v>-11682.4067458422</v>
      </c>
      <c r="I82" s="2" t="n">
        <f aca="false">I84+3.2</f>
        <v>6.4</v>
      </c>
      <c r="J82" s="2" t="n">
        <f aca="false">L47</f>
        <v>-9144.8899260352</v>
      </c>
      <c r="K82" s="2" t="n">
        <f aca="false">K81</f>
        <v>1569.91971237385</v>
      </c>
      <c r="AB82" s="2" t="n">
        <f aca="false">AB84+3.2</f>
        <v>6.4</v>
      </c>
      <c r="AC82" s="2" t="n">
        <f aca="false">$B$86/$AB$75*($AB$75-AB82)</f>
        <v>-12275.6066666667</v>
      </c>
      <c r="AD82" s="2" t="n">
        <f aca="false">MAX(C82*$AA$86,0.5*$AD$86)</f>
        <v>2065.035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275.39</v>
      </c>
      <c r="C83" s="2" t="n">
        <f aca="false">E48</f>
        <v>1619.62</v>
      </c>
      <c r="G83" s="2" t="n">
        <f aca="false">SQRT(B83^2+($B$1^2-1)*AnMod!F83^2)*SIGN(B83)</f>
        <v>-11438.1873911604</v>
      </c>
      <c r="I83" s="2" t="n">
        <f aca="false">I85+3.2</f>
        <v>6.4</v>
      </c>
      <c r="J83" s="2" t="n">
        <f aca="false">K48</f>
        <v>-8785.88157653516</v>
      </c>
      <c r="K83" s="2" t="n">
        <f aca="false">M48</f>
        <v>2195.47541940237</v>
      </c>
      <c r="AB83" s="2" t="n">
        <f aca="false">AB85+3.2</f>
        <v>6.4</v>
      </c>
      <c r="AC83" s="2" t="n">
        <f aca="false">$B$86/$AB$75*($AB$75-AB83)</f>
        <v>-12275.6066666667</v>
      </c>
      <c r="AD83" s="2" t="n">
        <f aca="false">MAX(C83*$AA$86,0.5*$AD$86)</f>
        <v>2429.43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098.96</v>
      </c>
      <c r="C84" s="2" t="n">
        <f aca="false">C83</f>
        <v>1619.62</v>
      </c>
      <c r="G84" s="2" t="n">
        <f aca="false">SQRT(B84^2+($B$1^2-1)*AnMod!F84^2)*SIGN(B84)</f>
        <v>-13814.8345505258</v>
      </c>
      <c r="I84" s="2" t="n">
        <f aca="false">I86+3.2</f>
        <v>3.2</v>
      </c>
      <c r="J84" s="2" t="n">
        <f aca="false">L48</f>
        <v>-13220.9467301854</v>
      </c>
      <c r="K84" s="2" t="n">
        <f aca="false">K83</f>
        <v>2195.47541940237</v>
      </c>
      <c r="AA84" s="6" t="s">
        <v>29</v>
      </c>
      <c r="AB84" s="2" t="n">
        <f aca="false">AB86+3.2</f>
        <v>3.2</v>
      </c>
      <c r="AC84" s="2" t="n">
        <f aca="false">$B$86/$AB$75*($AB$75-AB84)</f>
        <v>-15344.5083333333</v>
      </c>
      <c r="AD84" s="2" t="n">
        <f aca="false">MAX(C84*$AA$86,0.5*$AD$86)</f>
        <v>2429.43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47.84</v>
      </c>
      <c r="C85" s="2" t="n">
        <f aca="false">E49</f>
        <v>1815.57</v>
      </c>
      <c r="G85" s="2" t="n">
        <f aca="false">SQRT(B85^2+($B$1^2-1)*AnMod!F85^2)*SIGN(B85)</f>
        <v>-13605.0502266769</v>
      </c>
      <c r="I85" s="2" t="n">
        <v>3.2</v>
      </c>
      <c r="J85" s="2" t="n">
        <f aca="false">K49</f>
        <v>-12960.5726561136</v>
      </c>
      <c r="K85" s="2" t="n">
        <f aca="false">M49</f>
        <v>2546.03401079012</v>
      </c>
      <c r="AA85" s="3" t="n">
        <f aca="false">K86/C86</f>
        <v>1.40233315751533</v>
      </c>
      <c r="AB85" s="2" t="n">
        <v>3.2</v>
      </c>
      <c r="AC85" s="2" t="n">
        <f aca="false">$B$86/$AB$75*($AB$75-AB85)</f>
        <v>-15344.5083333333</v>
      </c>
      <c r="AD85" s="2" t="n">
        <f aca="false">C85*$AA$86</f>
        <v>2723.355</v>
      </c>
    </row>
    <row r="86" customFormat="false" ht="15" hidden="false" customHeight="false" outlineLevel="0" collapsed="false">
      <c r="A86" s="2" t="n">
        <v>0</v>
      </c>
      <c r="B86" s="2" t="n">
        <f aca="false">D49</f>
        <v>-18413.41</v>
      </c>
      <c r="C86" s="2" t="n">
        <f aca="false">C85</f>
        <v>1815.57</v>
      </c>
      <c r="G86" s="2" t="n">
        <f aca="false">SQRT(B86^2+($B$1^2-1)*AnMod!F86^2)*SIGN(B86)</f>
        <v>-18413.41</v>
      </c>
      <c r="I86" s="2" t="n">
        <v>0</v>
      </c>
      <c r="J86" s="2" t="n">
        <f aca="false">L49</f>
        <v>-19851.2689425966</v>
      </c>
      <c r="K86" s="2" t="n">
        <f aca="false">K85</f>
        <v>2546.03401079012</v>
      </c>
      <c r="Z86" s="7" t="s">
        <v>30</v>
      </c>
      <c r="AA86" s="3" t="n">
        <v>1.5</v>
      </c>
      <c r="AB86" s="2" t="n">
        <v>0</v>
      </c>
      <c r="AC86" s="2" t="n">
        <f aca="false">$B$86/$AB$75*($AB$75-AB86)</f>
        <v>-18413.41</v>
      </c>
      <c r="AD86" s="2" t="n">
        <f aca="false">C86*$AA$86</f>
        <v>2723.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6</v>
      </c>
      <c r="B1" s="1" t="n">
        <v>4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7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124.2</v>
      </c>
      <c r="D9" s="2" t="n">
        <f aca="false">-AnMod!T9</f>
        <v>-480.82</v>
      </c>
      <c r="E9" s="2" t="n">
        <f aca="false">AnMod!U9</f>
        <v>156.59</v>
      </c>
      <c r="F9" s="2" t="n">
        <f aca="false">AnMod!V9</f>
        <v>70.83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133.71387923473</v>
      </c>
      <c r="L9" s="2" t="n">
        <f aca="false">SQRT(D9^2+($B$1^2-1)*AnMod!L9^2)*SIGN(D9)</f>
        <v>-1664.12746203529</v>
      </c>
      <c r="M9" s="2" t="n">
        <f aca="false">SQRT(E9^2+($B$1^2-1)*AnMod!M9^2)*SIGN(E9)</f>
        <v>536.677931444922</v>
      </c>
      <c r="N9" s="2" t="n">
        <f aca="false">SQRT(F9^2+($B$1^2-1)*AnMod!N9^2)*SIGN(F9)</f>
        <v>76.1215403154718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-AnMod!S10</f>
        <v>-508.01</v>
      </c>
      <c r="D10" s="2" t="n">
        <f aca="false">AnMod!T10</f>
        <v>-1287.52</v>
      </c>
      <c r="E10" s="2" t="n">
        <f aca="false">AnMod!U10</f>
        <v>379.74</v>
      </c>
      <c r="F10" s="2" t="n">
        <f aca="false">AnMod!V10</f>
        <v>193.55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614.69079829545</v>
      </c>
      <c r="L10" s="2" t="n">
        <f aca="false">SQRT(D10^2+($B$1^2-1)*AnMod!L10^2)*SIGN(D10)</f>
        <v>-3604.71750410486</v>
      </c>
      <c r="M10" s="2" t="n">
        <f aca="false">SQRT(E10^2+($B$1^2-1)*AnMod!M10^2)*SIGN(E10)</f>
        <v>687.577244824173</v>
      </c>
      <c r="N10" s="2" t="n">
        <f aca="false">SQRT(F10^2+($B$1^2-1)*AnMod!N10^2)*SIGN(F10)</f>
        <v>205.787851925229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165.85</v>
      </c>
      <c r="D11" s="2" t="n">
        <f aca="false">AnMod!T11</f>
        <v>-2593.24</v>
      </c>
      <c r="E11" s="2" t="n">
        <f aca="false">AnMod!U11</f>
        <v>529.84</v>
      </c>
      <c r="F11" s="2" t="n">
        <f aca="false">AnMod!V11</f>
        <v>312.58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3531.21313092257</v>
      </c>
      <c r="L11" s="2" t="n">
        <f aca="false">SQRT(D11^2+($B$1^2-1)*AnMod!L11^2)*SIGN(D11)</f>
        <v>-4515.60196420145</v>
      </c>
      <c r="M11" s="2" t="n">
        <f aca="false">SQRT(E11^2+($B$1^2-1)*AnMod!M11^2)*SIGN(E11)</f>
        <v>541.880207333687</v>
      </c>
      <c r="N11" s="2" t="n">
        <f aca="false">SQRT(F11^2+($B$1^2-1)*AnMod!N11^2)*SIGN(F11)</f>
        <v>326.162986710632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2446.66</v>
      </c>
      <c r="D12" s="2" t="n">
        <f aca="false">AnMod!T12</f>
        <v>-4400.88</v>
      </c>
      <c r="E12" s="2" t="n">
        <f aca="false">AnMod!U12</f>
        <v>676.32</v>
      </c>
      <c r="F12" s="2" t="n">
        <f aca="false">AnMod!V12</f>
        <v>422.64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4435.30880515664</v>
      </c>
      <c r="L12" s="2" t="n">
        <f aca="false">SQRT(D12^2+($B$1^2-1)*AnMod!L12^2)*SIGN(D12)</f>
        <v>-4843.53804732656</v>
      </c>
      <c r="M12" s="2" t="n">
        <f aca="false">SQRT(E12^2+($B$1^2-1)*AnMod!M12^2)*SIGN(E12)</f>
        <v>855.522599584605</v>
      </c>
      <c r="N12" s="2" t="n">
        <f aca="false">SQRT(F12^2+($B$1^2-1)*AnMod!N12^2)*SIGN(F12)</f>
        <v>432.418837586893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4274.01</v>
      </c>
      <c r="D13" s="2" t="n">
        <f aca="false">AnMod!T13</f>
        <v>-6673.77</v>
      </c>
      <c r="E13" s="2" t="n">
        <f aca="false">AnMod!U13</f>
        <v>807.64</v>
      </c>
      <c r="F13" s="2" t="n">
        <f aca="false">AnMod!V13</f>
        <v>511.82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4742.21627829225</v>
      </c>
      <c r="L13" s="2" t="n">
        <f aca="false">SQRT(D13^2+($B$1^2-1)*AnMod!L13^2)*SIGN(D13)</f>
        <v>-6788.11961079061</v>
      </c>
      <c r="M13" s="2" t="n">
        <f aca="false">SQRT(E13^2+($B$1^2-1)*AnMod!M13^2)*SIGN(E13)</f>
        <v>1308.71874407758</v>
      </c>
      <c r="N13" s="2" t="n">
        <f aca="false">SQRT(F13^2+($B$1^2-1)*AnMod!N13^2)*SIGN(F13)</f>
        <v>516.582603172039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6596.63</v>
      </c>
      <c r="D14" s="2" t="n">
        <f aca="false">AnMod!T14</f>
        <v>-9418.34</v>
      </c>
      <c r="E14" s="2" t="n">
        <f aca="false">AnMod!U14</f>
        <v>921.07</v>
      </c>
      <c r="F14" s="2" t="n">
        <f aca="false">AnMod!V14</f>
        <v>564.54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6706.1265066281</v>
      </c>
      <c r="L14" s="2" t="n">
        <f aca="false">SQRT(D14^2+($B$1^2-1)*AnMod!L14^2)*SIGN(D14)</f>
        <v>-10755.9569045065</v>
      </c>
      <c r="M14" s="2" t="n">
        <f aca="false">SQRT(E14^2+($B$1^2-1)*AnMod!M14^2)*SIGN(E14)</f>
        <v>1549.64800467719</v>
      </c>
      <c r="N14" s="2" t="n">
        <f aca="false">SQRT(F14^2+($B$1^2-1)*AnMod!N14^2)*SIGN(F14)</f>
        <v>566.530095493611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300.75</v>
      </c>
      <c r="D16" s="2" t="n">
        <f aca="false">AnMod!T16</f>
        <v>-287.03</v>
      </c>
      <c r="E16" s="2" t="n">
        <f aca="false">AnMod!U16</f>
        <v>183.68</v>
      </c>
      <c r="F16" s="2" t="n">
        <f aca="false">AnMod!V16</f>
        <v>-70.83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323.017547510967</v>
      </c>
      <c r="L16" s="2" t="n">
        <f aca="false">SQRT(D16^2+($B$1^2-1)*AnMod!L16^2)*SIGN(D16)</f>
        <v>-308.491592105847</v>
      </c>
      <c r="M16" s="2" t="n">
        <f aca="false">SQRT(E16^2+($B$1^2-1)*AnMod!M16^2)*SIGN(E16)</f>
        <v>197.343598578723</v>
      </c>
      <c r="N16" s="2" t="n">
        <f aca="false">SQRT(F16^2+($B$1^2-1)*AnMod!N16^2)*SIGN(F16)</f>
        <v>-76.1215403154718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274.6</v>
      </c>
      <c r="D17" s="2" t="n">
        <f aca="false">AnMod!T17</f>
        <v>-277.76</v>
      </c>
      <c r="E17" s="2" t="n">
        <f aca="false">AnMod!U17</f>
        <v>172.61</v>
      </c>
      <c r="F17" s="2" t="n">
        <f aca="false">AnMod!V17</f>
        <v>-193.55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285.633523942831</v>
      </c>
      <c r="L17" s="2" t="n">
        <f aca="false">SQRT(D17^2+($B$1^2-1)*AnMod!L17^2)*SIGN(D17)</f>
        <v>-289.412023074371</v>
      </c>
      <c r="M17" s="2" t="n">
        <f aca="false">SQRT(E17^2+($B$1^2-1)*AnMod!M17^2)*SIGN(E17)</f>
        <v>179.705964286108</v>
      </c>
      <c r="N17" s="2" t="n">
        <f aca="false">SQRT(F17^2+($B$1^2-1)*AnMod!N17^2)*SIGN(F17)</f>
        <v>-205.787851925229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265.97</v>
      </c>
      <c r="D18" s="2" t="n">
        <f aca="false">AnMod!T18</f>
        <v>-270.45</v>
      </c>
      <c r="E18" s="2" t="n">
        <f aca="false">AnMod!U18</f>
        <v>167.63</v>
      </c>
      <c r="F18" s="2" t="n">
        <f aca="false">AnMod!V18</f>
        <v>-312.58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267.072752073288</v>
      </c>
      <c r="L18" s="2" t="n">
        <f aca="false">SQRT(D18^2+($B$1^2-1)*AnMod!L18^2)*SIGN(D18)</f>
        <v>-271.83262497353</v>
      </c>
      <c r="M18" s="2" t="n">
        <f aca="false">SQRT(E18^2+($B$1^2-1)*AnMod!M18^2)*SIGN(E18)</f>
        <v>168.402496715458</v>
      </c>
      <c r="N18" s="2" t="n">
        <f aca="false">SQRT(F18^2+($B$1^2-1)*AnMod!N18^2)*SIGN(F18)</f>
        <v>-326.162986710632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233.19</v>
      </c>
      <c r="D19" s="2" t="n">
        <f aca="false">AnMod!T19</f>
        <v>-240.07</v>
      </c>
      <c r="E19" s="2" t="n">
        <f aca="false">AnMod!U19</f>
        <v>147.89</v>
      </c>
      <c r="F19" s="2" t="n">
        <f aca="false">AnMod!V19</f>
        <v>-422.64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235.780779751022</v>
      </c>
      <c r="L19" s="2" t="n">
        <f aca="false">SQRT(D19^2+($B$1^2-1)*AnMod!L19^2)*SIGN(D19)</f>
        <v>-242.22291572021</v>
      </c>
      <c r="M19" s="2" t="n">
        <f aca="false">SQRT(E19^2+($B$1^2-1)*AnMod!M19^2)*SIGN(E19)</f>
        <v>149.366909320639</v>
      </c>
      <c r="N19" s="2" t="n">
        <f aca="false">SQRT(F19^2+($B$1^2-1)*AnMod!N19^2)*SIGN(F19)</f>
        <v>-432.418837586893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168.99</v>
      </c>
      <c r="D20" s="2" t="n">
        <f aca="false">AnMod!T20</f>
        <v>-178.39</v>
      </c>
      <c r="E20" s="2" t="n">
        <f aca="false">AnMod!U20</f>
        <v>108.56</v>
      </c>
      <c r="F20" s="2" t="n">
        <f aca="false">AnMod!V20</f>
        <v>-511.82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180.972362807142</v>
      </c>
      <c r="L20" s="2" t="n">
        <f aca="false">SQRT(D20^2+($B$1^2-1)*AnMod!L20^2)*SIGN(D20)</f>
        <v>-189.556138386495</v>
      </c>
      <c r="M20" s="2" t="n">
        <f aca="false">SQRT(E20^2+($B$1^2-1)*AnMod!M20^2)*SIGN(E20)</f>
        <v>115.79150918785</v>
      </c>
      <c r="N20" s="2" t="n">
        <f aca="false">SQRT(F20^2+($B$1^2-1)*AnMod!N20^2)*SIGN(F20)</f>
        <v>-516.582603172039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63.72</v>
      </c>
      <c r="D21" s="2" t="n">
        <f aca="false">AnMod!T21</f>
        <v>-74.72</v>
      </c>
      <c r="E21" s="2" t="n">
        <f aca="false">AnMod!U21</f>
        <v>43.26</v>
      </c>
      <c r="F21" s="2" t="n">
        <f aca="false">AnMod!V21</f>
        <v>-564.54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73.7937659968645</v>
      </c>
      <c r="L21" s="2" t="n">
        <f aca="false">SQRT(D21^2+($B$1^2-1)*AnMod!L21^2)*SIGN(D21)</f>
        <v>-83.912885780433</v>
      </c>
      <c r="M21" s="2" t="n">
        <f aca="false">SQRT(E21^2+($B$1^2-1)*AnMod!M21^2)*SIGN(E21)</f>
        <v>49.2721939840312</v>
      </c>
      <c r="N21" s="2" t="n">
        <f aca="false">SQRT(F21^2+($B$1^2-1)*AnMod!N21^2)*SIGN(F21)</f>
        <v>-566.530095493611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180.83</v>
      </c>
      <c r="D23" s="2" t="n">
        <f aca="false">AnMod!T23</f>
        <v>-139.78</v>
      </c>
      <c r="E23" s="2" t="n">
        <f aca="false">AnMod!U23</f>
        <v>100.19</v>
      </c>
      <c r="F23" s="2" t="n">
        <f aca="false">AnMod!V23</f>
        <v>84.57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193.733131910884</v>
      </c>
      <c r="L23" s="2" t="n">
        <f aca="false">SQRT(D23^2+($B$1^2-1)*AnMod!L23^2)*SIGN(D23)</f>
        <v>-153.136494344098</v>
      </c>
      <c r="M23" s="2" t="n">
        <f aca="false">SQRT(E23^2+($B$1^2-1)*AnMod!M23^2)*SIGN(E23)</f>
        <v>108.363139950815</v>
      </c>
      <c r="N23" s="2" t="n">
        <f aca="false">SQRT(F23^2+($B$1^2-1)*AnMod!N23^2)*SIGN(F23)</f>
        <v>90.5839439415176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108.11</v>
      </c>
      <c r="D24" s="2" t="n">
        <f aca="false">AnMod!T24</f>
        <v>-121.2</v>
      </c>
      <c r="E24" s="2" t="n">
        <f aca="false">AnMod!U24</f>
        <v>71.62</v>
      </c>
      <c r="F24" s="2" t="n">
        <f aca="false">AnMod!V24</f>
        <v>204.6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110.166172666568</v>
      </c>
      <c r="L24" s="2" t="n">
        <f aca="false">SQRT(D24^2+($B$1^2-1)*AnMod!L24^2)*SIGN(D24)</f>
        <v>-131.646623579946</v>
      </c>
      <c r="M24" s="2" t="n">
        <f aca="false">SQRT(E24^2+($B$1^2-1)*AnMod!M24^2)*SIGN(E24)</f>
        <v>75.130009982696</v>
      </c>
      <c r="N24" s="2" t="n">
        <f aca="false">SQRT(F24^2+($B$1^2-1)*AnMod!N24^2)*SIGN(F24)</f>
        <v>217.234890153493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112.68</v>
      </c>
      <c r="D25" s="2" t="n">
        <f aca="false">AnMod!T25</f>
        <v>-129.92</v>
      </c>
      <c r="E25" s="2" t="n">
        <f aca="false">AnMod!U25</f>
        <v>75.75</v>
      </c>
      <c r="F25" s="2" t="n">
        <f aca="false">AnMod!V25</f>
        <v>317.26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112.839797500705</v>
      </c>
      <c r="L25" s="2" t="n">
        <f aca="false">SQRT(D25^2+($B$1^2-1)*AnMod!L25^2)*SIGN(D25)</f>
        <v>-133.828501822295</v>
      </c>
      <c r="M25" s="2" t="n">
        <f aca="false">SQRT(E25^2+($B$1^2-1)*AnMod!M25^2)*SIGN(E25)</f>
        <v>76.1895268393235</v>
      </c>
      <c r="N25" s="2" t="n">
        <f aca="false">SQRT(F25^2+($B$1^2-1)*AnMod!N25^2)*SIGN(F25)</f>
        <v>331.145976270285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87.92</v>
      </c>
      <c r="D26" s="2" t="n">
        <f aca="false">AnMod!T26</f>
        <v>-125.73</v>
      </c>
      <c r="E26" s="2" t="n">
        <f aca="false">AnMod!U26</f>
        <v>66.69</v>
      </c>
      <c r="F26" s="2" t="n">
        <f aca="false">AnMod!V26</f>
        <v>421.8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94.3369487528614</v>
      </c>
      <c r="L26" s="2" t="n">
        <f aca="false">SQRT(D26^2+($B$1^2-1)*AnMod!L26^2)*SIGN(D26)</f>
        <v>-125.756774767803</v>
      </c>
      <c r="M26" s="2" t="n">
        <f aca="false">SQRT(E26^2+($B$1^2-1)*AnMod!M26^2)*SIGN(E26)</f>
        <v>67.6747338376739</v>
      </c>
      <c r="N26" s="2" t="n">
        <f aca="false">SQRT(F26^2+($B$1^2-1)*AnMod!N26^2)*SIGN(F26)</f>
        <v>432.198142522617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50.86</v>
      </c>
      <c r="D27" s="2" t="n">
        <f aca="false">AnMod!T27</f>
        <v>-112.29</v>
      </c>
      <c r="E27" s="2" t="n">
        <f aca="false">AnMod!U27</f>
        <v>50.9</v>
      </c>
      <c r="F27" s="2" t="n">
        <f aca="false">AnMod!V27</f>
        <v>506.3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63.8338750194597</v>
      </c>
      <c r="L27" s="2" t="n">
        <f aca="false">SQRT(D27^2+($B$1^2-1)*AnMod!L27^2)*SIGN(D27)</f>
        <v>-117.472829198926</v>
      </c>
      <c r="M27" s="2" t="n">
        <f aca="false">SQRT(E27^2+($B$1^2-1)*AnMod!M27^2)*SIGN(E27)</f>
        <v>55.7939064773206</v>
      </c>
      <c r="N27" s="2" t="n">
        <f aca="false">SQRT(F27^2+($B$1^2-1)*AnMod!N27^2)*SIGN(F27)</f>
        <v>511.692332852467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8.07</v>
      </c>
      <c r="D28" s="2" t="n">
        <f aca="false">AnMod!T28</f>
        <v>-82.22</v>
      </c>
      <c r="E28" s="2" t="n">
        <f aca="false">AnMod!U28</f>
        <v>23.54</v>
      </c>
      <c r="F28" s="2" t="n">
        <f aca="false">AnMod!V28</f>
        <v>556.48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3.0257015166171</v>
      </c>
      <c r="L28" s="2" t="n">
        <f aca="false">SQRT(D28^2+($B$1^2-1)*AnMod!L28^2)*SIGN(D28)</f>
        <v>-93.3798795244457</v>
      </c>
      <c r="M28" s="2" t="n">
        <f aca="false">SQRT(E28^2+($B$1^2-1)*AnMod!M28^2)*SIGN(E28)</f>
        <v>29.0608258657596</v>
      </c>
      <c r="N28" s="2" t="n">
        <f aca="false">SQRT(F28^2+($B$1^2-1)*AnMod!N28^2)*SIGN(F28)</f>
        <v>558.963605165846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314.91</v>
      </c>
      <c r="D30" s="2" t="n">
        <f aca="false">AnMod!T30</f>
        <v>-256.46</v>
      </c>
      <c r="E30" s="2" t="n">
        <f aca="false">AnMod!U30</f>
        <v>178.55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337.256344047077</v>
      </c>
      <c r="L30" s="2" t="n">
        <f aca="false">SQRT(D30^2+($B$1^2-1)*AnMod!L30^2)*SIGN(D30)</f>
        <v>-277.312090612725</v>
      </c>
      <c r="M30" s="2" t="n">
        <f aca="false">SQRT(E30^2+($B$1^2-1)*AnMod!M30^2)*SIGN(E30)</f>
        <v>192.031351606971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208.47</v>
      </c>
      <c r="D31" s="2" t="n">
        <f aca="false">AnMod!T31</f>
        <v>-222.63</v>
      </c>
      <c r="E31" s="2" t="n">
        <f aca="false">AnMod!U31</f>
        <v>134.7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214.683965167406</v>
      </c>
      <c r="L31" s="2" t="n">
        <f aca="false">SQRT(D31^2+($B$1^2-1)*AnMod!L31^2)*SIGN(D31)</f>
        <v>-235.542800569238</v>
      </c>
      <c r="M31" s="2" t="n">
        <f aca="false">SQRT(E31^2+($B$1^2-1)*AnMod!M31^2)*SIGN(E31)</f>
        <v>140.526951151727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212.86</v>
      </c>
      <c r="D32" s="2" t="n">
        <f aca="false">AnMod!T32</f>
        <v>-227.79</v>
      </c>
      <c r="E32" s="2" t="n">
        <f aca="false">AnMod!U32</f>
        <v>137.68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212.989848584387</v>
      </c>
      <c r="L32" s="2" t="n">
        <f aca="false">SQRT(D32^2+($B$1^2-1)*AnMod!L32^2)*SIGN(D32)</f>
        <v>-230.955987365558</v>
      </c>
      <c r="M32" s="2" t="n">
        <f aca="false">SQRT(E32^2+($B$1^2-1)*AnMod!M32^2)*SIGN(E32)</f>
        <v>138.415744769156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177.49</v>
      </c>
      <c r="D33" s="2" t="n">
        <f aca="false">AnMod!T33</f>
        <v>-209.51</v>
      </c>
      <c r="E33" s="2" t="n">
        <f aca="false">AnMod!U33</f>
        <v>120.91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182.352132150957</v>
      </c>
      <c r="L33" s="2" t="n">
        <f aca="false">SQRT(D33^2+($B$1^2-1)*AnMod!L33^2)*SIGN(D33)</f>
        <v>-210.155603303838</v>
      </c>
      <c r="M33" s="2" t="n">
        <f aca="false">SQRT(E33^2+($B$1^2-1)*AnMod!M33^2)*SIGN(E33)</f>
        <v>122.272556610222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118.65</v>
      </c>
      <c r="D34" s="2" t="n">
        <f aca="false">AnMod!T34</f>
        <v>-170.37</v>
      </c>
      <c r="E34" s="2" t="n">
        <f aca="false">AnMod!U34</f>
        <v>90.3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132.815074445637</v>
      </c>
      <c r="L34" s="2" t="n">
        <f aca="false">SQRT(D34^2+($B$1^2-1)*AnMod!L34^2)*SIGN(D34)</f>
        <v>-179.545232183982</v>
      </c>
      <c r="M34" s="2" t="n">
        <f aca="false">SQRT(E34^2+($B$1^2-1)*AnMod!M34^2)*SIGN(E34)</f>
        <v>97.3481972098097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25.38</v>
      </c>
      <c r="D35" s="2" t="n">
        <f aca="false">AnMod!T35</f>
        <v>-98.29</v>
      </c>
      <c r="E35" s="2" t="n">
        <f aca="false">AnMod!U35</f>
        <v>38.58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36.1315430060771</v>
      </c>
      <c r="L35" s="2" t="n">
        <f aca="false">SQRT(D35^2+($B$1^2-1)*AnMod!L35^2)*SIGN(D35)</f>
        <v>-111.186195635969</v>
      </c>
      <c r="M35" s="2" t="n">
        <f aca="false">SQRT(E35^2+($B$1^2-1)*AnMod!M35^2)*SIGN(E35)</f>
        <v>45.5862907023592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180.83</v>
      </c>
      <c r="D37" s="2" t="n">
        <f aca="false">AnMod!T37</f>
        <v>-139.78</v>
      </c>
      <c r="E37" s="2" t="n">
        <f aca="false">AnMod!U37</f>
        <v>100.19</v>
      </c>
      <c r="F37" s="2" t="n">
        <f aca="false">AnMod!V37</f>
        <v>-84.57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193.733131910884</v>
      </c>
      <c r="L37" s="2" t="n">
        <f aca="false">SQRT(D37^2+($B$1^2-1)*AnMod!L37^2)*SIGN(D37)</f>
        <v>-153.136494344098</v>
      </c>
      <c r="M37" s="2" t="n">
        <f aca="false">SQRT(E37^2+($B$1^2-1)*AnMod!M37^2)*SIGN(E37)</f>
        <v>108.363139950815</v>
      </c>
      <c r="N37" s="2" t="n">
        <f aca="false">SQRT(F37^2+($B$1^2-1)*AnMod!N37^2)*SIGN(F37)</f>
        <v>-90.5839439415176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108.11</v>
      </c>
      <c r="D38" s="2" t="n">
        <f aca="false">AnMod!T38</f>
        <v>-121.2</v>
      </c>
      <c r="E38" s="2" t="n">
        <f aca="false">AnMod!U38</f>
        <v>71.62</v>
      </c>
      <c r="F38" s="2" t="n">
        <f aca="false">AnMod!V38</f>
        <v>-204.6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110.166172666568</v>
      </c>
      <c r="L38" s="2" t="n">
        <f aca="false">SQRT(D38^2+($B$1^2-1)*AnMod!L38^2)*SIGN(D38)</f>
        <v>-131.646623579946</v>
      </c>
      <c r="M38" s="2" t="n">
        <f aca="false">SQRT(E38^2+($B$1^2-1)*AnMod!M38^2)*SIGN(E38)</f>
        <v>75.130009982696</v>
      </c>
      <c r="N38" s="2" t="n">
        <f aca="false">SQRT(F38^2+($B$1^2-1)*AnMod!N38^2)*SIGN(F38)</f>
        <v>-217.234890153493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112.68</v>
      </c>
      <c r="D39" s="2" t="n">
        <f aca="false">AnMod!T39</f>
        <v>-129.92</v>
      </c>
      <c r="E39" s="2" t="n">
        <f aca="false">AnMod!U39</f>
        <v>75.75</v>
      </c>
      <c r="F39" s="2" t="n">
        <f aca="false">AnMod!V39</f>
        <v>-317.26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112.839797500705</v>
      </c>
      <c r="L39" s="2" t="n">
        <f aca="false">SQRT(D39^2+($B$1^2-1)*AnMod!L39^2)*SIGN(D39)</f>
        <v>-133.828501822295</v>
      </c>
      <c r="M39" s="2" t="n">
        <f aca="false">SQRT(E39^2+($B$1^2-1)*AnMod!M39^2)*SIGN(E39)</f>
        <v>76.1895268393235</v>
      </c>
      <c r="N39" s="2" t="n">
        <f aca="false">SQRT(F39^2+($B$1^2-1)*AnMod!N39^2)*SIGN(F39)</f>
        <v>-331.145976270285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87.92</v>
      </c>
      <c r="D40" s="2" t="n">
        <f aca="false">AnMod!T40</f>
        <v>-125.73</v>
      </c>
      <c r="E40" s="2" t="n">
        <f aca="false">AnMod!U40</f>
        <v>66.69</v>
      </c>
      <c r="F40" s="2" t="n">
        <f aca="false">AnMod!V40</f>
        <v>-421.8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94.3369487528614</v>
      </c>
      <c r="L40" s="2" t="n">
        <f aca="false">SQRT(D40^2+($B$1^2-1)*AnMod!L40^2)*SIGN(D40)</f>
        <v>-125.756774767803</v>
      </c>
      <c r="M40" s="2" t="n">
        <f aca="false">SQRT(E40^2+($B$1^2-1)*AnMod!M40^2)*SIGN(E40)</f>
        <v>67.6747338376739</v>
      </c>
      <c r="N40" s="2" t="n">
        <f aca="false">SQRT(F40^2+($B$1^2-1)*AnMod!N40^2)*SIGN(F40)</f>
        <v>-432.198142522617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50.86</v>
      </c>
      <c r="D41" s="2" t="n">
        <f aca="false">AnMod!T41</f>
        <v>-112.29</v>
      </c>
      <c r="E41" s="2" t="n">
        <f aca="false">AnMod!U41</f>
        <v>50.9</v>
      </c>
      <c r="F41" s="2" t="n">
        <f aca="false">AnMod!V41</f>
        <v>-506.3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63.8338750194597</v>
      </c>
      <c r="L41" s="2" t="n">
        <f aca="false">SQRT(D41^2+($B$1^2-1)*AnMod!L41^2)*SIGN(D41)</f>
        <v>-117.472829198926</v>
      </c>
      <c r="M41" s="2" t="n">
        <f aca="false">SQRT(E41^2+($B$1^2-1)*AnMod!M41^2)*SIGN(E41)</f>
        <v>55.7939064773206</v>
      </c>
      <c r="N41" s="2" t="n">
        <f aca="false">SQRT(F41^2+($B$1^2-1)*AnMod!N41^2)*SIGN(F41)</f>
        <v>-511.692332852467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8.07</v>
      </c>
      <c r="D42" s="2" t="n">
        <f aca="false">AnMod!T42</f>
        <v>-82.22</v>
      </c>
      <c r="E42" s="2" t="n">
        <f aca="false">AnMod!U42</f>
        <v>23.54</v>
      </c>
      <c r="F42" s="2" t="n">
        <f aca="false">AnMod!V42</f>
        <v>-556.48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3.0257015166171</v>
      </c>
      <c r="L42" s="2" t="n">
        <f aca="false">SQRT(D42^2+($B$1^2-1)*AnMod!L42^2)*SIGN(D42)</f>
        <v>-93.3798795244457</v>
      </c>
      <c r="M42" s="2" t="n">
        <f aca="false">SQRT(E42^2+($B$1^2-1)*AnMod!M42^2)*SIGN(E42)</f>
        <v>29.0608258657596</v>
      </c>
      <c r="N42" s="2" t="n">
        <f aca="false">SQRT(F42^2+($B$1^2-1)*AnMod!N42^2)*SIGN(F42)</f>
        <v>-558.963605165846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477.51</v>
      </c>
      <c r="D44" s="2" t="n">
        <f aca="false">AnMod!T44</f>
        <v>-955.09</v>
      </c>
      <c r="E44" s="2" t="n">
        <f aca="false">AnMod!U44</f>
        <v>357.83</v>
      </c>
      <c r="F44" s="2" t="n">
        <f aca="false">AnMod!V44</f>
        <v>108.72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515.253147588639</v>
      </c>
      <c r="L44" s="2" t="n">
        <f aca="false">SQRT(D44^2+($B$1^2-1)*AnMod!L44^2)*SIGN(D44)</f>
        <v>-3309.52922514668</v>
      </c>
      <c r="M44" s="2" t="n">
        <f aca="false">SQRT(E44^2+($B$1^2-1)*AnMod!M44^2)*SIGN(E44)</f>
        <v>1109.99894544995</v>
      </c>
      <c r="N44" s="2" t="n">
        <f aca="false">SQRT(F44^2+($B$1^2-1)*AnMod!N44^2)*SIGN(F44)</f>
        <v>117.299581840687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-AnMod!S45</f>
        <v>-1018.94</v>
      </c>
      <c r="D45" s="2" t="n">
        <f aca="false">AnMod!T45</f>
        <v>-2587.04</v>
      </c>
      <c r="E45" s="2" t="n">
        <f aca="false">AnMod!U45</f>
        <v>791.19</v>
      </c>
      <c r="F45" s="2" t="n">
        <f aca="false">AnMod!V45</f>
        <v>238.64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3142.48846634319</v>
      </c>
      <c r="L45" s="2" t="n">
        <f aca="false">SQRT(D45^2+($B$1^2-1)*AnMod!L45^2)*SIGN(D45)</f>
        <v>-7089.1620130732</v>
      </c>
      <c r="M45" s="2" t="n">
        <f aca="false">SQRT(E45^2+($B$1^2-1)*AnMod!M45^2)*SIGN(E45)</f>
        <v>1382.41852060076</v>
      </c>
      <c r="N45" s="2" t="n">
        <f aca="false">SQRT(F45^2+($B$1^2-1)*AnMod!N45^2)*SIGN(F45)</f>
        <v>255.009041212268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2204.81</v>
      </c>
      <c r="D46" s="2" t="n">
        <f aca="false">AnMod!T46</f>
        <v>-5162.24</v>
      </c>
      <c r="E46" s="2" t="n">
        <f aca="false">AnMod!U46</f>
        <v>1101.12</v>
      </c>
      <c r="F46" s="2" t="n">
        <f aca="false">AnMod!V46</f>
        <v>364.26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6857.84401048172</v>
      </c>
      <c r="L46" s="2" t="n">
        <f aca="false">SQRT(D46^2+($B$1^2-1)*AnMod!L46^2)*SIGN(D46)</f>
        <v>-8880.10314687279</v>
      </c>
      <c r="M46" s="2" t="n">
        <f aca="false">SQRT(E46^2+($B$1^2-1)*AnMod!M46^2)*SIGN(E46)</f>
        <v>1124.61152332706</v>
      </c>
      <c r="N46" s="2" t="n">
        <f aca="false">SQRT(F46^2+($B$1^2-1)*AnMod!N46^2)*SIGN(F46)</f>
        <v>381.873994401295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4694.75</v>
      </c>
      <c r="D47" s="2" t="n">
        <f aca="false">AnMod!T47</f>
        <v>-8682.45</v>
      </c>
      <c r="E47" s="2" t="n">
        <f aca="false">AnMod!U47</f>
        <v>1376.69</v>
      </c>
      <c r="F47" s="2" t="n">
        <f aca="false">AnMod!V47</f>
        <v>481.95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8627.23140680137</v>
      </c>
      <c r="L47" s="2" t="n">
        <f aca="false">SQRT(D47^2+($B$1^2-1)*AnMod!L47^2)*SIGN(D47)</f>
        <v>-9531.13719849316</v>
      </c>
      <c r="M47" s="2" t="n">
        <f aca="false">SQRT(E47^2+($B$1^2-1)*AnMod!M47^2)*SIGN(E47)</f>
        <v>1721.29279383259</v>
      </c>
      <c r="N47" s="2" t="n">
        <f aca="false">SQRT(F47^2+($B$1^2-1)*AnMod!N47^2)*SIGN(F47)</f>
        <v>494.741646215477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8275.39</v>
      </c>
      <c r="D48" s="2" t="n">
        <f aca="false">AnMod!T48</f>
        <v>-13098.96</v>
      </c>
      <c r="E48" s="2" t="n">
        <f aca="false">AnMod!U48</f>
        <v>1619.62</v>
      </c>
      <c r="F48" s="2" t="n">
        <f aca="false">AnMod!V48</f>
        <v>578.01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9209.37815889868</v>
      </c>
      <c r="L48" s="2" t="n">
        <f aca="false">SQRT(D48^2+($B$1^2-1)*AnMod!L48^2)*SIGN(D48)</f>
        <v>-13326.7691839808</v>
      </c>
      <c r="M48" s="2" t="n">
        <f aca="false">SQRT(E48^2+($B$1^2-1)*AnMod!M48^2)*SIGN(E48)</f>
        <v>2596.62045135595</v>
      </c>
      <c r="N48" s="2" t="n">
        <f aca="false">SQRT(F48^2+($B$1^2-1)*AnMod!N48^2)*SIGN(F48)</f>
        <v>584.415550871125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2847.84</v>
      </c>
      <c r="D49" s="2" t="n">
        <f aca="false">AnMod!T49</f>
        <v>-18413.41</v>
      </c>
      <c r="E49" s="2" t="n">
        <f aca="false">AnMod!U49</f>
        <v>1815.57</v>
      </c>
      <c r="F49" s="2" t="n">
        <f aca="false">AnMod!V49</f>
        <v>635.96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3058.4154138088</v>
      </c>
      <c r="L49" s="2" t="n">
        <f aca="false">SQRT(D49^2+($B$1^2-1)*AnMod!L49^2)*SIGN(D49)</f>
        <v>-21028.901257177</v>
      </c>
      <c r="M49" s="2" t="n">
        <f aca="false">SQRT(E49^2+($B$1^2-1)*AnMod!M49^2)*SIGN(E49)</f>
        <v>3044.67315132511</v>
      </c>
      <c r="N49" s="2" t="n">
        <f aca="false">SQRT(F49^2+($B$1^2-1)*AnMod!N49^2)*SIGN(F49)</f>
        <v>638.6824587383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174.78</v>
      </c>
      <c r="D51" s="2" t="n">
        <f aca="false">AnMod!T51</f>
        <v>-129.51</v>
      </c>
      <c r="E51" s="2" t="n">
        <f aca="false">AnMod!U51</f>
        <v>95.09</v>
      </c>
      <c r="F51" s="2" t="n">
        <f aca="false">AnMod!V51</f>
        <v>-108.72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188.516610408738</v>
      </c>
      <c r="L51" s="2" t="n">
        <f aca="false">SQRT(D51^2+($B$1^2-1)*AnMod!L51^2)*SIGN(D51)</f>
        <v>-141.023266165552</v>
      </c>
      <c r="M51" s="2" t="n">
        <f aca="false">SQRT(E51^2+($B$1^2-1)*AnMod!M51^2)*SIGN(E51)</f>
        <v>102.969452266194</v>
      </c>
      <c r="N51" s="2" t="n">
        <f aca="false">SQRT(F51^2+($B$1^2-1)*AnMod!N51^2)*SIGN(F51)</f>
        <v>-117.299581840687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94.89</v>
      </c>
      <c r="D52" s="2" t="n">
        <f aca="false">AnMod!T52</f>
        <v>-107.41</v>
      </c>
      <c r="E52" s="2" t="n">
        <f aca="false">AnMod!U52</f>
        <v>63.21</v>
      </c>
      <c r="F52" s="2" t="n">
        <f aca="false">AnMod!V52</f>
        <v>-238.64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97.712425514875</v>
      </c>
      <c r="L52" s="2" t="n">
        <f aca="false">SQRT(D52^2+($B$1^2-1)*AnMod!L52^2)*SIGN(D52)</f>
        <v>-113.931776076738</v>
      </c>
      <c r="M52" s="2" t="n">
        <f aca="false">SQRT(E52^2+($B$1^2-1)*AnMod!M52^2)*SIGN(E52)</f>
        <v>66.0533239133354</v>
      </c>
      <c r="N52" s="2" t="n">
        <f aca="false">SQRT(F52^2+($B$1^2-1)*AnMod!N52^2)*SIGN(F52)</f>
        <v>-255.009041212268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107.07</v>
      </c>
      <c r="D53" s="2" t="n">
        <f aca="false">AnMod!T53</f>
        <v>-113.65</v>
      </c>
      <c r="E53" s="2" t="n">
        <f aca="false">AnMod!U53</f>
        <v>68.97</v>
      </c>
      <c r="F53" s="2" t="n">
        <f aca="false">AnMod!V53</f>
        <v>-364.26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107.144287761877</v>
      </c>
      <c r="L53" s="2" t="n">
        <f aca="false">SQRT(D53^2+($B$1^2-1)*AnMod!L53^2)*SIGN(D53)</f>
        <v>-115.104665413701</v>
      </c>
      <c r="M53" s="2" t="n">
        <f aca="false">SQRT(E53^2+($B$1^2-1)*AnMod!M53^2)*SIGN(E53)</f>
        <v>69.3175475619269</v>
      </c>
      <c r="N53" s="2" t="n">
        <f aca="false">SQRT(F53^2+($B$1^2-1)*AnMod!N53^2)*SIGN(F53)</f>
        <v>-381.873994401295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88.32</v>
      </c>
      <c r="D54" s="2" t="n">
        <f aca="false">AnMod!T54</f>
        <v>-104.94</v>
      </c>
      <c r="E54" s="2" t="n">
        <f aca="false">AnMod!U54</f>
        <v>60.38</v>
      </c>
      <c r="F54" s="2" t="n">
        <f aca="false">AnMod!V54</f>
        <v>-481.95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91.2866167628092</v>
      </c>
      <c r="L54" s="2" t="n">
        <f aca="false">SQRT(D54^2+($B$1^2-1)*AnMod!L54^2)*SIGN(D54)</f>
        <v>-105.475198980613</v>
      </c>
      <c r="M54" s="2" t="n">
        <f aca="false">SQRT(E54^2+($B$1^2-1)*AnMod!M54^2)*SIGN(E54)</f>
        <v>61.2920908437622</v>
      </c>
      <c r="N54" s="2" t="n">
        <f aca="false">SQRT(F54^2+($B$1^2-1)*AnMod!N54^2)*SIGN(F54)</f>
        <v>-494.741646215477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60.41</v>
      </c>
      <c r="D55" s="2" t="n">
        <f aca="false">AnMod!T55</f>
        <v>-86.43</v>
      </c>
      <c r="E55" s="2" t="n">
        <f aca="false">AnMod!U55</f>
        <v>45.87</v>
      </c>
      <c r="F55" s="2" t="n">
        <f aca="false">AnMod!V55</f>
        <v>-578.01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68.6867680124782</v>
      </c>
      <c r="L55" s="2" t="n">
        <f aca="false">SQRT(D55^2+($B$1^2-1)*AnMod!L55^2)*SIGN(D55)</f>
        <v>-91.9340328714019</v>
      </c>
      <c r="M55" s="2" t="n">
        <f aca="false">SQRT(E55^2+($B$1^2-1)*AnMod!M55^2)*SIGN(E55)</f>
        <v>50.0498791207331</v>
      </c>
      <c r="N55" s="2" t="n">
        <f aca="false">SQRT(F55^2+($B$1^2-1)*AnMod!N55^2)*SIGN(F55)</f>
        <v>-584.415550871125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13.72</v>
      </c>
      <c r="D56" s="2" t="n">
        <f aca="false">AnMod!T56</f>
        <v>-49.63</v>
      </c>
      <c r="E56" s="2" t="n">
        <f aca="false">AnMod!U56</f>
        <v>19.76</v>
      </c>
      <c r="F56" s="2" t="n">
        <f aca="false">AnMod!V56</f>
        <v>-635.96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20.3197416322157</v>
      </c>
      <c r="L56" s="2" t="n">
        <f aca="false">SQRT(D56^2+($B$1^2-1)*AnMod!L56^2)*SIGN(D56)</f>
        <v>-56.5335157229762</v>
      </c>
      <c r="M56" s="2" t="n">
        <f aca="false">SQRT(E56^2+($B$1^2-1)*AnMod!M56^2)*SIGN(E56)</f>
        <v>23.7242302298726</v>
      </c>
      <c r="N56" s="2" t="n">
        <f aca="false">SQRT(F56^2+($B$1^2-1)*AnMod!N56^2)*SIGN(F56)</f>
        <v>-638.6824587383</v>
      </c>
    </row>
    <row r="58" customFormat="false" ht="15" hidden="false" customHeight="false" outlineLevel="0" collapsed="false">
      <c r="A58" s="0" t="s">
        <v>13</v>
      </c>
      <c r="I58" s="0" t="s">
        <v>13</v>
      </c>
      <c r="AB58" s="0" t="s">
        <v>28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  <c r="AB59" s="1" t="s">
        <v>14</v>
      </c>
      <c r="AC59" s="1" t="s">
        <v>15</v>
      </c>
      <c r="AD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24.2</v>
      </c>
      <c r="C60" s="2" t="n">
        <f aca="false">E9</f>
        <v>156.59</v>
      </c>
      <c r="G60" s="2" t="n">
        <f aca="false">SQRT(B60^2+($B$1^2-1)*AnMod!F60^2)*SIGN(B60)</f>
        <v>133.71387923473</v>
      </c>
      <c r="I60" s="2" t="n">
        <f aca="false">I62+3.2</f>
        <v>19.2</v>
      </c>
      <c r="J60" s="2" t="n">
        <f aca="false">K9</f>
        <v>133.71387923473</v>
      </c>
      <c r="K60" s="2" t="n">
        <f aca="false">M9</f>
        <v>536.677931444922</v>
      </c>
      <c r="AB60" s="2" t="n">
        <f aca="false">AB62+3.2</f>
        <v>19.2</v>
      </c>
      <c r="AC60" s="2" t="n">
        <f aca="false">$B$71/$AB$60*($AB$60-AB60)</f>
        <v>-0</v>
      </c>
      <c r="AD60" s="2" t="n">
        <f aca="false">MAX(C60*$AA$71,0.5*$AD$71)</f>
        <v>802.970209985402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480.82</v>
      </c>
      <c r="C61" s="2" t="n">
        <f aca="false">C60</f>
        <v>156.59</v>
      </c>
      <c r="G61" s="2" t="n">
        <f aca="false">SQRT(B61^2+($B$1^2-1)*AnMod!F61^2)*SIGN(B61)</f>
        <v>-2505.51282825825</v>
      </c>
      <c r="I61" s="2" t="n">
        <f aca="false">I63+3.2</f>
        <v>16</v>
      </c>
      <c r="J61" s="2" t="n">
        <f aca="false">L9</f>
        <v>-1664.12746203529</v>
      </c>
      <c r="K61" s="2" t="n">
        <f aca="false">K60</f>
        <v>536.677931444922</v>
      </c>
      <c r="AB61" s="2" t="n">
        <f aca="false">AB63+3.2</f>
        <v>16</v>
      </c>
      <c r="AC61" s="2" t="n">
        <f aca="false">$B$71/$AB$60*($AB$60-AB61)</f>
        <v>-1569.72333333333</v>
      </c>
      <c r="AD61" s="2" t="n">
        <f aca="false">MAX(C61*$AA$71,0.5*$AD$71)</f>
        <v>802.970209985402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08.01</v>
      </c>
      <c r="C62" s="2" t="n">
        <f aca="false">E10</f>
        <v>379.74</v>
      </c>
      <c r="G62" s="2" t="n">
        <f aca="false">SQRT(B62^2+($B$1^2-1)*AnMod!F62^2)*SIGN(B62)</f>
        <v>-2451.69610530479</v>
      </c>
      <c r="I62" s="2" t="n">
        <f aca="false">I64+3.2</f>
        <v>16</v>
      </c>
      <c r="J62" s="2" t="n">
        <f aca="false">K10</f>
        <v>-1614.69079829545</v>
      </c>
      <c r="K62" s="2" t="n">
        <f aca="false">M10</f>
        <v>687.577244824173</v>
      </c>
      <c r="AB62" s="2" t="n">
        <f aca="false">AB64+3.2</f>
        <v>16</v>
      </c>
      <c r="AC62" s="2" t="n">
        <f aca="false">$B$71/$AB$60*($AB$60-AB62)</f>
        <v>-1569.72333333333</v>
      </c>
      <c r="AD62" s="2" t="n">
        <f aca="false">MAX(C62*$AA$71,0.5*$AD$71)</f>
        <v>802.970209985402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287.52</v>
      </c>
      <c r="C63" s="2" t="n">
        <f aca="false">C62</f>
        <v>379.74</v>
      </c>
      <c r="G63" s="2" t="n">
        <f aca="false">SQRT(B63^2+($B$1^2-1)*AnMod!F63^2)*SIGN(B63)</f>
        <v>-5258.57951989572</v>
      </c>
      <c r="I63" s="2" t="n">
        <f aca="false">I65+3.2</f>
        <v>12.8</v>
      </c>
      <c r="J63" s="2" t="n">
        <f aca="false">L10</f>
        <v>-3604.71750410486</v>
      </c>
      <c r="K63" s="2" t="n">
        <f aca="false">K62</f>
        <v>687.577244824173</v>
      </c>
      <c r="AB63" s="2" t="n">
        <f aca="false">AB65+3.2</f>
        <v>12.8</v>
      </c>
      <c r="AC63" s="2" t="n">
        <f aca="false">$B$71/$AB$60*($AB$60-AB63)</f>
        <v>-3139.44666666667</v>
      </c>
      <c r="AD63" s="2" t="n">
        <f aca="false">MAX(C63*$AA$71,0.5*$AD$71)</f>
        <v>802.970209985402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165.85</v>
      </c>
      <c r="C64" s="2" t="n">
        <f aca="false">E11</f>
        <v>529.84</v>
      </c>
      <c r="G64" s="2" t="n">
        <f aca="false">SQRT(B64^2+($B$1^2-1)*AnMod!F64^2)*SIGN(B64)</f>
        <v>-5197.24070740106</v>
      </c>
      <c r="I64" s="2" t="n">
        <f aca="false">I66+3.2</f>
        <v>12.8</v>
      </c>
      <c r="J64" s="2" t="n">
        <f aca="false">K11</f>
        <v>-3531.21313092257</v>
      </c>
      <c r="K64" s="2" t="n">
        <f aca="false">M11</f>
        <v>541.880207333687</v>
      </c>
      <c r="AB64" s="2" t="n">
        <f aca="false">AB66+3.2</f>
        <v>12.8</v>
      </c>
      <c r="AC64" s="2" t="n">
        <f aca="false">$B$71/$AB$60*($AB$60-AB64)</f>
        <v>-3139.44666666667</v>
      </c>
      <c r="AD64" s="2" t="n">
        <f aca="false">MAX(C64*$AA$71,0.5*$AD$71)</f>
        <v>923.807606498236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593.24</v>
      </c>
      <c r="C65" s="2" t="n">
        <f aca="false">C64</f>
        <v>529.84</v>
      </c>
      <c r="G65" s="2" t="n">
        <f aca="false">SQRT(B65^2+($B$1^2-1)*AnMod!F65^2)*SIGN(B65)</f>
        <v>-6807.393513754</v>
      </c>
      <c r="I65" s="2" t="n">
        <f aca="false">I67+3.2</f>
        <v>9.6</v>
      </c>
      <c r="J65" s="2" t="n">
        <f aca="false">L11</f>
        <v>-4515.60196420145</v>
      </c>
      <c r="K65" s="2" t="n">
        <f aca="false">K64</f>
        <v>541.880207333687</v>
      </c>
      <c r="AB65" s="2" t="n">
        <f aca="false">AB67+3.2</f>
        <v>9.6</v>
      </c>
      <c r="AC65" s="2" t="n">
        <f aca="false">$B$71/$AB$60*($AB$60-AB65)</f>
        <v>-4709.17</v>
      </c>
      <c r="AD65" s="2" t="n">
        <f aca="false">MAX(C65*$AA$71,0.5*$AD$71)</f>
        <v>923.807606498236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446.66</v>
      </c>
      <c r="C66" s="2" t="n">
        <f aca="false">E12</f>
        <v>676.32</v>
      </c>
      <c r="G66" s="2" t="n">
        <f aca="false">SQRT(B66^2+($B$1^2-1)*AnMod!F66^2)*SIGN(B66)</f>
        <v>-6755.44173160423</v>
      </c>
      <c r="I66" s="2" t="n">
        <f aca="false">I68+3.2</f>
        <v>9.6</v>
      </c>
      <c r="J66" s="2" t="n">
        <f aca="false">K12</f>
        <v>-4435.30880515664</v>
      </c>
      <c r="K66" s="2" t="n">
        <f aca="false">M12</f>
        <v>855.522599584605</v>
      </c>
      <c r="AB66" s="2" t="n">
        <f aca="false">AB68+3.2</f>
        <v>9.6</v>
      </c>
      <c r="AC66" s="2" t="n">
        <f aca="false">$B$71/$AB$60*($AB$60-AB66)</f>
        <v>-4709.17</v>
      </c>
      <c r="AD66" s="2" t="n">
        <f aca="false">MAX(C66*$AA$71,0.5*$AD$71)</f>
        <v>1179.20421339817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400.88</v>
      </c>
      <c r="C67" s="2" t="n">
        <f aca="false">C66</f>
        <v>676.32</v>
      </c>
      <c r="G67" s="2" t="n">
        <f aca="false">SQRT(B67^2+($B$1^2-1)*AnMod!F67^2)*SIGN(B67)</f>
        <v>-7033.11359744506</v>
      </c>
      <c r="I67" s="2" t="n">
        <f aca="false">I69+3.2</f>
        <v>6.4</v>
      </c>
      <c r="J67" s="2" t="n">
        <f aca="false">L12</f>
        <v>-4843.53804732656</v>
      </c>
      <c r="K67" s="2" t="n">
        <f aca="false">K66</f>
        <v>855.522599584605</v>
      </c>
      <c r="AB67" s="2" t="n">
        <f aca="false">AB69+3.2</f>
        <v>6.4</v>
      </c>
      <c r="AC67" s="2" t="n">
        <f aca="false">$B$71/$AB$60*($AB$60-AB67)</f>
        <v>-6278.89333333333</v>
      </c>
      <c r="AD67" s="2" t="n">
        <f aca="false">MAX(C67*$AA$71,0.5*$AD$71)</f>
        <v>1179.20421339817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274.01</v>
      </c>
      <c r="C68" s="2" t="n">
        <f aca="false">E13</f>
        <v>807.64</v>
      </c>
      <c r="G68" s="2" t="n">
        <f aca="false">SQRT(B68^2+($B$1^2-1)*AnMod!F68^2)*SIGN(B68)</f>
        <v>-6979.48013485006</v>
      </c>
      <c r="I68" s="2" t="n">
        <f aca="false">I70+3.2</f>
        <v>6.4</v>
      </c>
      <c r="J68" s="2" t="n">
        <f aca="false">K13</f>
        <v>-4742.21627829225</v>
      </c>
      <c r="K68" s="2" t="n">
        <f aca="false">M13</f>
        <v>1308.71874407758</v>
      </c>
      <c r="AB68" s="2" t="n">
        <f aca="false">AB70+3.2</f>
        <v>6.4</v>
      </c>
      <c r="AC68" s="2" t="n">
        <f aca="false">$B$71/$AB$60*($AB$60-AB68)</f>
        <v>-6278.89333333333</v>
      </c>
      <c r="AD68" s="2" t="n">
        <f aca="false">MAX(C68*$AA$71,0.5*$AD$71)</f>
        <v>1408.16845710448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673.77</v>
      </c>
      <c r="C69" s="2" t="n">
        <f aca="false">C68</f>
        <v>807.64</v>
      </c>
      <c r="G69" s="2" t="n">
        <f aca="false">SQRT(B69^2+($B$1^2-1)*AnMod!F69^2)*SIGN(B69)</f>
        <v>-7353.67314456297</v>
      </c>
      <c r="I69" s="2" t="n">
        <f aca="false">I71+3.2</f>
        <v>3.2</v>
      </c>
      <c r="J69" s="2" t="n">
        <f aca="false">L13</f>
        <v>-6788.11961079061</v>
      </c>
      <c r="K69" s="2" t="n">
        <f aca="false">K68</f>
        <v>1308.71874407758</v>
      </c>
      <c r="AA69" s="6" t="s">
        <v>29</v>
      </c>
      <c r="AB69" s="2" t="n">
        <f aca="false">AB71+3.2</f>
        <v>3.2</v>
      </c>
      <c r="AC69" s="2" t="n">
        <f aca="false">$B$71/$AB$60*($AB$60-AB69)</f>
        <v>-7848.61666666667</v>
      </c>
      <c r="AD69" s="2" t="n">
        <f aca="false">MAX(C69*$AA$71,0.5*$AD$71)</f>
        <v>1408.16845710448</v>
      </c>
    </row>
    <row r="70" customFormat="false" ht="15" hidden="false" customHeight="false" outlineLevel="0" collapsed="false">
      <c r="A70" s="2" t="n">
        <v>3.2</v>
      </c>
      <c r="B70" s="2" t="n">
        <f aca="false">C14</f>
        <v>-6596.63</v>
      </c>
      <c r="C70" s="2" t="n">
        <f aca="false">E14</f>
        <v>921.07</v>
      </c>
      <c r="G70" s="2" t="n">
        <f aca="false">SQRT(B70^2+($B$1^2-1)*AnMod!F70^2)*SIGN(B70)</f>
        <v>-7298.13729314314</v>
      </c>
      <c r="I70" s="2" t="n">
        <v>3.2</v>
      </c>
      <c r="J70" s="2" t="n">
        <f aca="false">K14</f>
        <v>-6706.1265066281</v>
      </c>
      <c r="K70" s="2" t="n">
        <f aca="false">M14</f>
        <v>1549.64800467719</v>
      </c>
      <c r="AA70" s="3" t="n">
        <f aca="false">K71/C71</f>
        <v>1.68244325043394</v>
      </c>
      <c r="AB70" s="2" t="n">
        <v>3.2</v>
      </c>
      <c r="AC70" s="2" t="n">
        <f aca="false">$B$71/$AB$60*($AB$60-AB70)</f>
        <v>-7848.61666666667</v>
      </c>
      <c r="AD70" s="2" t="n">
        <f aca="false">C70*$AA$86</f>
        <v>1605.9404199708</v>
      </c>
    </row>
    <row r="71" customFormat="false" ht="15" hidden="false" customHeight="false" outlineLevel="0" collapsed="false">
      <c r="A71" s="2" t="n">
        <v>0</v>
      </c>
      <c r="B71" s="2" t="n">
        <f aca="false">D14</f>
        <v>-9418.34</v>
      </c>
      <c r="C71" s="2" t="n">
        <f aca="false">C70</f>
        <v>921.07</v>
      </c>
      <c r="G71" s="2" t="n">
        <f aca="false">SQRT(B71^2+($B$1^2-1)*AnMod!F71^2)*SIGN(B71)</f>
        <v>-9418.34</v>
      </c>
      <c r="I71" s="2" t="n">
        <v>0</v>
      </c>
      <c r="J71" s="2" t="n">
        <f aca="false">L14</f>
        <v>-10755.9569045065</v>
      </c>
      <c r="K71" s="2" t="n">
        <f aca="false">K70</f>
        <v>1549.64800467719</v>
      </c>
      <c r="Z71" s="7" t="s">
        <v>30</v>
      </c>
      <c r="AA71" s="3" t="n">
        <f aca="false">SQRT((1.2/$B$1)^2+0.1)*$B$1</f>
        <v>1.74355957741627</v>
      </c>
      <c r="AB71" s="2" t="n">
        <v>0</v>
      </c>
      <c r="AC71" s="2" t="n">
        <f aca="false">$B$71/$AB$60*($AB$60-AB71)</f>
        <v>-9418.34</v>
      </c>
      <c r="AD71" s="2" t="n">
        <f aca="false">C71*$AA$86</f>
        <v>1605.9404199708</v>
      </c>
    </row>
    <row r="73" customFormat="false" ht="15" hidden="false" customHeight="false" outlineLevel="0" collapsed="false">
      <c r="A73" s="0" t="s">
        <v>19</v>
      </c>
      <c r="I73" s="0" t="s">
        <v>19</v>
      </c>
      <c r="AB73" s="0" t="s">
        <v>31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  <c r="AB74" s="1" t="s">
        <v>14</v>
      </c>
      <c r="AC74" s="1" t="s">
        <v>15</v>
      </c>
      <c r="AD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477.51</v>
      </c>
      <c r="C75" s="2" t="n">
        <f aca="false">E44</f>
        <v>357.83</v>
      </c>
      <c r="G75" s="2" t="n">
        <f aca="false">SQRT(B75^2+($B$1^2-1)*AnMod!F75^2)*SIGN(B75)</f>
        <v>515.253147588639</v>
      </c>
      <c r="I75" s="2" t="n">
        <f aca="false">I77+3.2</f>
        <v>19.2</v>
      </c>
      <c r="J75" s="2" t="n">
        <f aca="false">K44</f>
        <v>515.253147588639</v>
      </c>
      <c r="K75" s="2" t="n">
        <f aca="false">M44</f>
        <v>1109.99894544995</v>
      </c>
      <c r="AB75" s="2" t="n">
        <f aca="false">AB77+3.2</f>
        <v>19.2</v>
      </c>
      <c r="AC75" s="2" t="n">
        <f aca="false">$B$86/$AB$75*($AB$75-AB75)</f>
        <v>-0</v>
      </c>
      <c r="AD75" s="2" t="n">
        <f aca="false">MAX(C75*$AA$86,0.5*$AD$86)</f>
        <v>1582.77723098483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955.09</v>
      </c>
      <c r="C76" s="2" t="n">
        <f aca="false">C75</f>
        <v>357.83</v>
      </c>
      <c r="G76" s="2" t="n">
        <f aca="false">SQRT(B76^2+($B$1^2-1)*AnMod!F76^2)*SIGN(B76)</f>
        <v>-4954.45342818963</v>
      </c>
      <c r="I76" s="2" t="n">
        <f aca="false">I78+3.2</f>
        <v>16</v>
      </c>
      <c r="J76" s="2" t="n">
        <f aca="false">L44</f>
        <v>-3309.52922514668</v>
      </c>
      <c r="K76" s="2" t="n">
        <f aca="false">K75</f>
        <v>1109.99894544995</v>
      </c>
      <c r="AB76" s="2" t="n">
        <f aca="false">AB78+3.2</f>
        <v>16</v>
      </c>
      <c r="AC76" s="2" t="n">
        <f aca="false">$B$86/$AB$75*($AB$75-AB76)</f>
        <v>-3068.90166666667</v>
      </c>
      <c r="AD76" s="2" t="n">
        <f aca="false">MAX(C76*$AA$86,0.5*$AD$86)</f>
        <v>1582.77723098483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018.94</v>
      </c>
      <c r="C77" s="2" t="n">
        <f aca="false">E45</f>
        <v>791.19</v>
      </c>
      <c r="G77" s="2" t="n">
        <f aca="false">SQRT(B77^2+($B$1^2-1)*AnMod!F77^2)*SIGN(B77)</f>
        <v>-4775.48325063548</v>
      </c>
      <c r="I77" s="2" t="n">
        <f aca="false">I79+3.2</f>
        <v>16</v>
      </c>
      <c r="J77" s="2" t="n">
        <f aca="false">K45</f>
        <v>-3142.48846634319</v>
      </c>
      <c r="K77" s="2" t="n">
        <f aca="false">M45</f>
        <v>1382.41852060076</v>
      </c>
      <c r="AB77" s="2" t="n">
        <f aca="false">AB79+3.2</f>
        <v>16</v>
      </c>
      <c r="AC77" s="2" t="n">
        <f aca="false">$B$86/$AB$75*($AB$75-AB77)</f>
        <v>-3068.90166666667</v>
      </c>
      <c r="AD77" s="2" t="n">
        <f aca="false">MAX(C77*$AA$86,0.5*$AD$86)</f>
        <v>1582.77723098483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2587.04</v>
      </c>
      <c r="C78" s="2" t="n">
        <f aca="false">C77</f>
        <v>791.19</v>
      </c>
      <c r="G78" s="2" t="n">
        <f aca="false">SQRT(B78^2+($B$1^2-1)*AnMod!F78^2)*SIGN(B78)</f>
        <v>-10315.5384394417</v>
      </c>
      <c r="I78" s="2" t="n">
        <f aca="false">I80+3.2</f>
        <v>12.8</v>
      </c>
      <c r="J78" s="2" t="n">
        <f aca="false">L45</f>
        <v>-7089.1620130732</v>
      </c>
      <c r="K78" s="2" t="n">
        <f aca="false">K77</f>
        <v>1382.41852060076</v>
      </c>
      <c r="AB78" s="2" t="n">
        <f aca="false">AB80+3.2</f>
        <v>12.8</v>
      </c>
      <c r="AC78" s="2" t="n">
        <f aca="false">$B$86/$AB$75*($AB$75-AB78)</f>
        <v>-6137.80333333333</v>
      </c>
      <c r="AD78" s="2" t="n">
        <f aca="false">MAX(C78*$AA$86,0.5*$AD$86)</f>
        <v>1582.77723098483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2204.81</v>
      </c>
      <c r="C79" s="2" t="n">
        <f aca="false">E46</f>
        <v>1101.12</v>
      </c>
      <c r="G79" s="2" t="n">
        <f aca="false">SQRT(B79^2+($B$1^2-1)*AnMod!F79^2)*SIGN(B79)</f>
        <v>-10122.3988125394</v>
      </c>
      <c r="I79" s="2" t="n">
        <f aca="false">I81+3.2</f>
        <v>12.8</v>
      </c>
      <c r="J79" s="2" t="n">
        <f aca="false">K46</f>
        <v>-6857.84401048172</v>
      </c>
      <c r="K79" s="2" t="n">
        <f aca="false">M46</f>
        <v>1124.61152332706</v>
      </c>
      <c r="AB79" s="2" t="n">
        <f aca="false">AB81+3.2</f>
        <v>12.8</v>
      </c>
      <c r="AC79" s="2" t="n">
        <f aca="false">$B$86/$AB$75*($AB$75-AB79)</f>
        <v>-6137.80333333333</v>
      </c>
      <c r="AD79" s="2" t="n">
        <f aca="false">MAX(C79*$AA$86,0.5*$AD$86)</f>
        <v>1919.8683218846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5162.24</v>
      </c>
      <c r="C80" s="2" t="n">
        <f aca="false">C79</f>
        <v>1101.12</v>
      </c>
      <c r="G80" s="2" t="n">
        <f aca="false">SQRT(B80^2+($B$1^2-1)*AnMod!F80^2)*SIGN(B80)</f>
        <v>-13342.9517219804</v>
      </c>
      <c r="I80" s="2" t="n">
        <f aca="false">I82+3.2</f>
        <v>9.6</v>
      </c>
      <c r="J80" s="2" t="n">
        <f aca="false">L46</f>
        <v>-8880.10314687279</v>
      </c>
      <c r="K80" s="2" t="n">
        <f aca="false">K79</f>
        <v>1124.61152332706</v>
      </c>
      <c r="AB80" s="2" t="n">
        <f aca="false">AB82+3.2</f>
        <v>9.6</v>
      </c>
      <c r="AC80" s="2" t="n">
        <f aca="false">$B$86/$AB$75*($AB$75-AB80)</f>
        <v>-9206.705</v>
      </c>
      <c r="AD80" s="2" t="n">
        <f aca="false">MAX(C80*$AA$86,0.5*$AD$86)</f>
        <v>1919.8683218846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694.75</v>
      </c>
      <c r="C81" s="2" t="n">
        <f aca="false">E47</f>
        <v>1376.69</v>
      </c>
      <c r="G81" s="2" t="n">
        <f aca="false">SQRT(B81^2+($B$1^2-1)*AnMod!F81^2)*SIGN(B81)</f>
        <v>-13180.8311444499</v>
      </c>
      <c r="I81" s="2" t="n">
        <f aca="false">I83+3.2</f>
        <v>9.6</v>
      </c>
      <c r="J81" s="2" t="n">
        <f aca="false">K47</f>
        <v>-8627.23140680137</v>
      </c>
      <c r="K81" s="2" t="n">
        <f aca="false">M47</f>
        <v>1721.29279383259</v>
      </c>
      <c r="AB81" s="2" t="n">
        <f aca="false">AB83+3.2</f>
        <v>9.6</v>
      </c>
      <c r="AC81" s="2" t="n">
        <f aca="false">$B$86/$AB$75*($AB$75-AB81)</f>
        <v>-9206.705</v>
      </c>
      <c r="AD81" s="2" t="n">
        <f aca="false">MAX(C81*$AA$86,0.5*$AD$86)</f>
        <v>2400.3410346332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682.45</v>
      </c>
      <c r="C82" s="2" t="n">
        <f aca="false">C81</f>
        <v>1376.69</v>
      </c>
      <c r="G82" s="2" t="n">
        <f aca="false">SQRT(B82^2+($B$1^2-1)*AnMod!F82^2)*SIGN(B82)</f>
        <v>-13781.7127228984</v>
      </c>
      <c r="I82" s="2" t="n">
        <f aca="false">I84+3.2</f>
        <v>6.4</v>
      </c>
      <c r="J82" s="2" t="n">
        <f aca="false">L47</f>
        <v>-9531.13719849316</v>
      </c>
      <c r="K82" s="2" t="n">
        <f aca="false">K81</f>
        <v>1721.29279383259</v>
      </c>
      <c r="AB82" s="2" t="n">
        <f aca="false">AB84+3.2</f>
        <v>6.4</v>
      </c>
      <c r="AC82" s="2" t="n">
        <f aca="false">$B$86/$AB$75*($AB$75-AB82)</f>
        <v>-12275.6066666667</v>
      </c>
      <c r="AD82" s="2" t="n">
        <f aca="false">MAX(C82*$AA$86,0.5*$AD$86)</f>
        <v>2400.3410346332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275.39</v>
      </c>
      <c r="C83" s="2" t="n">
        <f aca="false">E48</f>
        <v>1619.62</v>
      </c>
      <c r="G83" s="2" t="n">
        <f aca="false">SQRT(B83^2+($B$1^2-1)*AnMod!F83^2)*SIGN(B83)</f>
        <v>-13615.7418286923</v>
      </c>
      <c r="I83" s="2" t="n">
        <f aca="false">I85+3.2</f>
        <v>6.4</v>
      </c>
      <c r="J83" s="2" t="n">
        <f aca="false">K48</f>
        <v>-9209.37815889868</v>
      </c>
      <c r="K83" s="2" t="n">
        <f aca="false">M48</f>
        <v>2596.62045135595</v>
      </c>
      <c r="AB83" s="2" t="n">
        <f aca="false">AB85+3.2</f>
        <v>6.4</v>
      </c>
      <c r="AC83" s="2" t="n">
        <f aca="false">$B$86/$AB$75*($AB$75-AB83)</f>
        <v>-12275.6066666667</v>
      </c>
      <c r="AD83" s="2" t="n">
        <f aca="false">MAX(C83*$AA$86,0.5*$AD$86)</f>
        <v>2823.90396277494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098.96</v>
      </c>
      <c r="C84" s="2" t="n">
        <f aca="false">C83</f>
        <v>1619.62</v>
      </c>
      <c r="G84" s="2" t="n">
        <f aca="false">SQRT(B84^2+($B$1^2-1)*AnMod!F84^2)*SIGN(B84)</f>
        <v>-14412.0849172873</v>
      </c>
      <c r="I84" s="2" t="n">
        <f aca="false">I86+3.2</f>
        <v>3.2</v>
      </c>
      <c r="J84" s="2" t="n">
        <f aca="false">L48</f>
        <v>-13326.7691839808</v>
      </c>
      <c r="K84" s="2" t="n">
        <f aca="false">K83</f>
        <v>2596.62045135595</v>
      </c>
      <c r="AA84" s="6" t="s">
        <v>29</v>
      </c>
      <c r="AB84" s="2" t="n">
        <f aca="false">AB86+3.2</f>
        <v>3.2</v>
      </c>
      <c r="AC84" s="2" t="n">
        <f aca="false">$B$86/$AB$75*($AB$75-AB84)</f>
        <v>-15344.5083333333</v>
      </c>
      <c r="AD84" s="2" t="n">
        <f aca="false">MAX(C84*$AA$86,0.5*$AD$86)</f>
        <v>2823.90396277494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47.84</v>
      </c>
      <c r="C85" s="2" t="n">
        <f aca="false">E49</f>
        <v>1815.57</v>
      </c>
      <c r="G85" s="2" t="n">
        <f aca="false">SQRT(B85^2+($B$1^2-1)*AnMod!F85^2)*SIGN(B85)</f>
        <v>-14234.6053966944</v>
      </c>
      <c r="I85" s="2" t="n">
        <v>3.2</v>
      </c>
      <c r="J85" s="2" t="n">
        <f aca="false">K49</f>
        <v>-13058.4154138088</v>
      </c>
      <c r="K85" s="2" t="n">
        <f aca="false">M49</f>
        <v>3044.67315132511</v>
      </c>
      <c r="AA85" s="3" t="n">
        <f aca="false">K86/C86</f>
        <v>1.67697921386954</v>
      </c>
      <c r="AB85" s="2" t="n">
        <v>3.2</v>
      </c>
      <c r="AC85" s="2" t="n">
        <f aca="false">$B$86/$AB$75*($AB$75-AB85)</f>
        <v>-15344.5083333333</v>
      </c>
      <c r="AD85" s="2" t="n">
        <f aca="false">C85*$AA$86</f>
        <v>3165.55446196966</v>
      </c>
    </row>
    <row r="86" customFormat="false" ht="15" hidden="false" customHeight="false" outlineLevel="0" collapsed="false">
      <c r="A86" s="2" t="n">
        <v>0</v>
      </c>
      <c r="B86" s="2" t="n">
        <f aca="false">D49</f>
        <v>-18413.41</v>
      </c>
      <c r="C86" s="2" t="n">
        <f aca="false">C85</f>
        <v>1815.57</v>
      </c>
      <c r="G86" s="2" t="n">
        <f aca="false">SQRT(B86^2+($B$1^2-1)*AnMod!F86^2)*SIGN(B86)</f>
        <v>-18413.41</v>
      </c>
      <c r="I86" s="2" t="n">
        <v>0</v>
      </c>
      <c r="J86" s="2" t="n">
        <f aca="false">L49</f>
        <v>-21028.901257177</v>
      </c>
      <c r="K86" s="2" t="n">
        <f aca="false">K85</f>
        <v>3044.67315132511</v>
      </c>
      <c r="Z86" s="7" t="s">
        <v>30</v>
      </c>
      <c r="AA86" s="3" t="n">
        <f aca="false">SQRT((1.2/$B$1)^2+0.1)*$B$1</f>
        <v>1.74355957741627</v>
      </c>
      <c r="AB86" s="2" t="n">
        <v>0</v>
      </c>
      <c r="AC86" s="2" t="n">
        <f aca="false">$B$86/$AB$75*($AB$75-AB86)</f>
        <v>-18413.41</v>
      </c>
      <c r="AD86" s="2" t="n">
        <f aca="false">C86*$AA$86</f>
        <v>3165.55446196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32</v>
      </c>
      <c r="B1" s="1" t="n">
        <v>0.2016</v>
      </c>
      <c r="C1" s="8" t="s">
        <v>33</v>
      </c>
      <c r="D1" s="1" t="s">
        <v>34</v>
      </c>
      <c r="E1" s="9" t="n">
        <f aca="false">0.85*D11*B1</f>
        <v>3341.52</v>
      </c>
      <c r="F1" s="8" t="s">
        <v>35</v>
      </c>
    </row>
    <row r="3" customFormat="false" ht="15" hidden="false" customHeight="false" outlineLevel="0" collapsed="false">
      <c r="A3" s="1" t="s">
        <v>5</v>
      </c>
      <c r="B3" s="1" t="s">
        <v>36</v>
      </c>
      <c r="C3" s="1" t="s">
        <v>14</v>
      </c>
      <c r="D3" s="1" t="s">
        <v>37</v>
      </c>
      <c r="E3" s="1" t="s">
        <v>38</v>
      </c>
      <c r="F3" s="1" t="s">
        <v>39</v>
      </c>
      <c r="G3" s="1" t="s">
        <v>16</v>
      </c>
    </row>
    <row r="4" customFormat="false" ht="15" hidden="false" customHeight="false" outlineLevel="0" collapsed="false">
      <c r="B4" s="1" t="s">
        <v>40</v>
      </c>
      <c r="C4" s="1" t="s">
        <v>40</v>
      </c>
      <c r="D4" s="1" t="s">
        <v>35</v>
      </c>
      <c r="E4" s="1" t="s">
        <v>41</v>
      </c>
      <c r="F4" s="1" t="s">
        <v>35</v>
      </c>
      <c r="G4" s="1" t="s">
        <v>35</v>
      </c>
    </row>
    <row r="5" customFormat="false" ht="15" hidden="false" customHeight="false" outlineLevel="0" collapsed="false">
      <c r="A5" s="1" t="n">
        <v>6</v>
      </c>
      <c r="B5" s="2" t="n">
        <v>3.2</v>
      </c>
      <c r="C5" s="2" t="n">
        <f aca="false">C6+B5</f>
        <v>19.2</v>
      </c>
      <c r="D5" s="1" t="n">
        <v>3000</v>
      </c>
      <c r="E5" s="1" t="n">
        <f aca="false">D5*C5</f>
        <v>57600</v>
      </c>
      <c r="F5" s="9" t="n">
        <f aca="false">$E$1*E5/$E$11</f>
        <v>891.072</v>
      </c>
      <c r="G5" s="9" t="n">
        <f aca="false">F5</f>
        <v>891.072</v>
      </c>
    </row>
    <row r="6" customFormat="false" ht="15" hidden="false" customHeight="false" outlineLevel="0" collapsed="false">
      <c r="A6" s="1" t="n">
        <v>5</v>
      </c>
      <c r="B6" s="2" t="n">
        <v>3.2</v>
      </c>
      <c r="C6" s="2" t="n">
        <f aca="false">C7+B6</f>
        <v>16</v>
      </c>
      <c r="D6" s="1" t="n">
        <v>3300</v>
      </c>
      <c r="E6" s="1" t="n">
        <f aca="false">D6*C6</f>
        <v>52800</v>
      </c>
      <c r="F6" s="9" t="n">
        <f aca="false">$E$1*E6/$E$11</f>
        <v>816.816</v>
      </c>
      <c r="G6" s="9" t="n">
        <f aca="false">G5+F6</f>
        <v>1707.888</v>
      </c>
    </row>
    <row r="7" customFormat="false" ht="15" hidden="false" customHeight="false" outlineLevel="0" collapsed="false">
      <c r="A7" s="1" t="n">
        <v>4</v>
      </c>
      <c r="B7" s="2" t="n">
        <v>3.2</v>
      </c>
      <c r="C7" s="2" t="n">
        <f aca="false">C8+B7</f>
        <v>12.8</v>
      </c>
      <c r="D7" s="1" t="n">
        <v>3300</v>
      </c>
      <c r="E7" s="1" t="n">
        <f aca="false">D7*C7</f>
        <v>42240</v>
      </c>
      <c r="F7" s="9" t="n">
        <f aca="false">$E$1*E7/$E$11</f>
        <v>653.4528</v>
      </c>
      <c r="G7" s="9" t="n">
        <f aca="false">G6+F7</f>
        <v>2361.3408</v>
      </c>
    </row>
    <row r="8" customFormat="false" ht="15" hidden="false" customHeight="false" outlineLevel="0" collapsed="false">
      <c r="A8" s="1" t="n">
        <v>3</v>
      </c>
      <c r="B8" s="2" t="n">
        <v>3.2</v>
      </c>
      <c r="C8" s="2" t="n">
        <f aca="false">C9+B8</f>
        <v>9.6</v>
      </c>
      <c r="D8" s="1" t="n">
        <v>3300</v>
      </c>
      <c r="E8" s="1" t="n">
        <f aca="false">D8*C8</f>
        <v>31680</v>
      </c>
      <c r="F8" s="9" t="n">
        <f aca="false">$E$1*E8/$E$11</f>
        <v>490.0896</v>
      </c>
      <c r="G8" s="9" t="n">
        <f aca="false">G7+F8</f>
        <v>2851.4304</v>
      </c>
    </row>
    <row r="9" customFormat="false" ht="15" hidden="false" customHeight="false" outlineLevel="0" collapsed="false">
      <c r="A9" s="1" t="n">
        <v>2</v>
      </c>
      <c r="B9" s="2" t="n">
        <v>3.2</v>
      </c>
      <c r="C9" s="2" t="n">
        <f aca="false">C10+B9</f>
        <v>6.4</v>
      </c>
      <c r="D9" s="1" t="n">
        <v>3300</v>
      </c>
      <c r="E9" s="1" t="n">
        <f aca="false">D9*C9</f>
        <v>21120</v>
      </c>
      <c r="F9" s="9" t="n">
        <f aca="false">$E$1*E9/$E$11</f>
        <v>326.7264</v>
      </c>
      <c r="G9" s="9" t="n">
        <f aca="false">G8+F9</f>
        <v>3178.1568</v>
      </c>
    </row>
    <row r="10" customFormat="false" ht="15" hidden="false" customHeight="false" outlineLevel="0" collapsed="false">
      <c r="A10" s="1" t="n">
        <v>1</v>
      </c>
      <c r="B10" s="2" t="n">
        <v>3.2</v>
      </c>
      <c r="C10" s="2" t="n">
        <f aca="false">B10</f>
        <v>3.2</v>
      </c>
      <c r="D10" s="1" t="n">
        <v>3300</v>
      </c>
      <c r="E10" s="1" t="n">
        <f aca="false">D10*C10</f>
        <v>10560</v>
      </c>
      <c r="F10" s="9" t="n">
        <f aca="false">$E$1*E10/$E$11</f>
        <v>163.3632</v>
      </c>
      <c r="G10" s="9" t="n">
        <f aca="false">G9+F10</f>
        <v>3341.52</v>
      </c>
    </row>
    <row r="11" customFormat="false" ht="15" hidden="false" customHeight="false" outlineLevel="0" collapsed="false">
      <c r="D11" s="10" t="n">
        <f aca="false">SUM(D5:D10)</f>
        <v>19500</v>
      </c>
      <c r="E11" s="10" t="n">
        <f aca="false">SUM(E5:E10)</f>
        <v>216000</v>
      </c>
    </row>
    <row r="14" customFormat="false" ht="15" hidden="false" customHeight="false" outlineLevel="0" collapsed="false">
      <c r="A14" s="8" t="s">
        <v>42</v>
      </c>
    </row>
    <row r="16" customFormat="false" ht="15" hidden="false" customHeight="false" outlineLevel="0" collapsed="false">
      <c r="A16" s="1" t="s">
        <v>13</v>
      </c>
      <c r="G16" s="1" t="s">
        <v>19</v>
      </c>
    </row>
    <row r="17" customFormat="false" ht="15" hidden="false" customHeight="false" outlineLevel="0" collapsed="false">
      <c r="A17" s="1" t="s">
        <v>5</v>
      </c>
      <c r="B17" s="1" t="s">
        <v>36</v>
      </c>
      <c r="C17" s="1" t="s">
        <v>16</v>
      </c>
      <c r="D17" s="1" t="s">
        <v>43</v>
      </c>
      <c r="E17" s="1" t="s">
        <v>44</v>
      </c>
      <c r="G17" s="1" t="s">
        <v>5</v>
      </c>
      <c r="H17" s="1" t="s">
        <v>36</v>
      </c>
      <c r="I17" s="1" t="s">
        <v>16</v>
      </c>
      <c r="J17" s="1" t="s">
        <v>43</v>
      </c>
      <c r="K17" s="1" t="s">
        <v>44</v>
      </c>
    </row>
    <row r="18" customFormat="false" ht="15" hidden="false" customHeight="false" outlineLevel="0" collapsed="false">
      <c r="B18" s="1" t="s">
        <v>40</v>
      </c>
      <c r="C18" s="1" t="s">
        <v>35</v>
      </c>
      <c r="D18" s="1" t="s">
        <v>45</v>
      </c>
      <c r="E18" s="1" t="s">
        <v>45</v>
      </c>
      <c r="H18" s="1" t="s">
        <v>40</v>
      </c>
      <c r="I18" s="1" t="s">
        <v>35</v>
      </c>
      <c r="J18" s="1" t="s">
        <v>45</v>
      </c>
      <c r="K18" s="1" t="s">
        <v>45</v>
      </c>
    </row>
    <row r="19" customFormat="false" ht="15" hidden="false" customHeight="false" outlineLevel="0" collapsed="false">
      <c r="A19" s="1" t="n">
        <v>6</v>
      </c>
      <c r="B19" s="2" t="n">
        <v>3.2</v>
      </c>
      <c r="C19" s="2" t="n">
        <f aca="false">TagliSta!B4</f>
        <v>99.81</v>
      </c>
      <c r="D19" s="9" t="n">
        <f aca="false">-C19*B19</f>
        <v>-319.392</v>
      </c>
      <c r="E19" s="2" t="n">
        <f aca="false">AnSta!D9</f>
        <v>67.49</v>
      </c>
      <c r="G19" s="1" t="n">
        <v>6</v>
      </c>
      <c r="H19" s="2" t="n">
        <v>3.2</v>
      </c>
      <c r="I19" s="2" t="n">
        <f aca="false">AnSta!E44</f>
        <v>196.53</v>
      </c>
      <c r="J19" s="9" t="n">
        <f aca="false">-I19*H19</f>
        <v>-628.896</v>
      </c>
      <c r="K19" s="2" t="n">
        <f aca="false">AnSta!D44</f>
        <v>-77.27</v>
      </c>
    </row>
    <row r="20" customFormat="false" ht="15" hidden="false" customHeight="false" outlineLevel="0" collapsed="false">
      <c r="A20" s="1" t="n">
        <v>5</v>
      </c>
      <c r="B20" s="2" t="n">
        <v>3.2</v>
      </c>
      <c r="C20" s="2" t="n">
        <f aca="false">TagliSta!B5</f>
        <v>457.22</v>
      </c>
      <c r="D20" s="9" t="n">
        <f aca="false">D19-C20*B20</f>
        <v>-1782.496</v>
      </c>
      <c r="E20" s="2" t="n">
        <f aca="false">AnSta!D10</f>
        <v>-947.19</v>
      </c>
      <c r="G20" s="1" t="n">
        <v>5</v>
      </c>
      <c r="H20" s="2" t="n">
        <v>3.2</v>
      </c>
      <c r="I20" s="2" t="n">
        <f aca="false">AnSta!E45</f>
        <v>802.75</v>
      </c>
      <c r="J20" s="9" t="n">
        <f aca="false">J19-I20*H20</f>
        <v>-3197.696</v>
      </c>
      <c r="K20" s="2" t="n">
        <f aca="false">AnSta!D45</f>
        <v>-1998.16</v>
      </c>
    </row>
    <row r="21" customFormat="false" ht="15" hidden="false" customHeight="false" outlineLevel="0" collapsed="false">
      <c r="A21" s="1" t="n">
        <v>4</v>
      </c>
      <c r="B21" s="2" t="n">
        <v>3.2</v>
      </c>
      <c r="C21" s="2" t="n">
        <f aca="false">TagliSta!B6</f>
        <v>666.93</v>
      </c>
      <c r="D21" s="9" t="n">
        <f aca="false">D20-C21*B21</f>
        <v>-3916.672</v>
      </c>
      <c r="E21" s="2" t="n">
        <f aca="false">AnSta!D11</f>
        <v>-2637.79</v>
      </c>
      <c r="G21" s="1" t="n">
        <v>4</v>
      </c>
      <c r="H21" s="2" t="n">
        <v>3.2</v>
      </c>
      <c r="I21" s="2" t="n">
        <f aca="false">AnSta!E46</f>
        <v>1219.12</v>
      </c>
      <c r="J21" s="9" t="n">
        <f aca="false">J20-I21*H21</f>
        <v>-7098.88</v>
      </c>
      <c r="K21" s="2" t="n">
        <f aca="false">AnSta!D46</f>
        <v>-5259.58</v>
      </c>
    </row>
    <row r="22" customFormat="false" ht="15" hidden="false" customHeight="false" outlineLevel="0" collapsed="false">
      <c r="A22" s="1" t="n">
        <v>3</v>
      </c>
      <c r="B22" s="2" t="n">
        <v>3.2</v>
      </c>
      <c r="C22" s="2" t="n">
        <f aca="false">TagliSta!B7</f>
        <v>848.79</v>
      </c>
      <c r="D22" s="9" t="n">
        <f aca="false">D21-C22*B22</f>
        <v>-6632.8</v>
      </c>
      <c r="E22" s="2" t="n">
        <f aca="false">AnSta!D12</f>
        <v>-4933</v>
      </c>
      <c r="G22" s="1" t="n">
        <v>3</v>
      </c>
      <c r="H22" s="2" t="n">
        <v>3.2</v>
      </c>
      <c r="I22" s="2" t="n">
        <f aca="false">AnSta!E47</f>
        <v>1570.33</v>
      </c>
      <c r="J22" s="9" t="n">
        <f aca="false">J21-I22*H22</f>
        <v>-12123.936</v>
      </c>
      <c r="K22" s="2" t="n">
        <f aca="false">AnSta!D47</f>
        <v>-9677.28</v>
      </c>
    </row>
    <row r="23" customFormat="false" ht="15" hidden="false" customHeight="false" outlineLevel="0" collapsed="false">
      <c r="A23" s="1" t="n">
        <v>2</v>
      </c>
      <c r="B23" s="2" t="n">
        <v>3.2</v>
      </c>
      <c r="C23" s="2" t="n">
        <f aca="false">TagliSta!B8</f>
        <v>1012.41</v>
      </c>
      <c r="D23" s="9" t="n">
        <f aca="false">D22-C23*B23</f>
        <v>-9872.512</v>
      </c>
      <c r="E23" s="2" t="n">
        <f aca="false">AnSta!D13</f>
        <v>-7822.39</v>
      </c>
      <c r="G23" s="1" t="n">
        <v>2</v>
      </c>
      <c r="H23" s="2" t="n">
        <v>3.2</v>
      </c>
      <c r="I23" s="2" t="n">
        <f aca="false">AnSta!E48</f>
        <v>1834.93</v>
      </c>
      <c r="J23" s="9" t="n">
        <f aca="false">J22-I23*H23</f>
        <v>-17995.712</v>
      </c>
      <c r="K23" s="2" t="n">
        <f aca="false">AnSta!D48</f>
        <v>-15044.95</v>
      </c>
    </row>
    <row r="24" customFormat="false" ht="15" hidden="false" customHeight="false" outlineLevel="0" collapsed="false">
      <c r="A24" s="1" t="n">
        <v>1</v>
      </c>
      <c r="B24" s="2" t="n">
        <v>3.2</v>
      </c>
      <c r="C24" s="2" t="n">
        <f aca="false">TagliSta!B9</f>
        <v>1232.49</v>
      </c>
      <c r="D24" s="9" t="n">
        <f aca="false">D23-C24*B24</f>
        <v>-13816.48</v>
      </c>
      <c r="E24" s="2" t="n">
        <f aca="false">AnSta!D14</f>
        <v>-11545.14</v>
      </c>
      <c r="G24" s="1" t="n">
        <v>1</v>
      </c>
      <c r="H24" s="2" t="n">
        <v>3.2</v>
      </c>
      <c r="I24" s="2" t="n">
        <f aca="false">AnSta!E49</f>
        <v>1893.25</v>
      </c>
      <c r="J24" s="9" t="n">
        <f aca="false">J23-I24*H24</f>
        <v>-24054.112</v>
      </c>
      <c r="K24" s="2" t="n">
        <f aca="false">AnSta!D49</f>
        <v>-20788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46</v>
      </c>
    </row>
    <row r="4" customFormat="false" ht="15" hidden="false" customHeight="false" outlineLevel="0" collapsed="false">
      <c r="A4" s="0" t="s">
        <v>3</v>
      </c>
      <c r="L4" s="11" t="s">
        <v>47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6</v>
      </c>
      <c r="E6" s="1" t="s">
        <v>7</v>
      </c>
      <c r="F6" s="1" t="s">
        <v>8</v>
      </c>
      <c r="G6" s="1" t="s">
        <v>48</v>
      </c>
      <c r="H6" s="1" t="s">
        <v>49</v>
      </c>
      <c r="L6" s="0" t="s">
        <v>50</v>
      </c>
      <c r="M6" s="0" t="s">
        <v>51</v>
      </c>
    </row>
    <row r="7" customFormat="false" ht="15" hidden="false" customHeight="false" outlineLevel="0" collapsed="false">
      <c r="A7" s="1"/>
      <c r="B7" s="1"/>
      <c r="C7" s="1" t="s">
        <v>9</v>
      </c>
      <c r="D7" s="1" t="s">
        <v>10</v>
      </c>
      <c r="E7" s="1" t="s">
        <v>11</v>
      </c>
      <c r="F7" s="0" t="s">
        <v>12</v>
      </c>
    </row>
    <row r="8" customFormat="false" ht="15" hidden="false" customHeight="false" outlineLevel="0" collapsed="false">
      <c r="L8" s="1" t="s">
        <v>4</v>
      </c>
      <c r="M8" s="1" t="s">
        <v>5</v>
      </c>
      <c r="N8" s="1" t="s">
        <v>52</v>
      </c>
      <c r="O8" s="1" t="s">
        <v>53</v>
      </c>
      <c r="P8" s="1" t="s">
        <v>54</v>
      </c>
    </row>
    <row r="9" customFormat="false" ht="15" hidden="false" customHeight="false" outlineLevel="0" collapsed="false">
      <c r="A9" s="1" t="n">
        <v>1</v>
      </c>
      <c r="B9" s="1" t="n">
        <v>6</v>
      </c>
      <c r="C9" s="2" t="n">
        <v>386.88</v>
      </c>
      <c r="D9" s="2" t="n">
        <v>67.49</v>
      </c>
      <c r="E9" s="2" t="n">
        <v>99.81</v>
      </c>
      <c r="F9" s="2" t="n">
        <v>92.4</v>
      </c>
      <c r="G9" s="2" t="n">
        <f aca="false">P30</f>
        <v>-302.69</v>
      </c>
      <c r="H9" s="2" t="n">
        <f aca="false">O30</f>
        <v>-68.18</v>
      </c>
      <c r="L9" s="1"/>
      <c r="M9" s="1"/>
      <c r="N9" s="1"/>
      <c r="O9" s="1"/>
      <c r="P9" s="1"/>
    </row>
    <row r="10" customFormat="false" ht="15" hidden="false" customHeight="false" outlineLevel="0" collapsed="false">
      <c r="A10" s="1" t="n">
        <v>1</v>
      </c>
      <c r="B10" s="1" t="n">
        <v>5</v>
      </c>
      <c r="C10" s="2" t="n">
        <v>515.91</v>
      </c>
      <c r="D10" s="2" t="n">
        <v>-947.19</v>
      </c>
      <c r="E10" s="2" t="n">
        <v>457.22</v>
      </c>
      <c r="F10" s="2" t="n">
        <v>202.88</v>
      </c>
      <c r="G10" s="2" t="n">
        <f aca="false">P26</f>
        <v>-347.94</v>
      </c>
      <c r="H10" s="2" t="n">
        <f aca="false">O26</f>
        <v>-78.43</v>
      </c>
      <c r="L10" s="1" t="n">
        <v>1</v>
      </c>
      <c r="M10" s="1" t="n">
        <v>1</v>
      </c>
      <c r="N10" s="1" t="s">
        <v>55</v>
      </c>
      <c r="O10" s="2" t="n">
        <v>-38.66</v>
      </c>
      <c r="P10" s="2" t="n">
        <v>-171.49</v>
      </c>
    </row>
    <row r="11" customFormat="false" ht="15" hidden="false" customHeight="false" outlineLevel="0" collapsed="false">
      <c r="A11" s="1" t="n">
        <v>1</v>
      </c>
      <c r="B11" s="1" t="n">
        <v>4</v>
      </c>
      <c r="C11" s="2" t="n">
        <v>-503.63</v>
      </c>
      <c r="D11" s="2" t="n">
        <v>-2637.79</v>
      </c>
      <c r="E11" s="2" t="n">
        <v>666.93</v>
      </c>
      <c r="F11" s="2" t="n">
        <v>311.7</v>
      </c>
      <c r="G11" s="2" t="n">
        <f aca="false">P22</f>
        <v>-344.56</v>
      </c>
      <c r="H11" s="2" t="n">
        <f aca="false">O22</f>
        <v>-77.66</v>
      </c>
      <c r="L11" s="1" t="n">
        <v>2</v>
      </c>
      <c r="M11" s="1" t="n">
        <v>1</v>
      </c>
      <c r="N11" s="1" t="s">
        <v>55</v>
      </c>
      <c r="O11" s="2" t="n">
        <v>38.66</v>
      </c>
      <c r="P11" s="2" t="n">
        <v>-60.47</v>
      </c>
    </row>
    <row r="12" customFormat="false" ht="15" hidden="false" customHeight="false" outlineLevel="0" collapsed="false">
      <c r="A12" s="1" t="n">
        <v>1</v>
      </c>
      <c r="B12" s="1" t="n">
        <v>3</v>
      </c>
      <c r="C12" s="2" t="n">
        <v>-2216.86</v>
      </c>
      <c r="D12" s="2" t="n">
        <v>-4933</v>
      </c>
      <c r="E12" s="2" t="n">
        <v>848.79</v>
      </c>
      <c r="F12" s="2" t="n">
        <v>415.15</v>
      </c>
      <c r="G12" s="2" t="n">
        <f aca="false">P18</f>
        <v>-326.82</v>
      </c>
      <c r="H12" s="2" t="n">
        <f aca="false">O18</f>
        <v>-73.66</v>
      </c>
      <c r="L12" s="1" t="n">
        <v>21</v>
      </c>
      <c r="M12" s="1" t="n">
        <v>1</v>
      </c>
      <c r="N12" s="1" t="s">
        <v>55</v>
      </c>
      <c r="O12" s="2" t="n">
        <v>-58.98</v>
      </c>
      <c r="P12" s="2" t="n">
        <v>-269.85</v>
      </c>
    </row>
    <row r="13" customFormat="false" ht="15" hidden="false" customHeight="false" outlineLevel="0" collapsed="false">
      <c r="A13" s="1" t="n">
        <v>1</v>
      </c>
      <c r="B13" s="1" t="n">
        <v>2</v>
      </c>
      <c r="C13" s="2" t="n">
        <v>-4582.66</v>
      </c>
      <c r="D13" s="2" t="n">
        <v>-7822.39</v>
      </c>
      <c r="E13" s="2" t="n">
        <v>1012.41</v>
      </c>
      <c r="F13" s="2" t="n">
        <v>501.31</v>
      </c>
      <c r="G13" s="2" t="n">
        <f aca="false">P14</f>
        <v>-271.96</v>
      </c>
      <c r="H13" s="2" t="n">
        <f aca="false">O14</f>
        <v>-61.3</v>
      </c>
      <c r="L13" s="1" t="n">
        <v>22</v>
      </c>
      <c r="M13" s="1" t="n">
        <v>1</v>
      </c>
      <c r="N13" s="1" t="s">
        <v>55</v>
      </c>
      <c r="O13" s="2" t="n">
        <v>58.98</v>
      </c>
      <c r="P13" s="2" t="n">
        <v>-84.04</v>
      </c>
    </row>
    <row r="14" customFormat="false" ht="15" hidden="false" customHeight="false" outlineLevel="0" collapsed="false">
      <c r="A14" s="1" t="n">
        <v>1</v>
      </c>
      <c r="B14" s="1" t="n">
        <v>1</v>
      </c>
      <c r="C14" s="2" t="n">
        <v>-7601.16</v>
      </c>
      <c r="D14" s="2" t="n">
        <v>-11545.14</v>
      </c>
      <c r="E14" s="2" t="n">
        <v>1232.49</v>
      </c>
      <c r="F14" s="2" t="n">
        <v>556</v>
      </c>
      <c r="G14" s="2" t="n">
        <f aca="false">P10</f>
        <v>-171.49</v>
      </c>
      <c r="H14" s="2" t="n">
        <f aca="false">O10</f>
        <v>-38.66</v>
      </c>
      <c r="L14" s="1" t="n">
        <v>1</v>
      </c>
      <c r="M14" s="1" t="n">
        <v>2</v>
      </c>
      <c r="N14" s="1" t="s">
        <v>55</v>
      </c>
      <c r="O14" s="2" t="n">
        <v>-61.3</v>
      </c>
      <c r="P14" s="2" t="n">
        <v>-271.96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L15" s="1" t="n">
        <v>2</v>
      </c>
      <c r="M15" s="1" t="n">
        <v>2</v>
      </c>
      <c r="N15" s="1" t="s">
        <v>55</v>
      </c>
      <c r="O15" s="2" t="n">
        <v>61.3</v>
      </c>
      <c r="P15" s="2" t="n">
        <v>-95.84</v>
      </c>
    </row>
    <row r="16" customFormat="false" ht="15" hidden="false" customHeight="false" outlineLevel="0" collapsed="false">
      <c r="A16" s="1" t="n">
        <v>2</v>
      </c>
      <c r="B16" s="1" t="n">
        <v>6</v>
      </c>
      <c r="C16" s="2" t="n">
        <v>167.54</v>
      </c>
      <c r="D16" s="2" t="n">
        <v>-119.6</v>
      </c>
      <c r="E16" s="2" t="n">
        <v>89.73</v>
      </c>
      <c r="F16" s="2" t="n">
        <v>-92.4</v>
      </c>
      <c r="G16" s="2" t="n">
        <f aca="false">P31</f>
        <v>-106.37</v>
      </c>
      <c r="H16" s="2" t="n">
        <f aca="false">O31</f>
        <v>68.18</v>
      </c>
      <c r="L16" s="1" t="n">
        <v>21</v>
      </c>
      <c r="M16" s="1" t="n">
        <v>2</v>
      </c>
      <c r="N16" s="1" t="s">
        <v>55</v>
      </c>
      <c r="O16" s="2" t="n">
        <v>-94.62</v>
      </c>
      <c r="P16" s="2" t="n">
        <v>-433.01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2" t="n">
        <v>94.83</v>
      </c>
      <c r="D17" s="2" t="n">
        <v>-103.88</v>
      </c>
      <c r="E17" s="2" t="n">
        <v>62.1</v>
      </c>
      <c r="F17" s="2" t="n">
        <v>-202.88</v>
      </c>
      <c r="G17" s="2" t="n">
        <f aca="false">P27</f>
        <v>-122.64</v>
      </c>
      <c r="H17" s="2" t="n">
        <f aca="false">O27</f>
        <v>78.43</v>
      </c>
      <c r="L17" s="1" t="n">
        <v>22</v>
      </c>
      <c r="M17" s="1" t="n">
        <v>2</v>
      </c>
      <c r="N17" s="1" t="s">
        <v>55</v>
      </c>
      <c r="O17" s="2" t="n">
        <v>94.62</v>
      </c>
      <c r="P17" s="2" t="n">
        <v>-134.71</v>
      </c>
    </row>
    <row r="18" customFormat="false" ht="15" hidden="false" customHeight="false" outlineLevel="0" collapsed="false">
      <c r="A18" s="1" t="n">
        <v>2</v>
      </c>
      <c r="B18" s="1" t="n">
        <v>4</v>
      </c>
      <c r="C18" s="2" t="n">
        <v>105.48</v>
      </c>
      <c r="D18" s="2" t="n">
        <v>-111.13</v>
      </c>
      <c r="E18" s="2" t="n">
        <v>67.69</v>
      </c>
      <c r="F18" s="2" t="n">
        <v>-311.7</v>
      </c>
      <c r="G18" s="2" t="n">
        <f aca="false">P23</f>
        <v>-121.4</v>
      </c>
      <c r="H18" s="2" t="n">
        <f aca="false">O23</f>
        <v>77.66</v>
      </c>
      <c r="L18" s="1" t="n">
        <v>1</v>
      </c>
      <c r="M18" s="1" t="n">
        <v>3</v>
      </c>
      <c r="N18" s="1" t="s">
        <v>55</v>
      </c>
      <c r="O18" s="2" t="n">
        <v>-73.66</v>
      </c>
      <c r="P18" s="2" t="n">
        <v>-326.82</v>
      </c>
    </row>
    <row r="19" customFormat="false" ht="15" hidden="false" customHeight="false" outlineLevel="0" collapsed="false">
      <c r="A19" s="1" t="n">
        <v>2</v>
      </c>
      <c r="B19" s="1" t="n">
        <v>3</v>
      </c>
      <c r="C19" s="2" t="n">
        <v>88.63</v>
      </c>
      <c r="D19" s="2" t="n">
        <v>-106.53</v>
      </c>
      <c r="E19" s="2" t="n">
        <v>60.99</v>
      </c>
      <c r="F19" s="2" t="n">
        <v>-415.15</v>
      </c>
      <c r="G19" s="2" t="n">
        <f aca="false">P19</f>
        <v>-115.17</v>
      </c>
      <c r="H19" s="2" t="n">
        <f aca="false">O19</f>
        <v>73.66</v>
      </c>
      <c r="L19" s="1" t="n">
        <v>2</v>
      </c>
      <c r="M19" s="1" t="n">
        <v>3</v>
      </c>
      <c r="N19" s="1" t="s">
        <v>55</v>
      </c>
      <c r="O19" s="2" t="n">
        <v>73.66</v>
      </c>
      <c r="P19" s="2" t="n">
        <v>-115.17</v>
      </c>
    </row>
    <row r="20" customFormat="false" ht="15" hidden="false" customHeight="false" outlineLevel="0" collapsed="false">
      <c r="A20" s="1" t="n">
        <v>2</v>
      </c>
      <c r="B20" s="1" t="n">
        <v>2</v>
      </c>
      <c r="C20" s="2" t="n">
        <v>60.09</v>
      </c>
      <c r="D20" s="2" t="n">
        <v>-88.02</v>
      </c>
      <c r="E20" s="2" t="n">
        <v>46.29</v>
      </c>
      <c r="F20" s="2" t="n">
        <v>-501.31</v>
      </c>
      <c r="G20" s="2" t="n">
        <f aca="false">P15</f>
        <v>-95.84</v>
      </c>
      <c r="H20" s="2" t="n">
        <f aca="false">O15</f>
        <v>61.3</v>
      </c>
      <c r="L20" s="1" t="n">
        <v>21</v>
      </c>
      <c r="M20" s="1" t="n">
        <v>3</v>
      </c>
      <c r="N20" s="1" t="s">
        <v>55</v>
      </c>
      <c r="O20" s="2" t="n">
        <v>-114.03</v>
      </c>
      <c r="P20" s="2" t="n">
        <v>-521.86</v>
      </c>
    </row>
    <row r="21" customFormat="false" ht="15" hidden="false" customHeight="false" outlineLevel="0" collapsed="false">
      <c r="A21" s="1" t="n">
        <v>2</v>
      </c>
      <c r="B21" s="1" t="n">
        <v>1</v>
      </c>
      <c r="C21" s="2" t="n">
        <v>18.89</v>
      </c>
      <c r="D21" s="2" t="n">
        <v>-72.83</v>
      </c>
      <c r="E21" s="2" t="n">
        <v>28.66</v>
      </c>
      <c r="F21" s="2" t="n">
        <v>-556</v>
      </c>
      <c r="G21" s="2" t="n">
        <f aca="false">P11</f>
        <v>-60.47</v>
      </c>
      <c r="H21" s="2" t="n">
        <f aca="false">O11</f>
        <v>38.66</v>
      </c>
      <c r="L21" s="1" t="n">
        <v>22</v>
      </c>
      <c r="M21" s="1" t="n">
        <v>3</v>
      </c>
      <c r="N21" s="1" t="s">
        <v>55</v>
      </c>
      <c r="O21" s="2" t="n">
        <v>114.03</v>
      </c>
      <c r="P21" s="2" t="n">
        <v>-162.32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L22" s="1" t="n">
        <v>1</v>
      </c>
      <c r="M22" s="1" t="n">
        <v>4</v>
      </c>
      <c r="N22" s="1" t="s">
        <v>55</v>
      </c>
      <c r="O22" s="2" t="n">
        <v>-77.66</v>
      </c>
      <c r="P22" s="2" t="n">
        <v>-344.56</v>
      </c>
    </row>
    <row r="23" customFormat="false" ht="15" hidden="false" customHeight="false" outlineLevel="0" collapsed="false">
      <c r="A23" s="1" t="n">
        <v>9</v>
      </c>
      <c r="B23" s="1" t="n">
        <v>6</v>
      </c>
      <c r="C23" s="2" t="n">
        <v>194.05</v>
      </c>
      <c r="D23" s="2" t="n">
        <v>-144.27</v>
      </c>
      <c r="E23" s="2" t="n">
        <v>105.73</v>
      </c>
      <c r="F23" s="2" t="n">
        <v>90.42</v>
      </c>
      <c r="L23" s="1" t="n">
        <v>2</v>
      </c>
      <c r="M23" s="1" t="n">
        <v>4</v>
      </c>
      <c r="N23" s="1" t="s">
        <v>55</v>
      </c>
      <c r="O23" s="2" t="n">
        <v>77.66</v>
      </c>
      <c r="P23" s="2" t="n">
        <v>-121.4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2" t="n">
        <v>125.7</v>
      </c>
      <c r="D24" s="2" t="n">
        <v>-133.21</v>
      </c>
      <c r="E24" s="2" t="n">
        <v>80.91</v>
      </c>
      <c r="F24" s="2" t="n">
        <v>220.85</v>
      </c>
      <c r="L24" s="1" t="n">
        <v>21</v>
      </c>
      <c r="M24" s="1" t="n">
        <v>4</v>
      </c>
      <c r="N24" s="1" t="s">
        <v>55</v>
      </c>
      <c r="O24" s="2" t="n">
        <v>-120.17</v>
      </c>
      <c r="P24" s="2" t="n">
        <v>-550.01</v>
      </c>
    </row>
    <row r="25" customFormat="false" ht="15" hidden="false" customHeight="false" outlineLevel="0" collapsed="false">
      <c r="A25" s="1" t="n">
        <v>9</v>
      </c>
      <c r="B25" s="1" t="n">
        <v>4</v>
      </c>
      <c r="C25" s="2" t="n">
        <v>130.19</v>
      </c>
      <c r="D25" s="2" t="n">
        <v>-144.97</v>
      </c>
      <c r="E25" s="2" t="n">
        <v>85.99</v>
      </c>
      <c r="F25" s="2" t="n">
        <v>347.74</v>
      </c>
      <c r="L25" s="1" t="n">
        <v>22</v>
      </c>
      <c r="M25" s="1" t="n">
        <v>4</v>
      </c>
      <c r="N25" s="1" t="s">
        <v>55</v>
      </c>
      <c r="O25" s="2" t="n">
        <v>120.17</v>
      </c>
      <c r="P25" s="2" t="n">
        <v>-171.01</v>
      </c>
    </row>
    <row r="26" customFormat="false" ht="15" hidden="false" customHeight="false" outlineLevel="0" collapsed="false">
      <c r="A26" s="1" t="n">
        <v>9</v>
      </c>
      <c r="B26" s="1" t="n">
        <v>3</v>
      </c>
      <c r="C26" s="2" t="n">
        <v>106.43</v>
      </c>
      <c r="D26" s="2" t="n">
        <v>-146.21</v>
      </c>
      <c r="E26" s="2" t="n">
        <v>78.95</v>
      </c>
      <c r="F26" s="2" t="n">
        <v>468.83</v>
      </c>
      <c r="L26" s="1" t="n">
        <v>1</v>
      </c>
      <c r="M26" s="1" t="n">
        <v>5</v>
      </c>
      <c r="N26" s="1" t="s">
        <v>55</v>
      </c>
      <c r="O26" s="2" t="n">
        <v>-78.43</v>
      </c>
      <c r="P26" s="2" t="n">
        <v>-347.94</v>
      </c>
    </row>
    <row r="27" customFormat="false" ht="15" hidden="false" customHeight="false" outlineLevel="0" collapsed="false">
      <c r="A27" s="1" t="n">
        <v>9</v>
      </c>
      <c r="B27" s="1" t="n">
        <v>2</v>
      </c>
      <c r="C27" s="2" t="n">
        <v>64.41</v>
      </c>
      <c r="D27" s="2" t="n">
        <v>-129.04</v>
      </c>
      <c r="E27" s="2" t="n">
        <v>60.45</v>
      </c>
      <c r="F27" s="2" t="n">
        <v>570.29</v>
      </c>
      <c r="L27" s="1" t="n">
        <v>2</v>
      </c>
      <c r="M27" s="1" t="n">
        <v>5</v>
      </c>
      <c r="N27" s="1" t="s">
        <v>55</v>
      </c>
      <c r="O27" s="2" t="n">
        <v>78.43</v>
      </c>
      <c r="P27" s="2" t="n">
        <v>-122.64</v>
      </c>
    </row>
    <row r="28" customFormat="false" ht="15" hidden="false" customHeight="false" outlineLevel="0" collapsed="false">
      <c r="A28" s="1" t="n">
        <v>9</v>
      </c>
      <c r="B28" s="1" t="n">
        <v>1</v>
      </c>
      <c r="C28" s="2" t="n">
        <v>10.91</v>
      </c>
      <c r="D28" s="2" t="n">
        <v>-133.15</v>
      </c>
      <c r="E28" s="2" t="n">
        <v>45.02</v>
      </c>
      <c r="F28" s="2" t="n">
        <v>637.52</v>
      </c>
      <c r="L28" s="1" t="n">
        <v>21</v>
      </c>
      <c r="M28" s="1" t="n">
        <v>5</v>
      </c>
      <c r="N28" s="1" t="s">
        <v>55</v>
      </c>
      <c r="O28" s="2" t="n">
        <v>-121.59</v>
      </c>
      <c r="P28" s="2" t="n">
        <v>-556.42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L29" s="1" t="n">
        <v>22</v>
      </c>
      <c r="M29" s="1" t="n">
        <v>5</v>
      </c>
      <c r="N29" s="1" t="s">
        <v>55</v>
      </c>
      <c r="O29" s="2" t="n">
        <v>121.59</v>
      </c>
      <c r="P29" s="2" t="n">
        <v>-173.12</v>
      </c>
    </row>
    <row r="30" customFormat="false" ht="15" hidden="false" customHeight="false" outlineLevel="0" collapsed="false">
      <c r="A30" s="1" t="n">
        <v>10</v>
      </c>
      <c r="B30" s="1" t="n">
        <v>6</v>
      </c>
      <c r="C30" s="2" t="n">
        <v>335.27</v>
      </c>
      <c r="D30" s="2" t="n">
        <v>-267.78</v>
      </c>
      <c r="E30" s="2" t="n">
        <v>188.45</v>
      </c>
      <c r="F30" s="2" t="n">
        <v>0</v>
      </c>
      <c r="L30" s="1" t="n">
        <v>1</v>
      </c>
      <c r="M30" s="1" t="n">
        <v>6</v>
      </c>
      <c r="N30" s="1" t="s">
        <v>55</v>
      </c>
      <c r="O30" s="2" t="n">
        <v>-68.18</v>
      </c>
      <c r="P30" s="2" t="n">
        <v>-302.69</v>
      </c>
    </row>
    <row r="31" customFormat="false" ht="15" hidden="false" customHeight="false" outlineLevel="0" collapsed="false">
      <c r="A31" s="1" t="n">
        <v>10</v>
      </c>
      <c r="B31" s="1" t="n">
        <v>5</v>
      </c>
      <c r="C31" s="2" t="n">
        <v>235.71</v>
      </c>
      <c r="D31" s="2" t="n">
        <v>-245.45</v>
      </c>
      <c r="E31" s="2" t="n">
        <v>150.36</v>
      </c>
      <c r="F31" s="2" t="n">
        <v>0</v>
      </c>
      <c r="L31" s="1" t="n">
        <v>2</v>
      </c>
      <c r="M31" s="1" t="n">
        <v>6</v>
      </c>
      <c r="N31" s="1" t="s">
        <v>55</v>
      </c>
      <c r="O31" s="2" t="n">
        <v>68.18</v>
      </c>
      <c r="P31" s="2" t="n">
        <v>-106.37</v>
      </c>
    </row>
    <row r="32" customFormat="false" ht="15" hidden="false" customHeight="false" outlineLevel="0" collapsed="false">
      <c r="A32" s="1" t="n">
        <v>10</v>
      </c>
      <c r="B32" s="1" t="n">
        <v>4</v>
      </c>
      <c r="C32" s="2" t="n">
        <v>242.84</v>
      </c>
      <c r="D32" s="2" t="n">
        <v>-255.88</v>
      </c>
      <c r="E32" s="2" t="n">
        <v>155.85</v>
      </c>
      <c r="F32" s="2" t="n">
        <v>0</v>
      </c>
      <c r="L32" s="1" t="n">
        <v>21</v>
      </c>
      <c r="M32" s="1" t="n">
        <v>6</v>
      </c>
      <c r="N32" s="1" t="s">
        <v>55</v>
      </c>
      <c r="O32" s="2" t="n">
        <v>-104.31</v>
      </c>
      <c r="P32" s="2" t="n">
        <v>-477.99</v>
      </c>
    </row>
    <row r="33" customFormat="false" ht="15" hidden="false" customHeight="false" outlineLevel="0" collapsed="false">
      <c r="A33" s="1" t="n">
        <v>10</v>
      </c>
      <c r="B33" s="1" t="n">
        <v>3</v>
      </c>
      <c r="C33" s="2" t="n">
        <v>210.03</v>
      </c>
      <c r="D33" s="2" t="n">
        <v>-243.16</v>
      </c>
      <c r="E33" s="2" t="n">
        <v>141.62</v>
      </c>
      <c r="F33" s="2" t="n">
        <v>0</v>
      </c>
      <c r="L33" s="1" t="n">
        <v>22</v>
      </c>
      <c r="M33" s="1" t="n">
        <v>6</v>
      </c>
      <c r="N33" s="1" t="s">
        <v>55</v>
      </c>
      <c r="O33" s="2" t="n">
        <v>104.31</v>
      </c>
      <c r="P33" s="2" t="n">
        <v>-147.9</v>
      </c>
    </row>
    <row r="34" customFormat="false" ht="15" hidden="false" customHeight="false" outlineLevel="0" collapsed="false">
      <c r="A34" s="1" t="n">
        <v>10</v>
      </c>
      <c r="B34" s="1" t="n">
        <v>2</v>
      </c>
      <c r="C34" s="2" t="n">
        <v>147.33</v>
      </c>
      <c r="D34" s="2" t="n">
        <v>-202.5</v>
      </c>
      <c r="E34" s="2" t="n">
        <v>109.32</v>
      </c>
      <c r="F34" s="2" t="n">
        <v>0</v>
      </c>
    </row>
    <row r="35" customFormat="false" ht="15" hidden="false" customHeight="false" outlineLevel="0" collapsed="false">
      <c r="A35" s="1" t="n">
        <v>10</v>
      </c>
      <c r="B35" s="1" t="n">
        <v>1</v>
      </c>
      <c r="C35" s="2" t="n">
        <v>55.4</v>
      </c>
      <c r="D35" s="2" t="n">
        <v>-153.88</v>
      </c>
      <c r="E35" s="2" t="n">
        <v>65.4</v>
      </c>
      <c r="F35" s="2" t="n"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</row>
    <row r="37" customFormat="false" ht="15" hidden="false" customHeight="false" outlineLevel="0" collapsed="false">
      <c r="A37" s="1" t="n">
        <v>11</v>
      </c>
      <c r="B37" s="1" t="n">
        <v>6</v>
      </c>
      <c r="C37" s="2" t="n">
        <v>194.05</v>
      </c>
      <c r="D37" s="2" t="n">
        <v>-144.27</v>
      </c>
      <c r="E37" s="2" t="n">
        <v>105.73</v>
      </c>
      <c r="F37" s="2" t="n">
        <v>-90.42</v>
      </c>
    </row>
    <row r="38" customFormat="false" ht="15" hidden="false" customHeight="false" outlineLevel="0" collapsed="false">
      <c r="A38" s="1" t="n">
        <v>11</v>
      </c>
      <c r="B38" s="1" t="n">
        <v>5</v>
      </c>
      <c r="C38" s="2" t="n">
        <v>125.7</v>
      </c>
      <c r="D38" s="2" t="n">
        <v>-133.21</v>
      </c>
      <c r="E38" s="2" t="n">
        <v>80.91</v>
      </c>
      <c r="F38" s="2" t="n">
        <v>-220.85</v>
      </c>
    </row>
    <row r="39" customFormat="false" ht="15" hidden="false" customHeight="false" outlineLevel="0" collapsed="false">
      <c r="A39" s="1" t="n">
        <v>11</v>
      </c>
      <c r="B39" s="1" t="n">
        <v>4</v>
      </c>
      <c r="C39" s="2" t="n">
        <v>130.19</v>
      </c>
      <c r="D39" s="2" t="n">
        <v>-144.97</v>
      </c>
      <c r="E39" s="2" t="n">
        <v>85.99</v>
      </c>
      <c r="F39" s="2" t="n">
        <v>-347.74</v>
      </c>
    </row>
    <row r="40" customFormat="false" ht="15" hidden="false" customHeight="false" outlineLevel="0" collapsed="false">
      <c r="A40" s="1" t="n">
        <v>11</v>
      </c>
      <c r="B40" s="1" t="n">
        <v>3</v>
      </c>
      <c r="C40" s="2" t="n">
        <v>106.43</v>
      </c>
      <c r="D40" s="2" t="n">
        <v>-146.21</v>
      </c>
      <c r="E40" s="2" t="n">
        <v>78.95</v>
      </c>
      <c r="F40" s="2" t="n">
        <v>-468.83</v>
      </c>
    </row>
    <row r="41" customFormat="false" ht="15" hidden="false" customHeight="false" outlineLevel="0" collapsed="false">
      <c r="A41" s="1" t="n">
        <v>11</v>
      </c>
      <c r="B41" s="1" t="n">
        <v>2</v>
      </c>
      <c r="C41" s="2" t="n">
        <v>64.41</v>
      </c>
      <c r="D41" s="2" t="n">
        <v>-129.04</v>
      </c>
      <c r="E41" s="2" t="n">
        <v>60.45</v>
      </c>
      <c r="F41" s="2" t="n">
        <v>-570.29</v>
      </c>
    </row>
    <row r="42" customFormat="false" ht="15" hidden="false" customHeight="false" outlineLevel="0" collapsed="false">
      <c r="A42" s="1" t="n">
        <v>11</v>
      </c>
      <c r="B42" s="1" t="n">
        <v>1</v>
      </c>
      <c r="C42" s="2" t="n">
        <v>10.91</v>
      </c>
      <c r="D42" s="2" t="n">
        <v>-133.15</v>
      </c>
      <c r="E42" s="2" t="n">
        <v>45.02</v>
      </c>
      <c r="F42" s="2" t="n">
        <v>-637.52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</row>
    <row r="44" customFormat="false" ht="15" hidden="false" customHeight="false" outlineLevel="0" collapsed="false">
      <c r="A44" s="1" t="n">
        <v>21</v>
      </c>
      <c r="B44" s="1" t="n">
        <v>6</v>
      </c>
      <c r="C44" s="2" t="n">
        <v>551.64</v>
      </c>
      <c r="D44" s="2" t="n">
        <v>-77.27</v>
      </c>
      <c r="E44" s="2" t="n">
        <v>196.53</v>
      </c>
      <c r="F44" s="2" t="n">
        <v>124.43</v>
      </c>
      <c r="G44" s="2" t="n">
        <f aca="false">P32</f>
        <v>-477.99</v>
      </c>
      <c r="H44" s="2" t="n">
        <f aca="false">O32</f>
        <v>-104.31</v>
      </c>
    </row>
    <row r="45" customFormat="false" ht="15" hidden="false" customHeight="false" outlineLevel="0" collapsed="false">
      <c r="A45" s="1" t="n">
        <v>21</v>
      </c>
      <c r="B45" s="1" t="n">
        <v>5</v>
      </c>
      <c r="C45" s="2" t="n">
        <v>570.63</v>
      </c>
      <c r="D45" s="2" t="n">
        <v>-1998.16</v>
      </c>
      <c r="E45" s="2" t="n">
        <v>802.75</v>
      </c>
      <c r="F45" s="2" t="n">
        <v>274.78</v>
      </c>
      <c r="G45" s="2" t="n">
        <f aca="false">P28</f>
        <v>-556.42</v>
      </c>
      <c r="H45" s="2" t="n">
        <f aca="false">O28</f>
        <v>-121.59</v>
      </c>
    </row>
    <row r="46" customFormat="false" ht="15" hidden="false" customHeight="false" outlineLevel="0" collapsed="false">
      <c r="A46" s="1" t="n">
        <v>21</v>
      </c>
      <c r="B46" s="1" t="n">
        <v>4</v>
      </c>
      <c r="C46" s="2" t="n">
        <v>-1358.41</v>
      </c>
      <c r="D46" s="2" t="n">
        <v>-5259.58</v>
      </c>
      <c r="E46" s="2" t="n">
        <v>1219.12</v>
      </c>
      <c r="F46" s="2" t="n">
        <v>422.74</v>
      </c>
      <c r="G46" s="2" t="n">
        <f aca="false">P24</f>
        <v>-550.01</v>
      </c>
      <c r="H46" s="2" t="n">
        <f aca="false">O24</f>
        <v>-120.17</v>
      </c>
    </row>
    <row r="47" customFormat="false" ht="15" hidden="false" customHeight="false" outlineLevel="0" collapsed="false">
      <c r="A47" s="1" t="n">
        <v>21</v>
      </c>
      <c r="B47" s="1" t="n">
        <v>3</v>
      </c>
      <c r="C47" s="2" t="n">
        <v>-4652.23</v>
      </c>
      <c r="D47" s="2" t="n">
        <v>-9677.28</v>
      </c>
      <c r="E47" s="2" t="n">
        <v>1570.33</v>
      </c>
      <c r="F47" s="2" t="n">
        <v>563.47</v>
      </c>
      <c r="G47" s="2" t="n">
        <f aca="false">P20</f>
        <v>-521.86</v>
      </c>
      <c r="H47" s="2" t="n">
        <f aca="false">O20</f>
        <v>-114.03</v>
      </c>
    </row>
    <row r="48" customFormat="false" ht="15" hidden="false" customHeight="false" outlineLevel="0" collapsed="false">
      <c r="A48" s="1" t="n">
        <v>21</v>
      </c>
      <c r="B48" s="1" t="n">
        <v>2</v>
      </c>
      <c r="C48" s="2" t="n">
        <v>-9173.16</v>
      </c>
      <c r="D48" s="2" t="n">
        <v>-15044.95</v>
      </c>
      <c r="E48" s="2" t="n">
        <v>1834.93</v>
      </c>
      <c r="F48" s="2" t="n">
        <v>680.4</v>
      </c>
      <c r="G48" s="2" t="n">
        <f aca="false">P16</f>
        <v>-433.01</v>
      </c>
      <c r="H48" s="2" t="n">
        <f aca="false">O16</f>
        <v>-94.62</v>
      </c>
    </row>
    <row r="49" customFormat="false" ht="15" hidden="false" customHeight="false" outlineLevel="0" collapsed="false">
      <c r="A49" s="1" t="n">
        <v>21</v>
      </c>
      <c r="B49" s="1" t="n">
        <v>1</v>
      </c>
      <c r="C49" s="2" t="n">
        <v>-14730.28</v>
      </c>
      <c r="D49" s="2" t="n">
        <v>-20788.68</v>
      </c>
      <c r="E49" s="2" t="n">
        <v>1893.25</v>
      </c>
      <c r="F49" s="2" t="n">
        <v>753.75</v>
      </c>
      <c r="G49" s="2" t="n">
        <f aca="false">P12</f>
        <v>-269.85</v>
      </c>
      <c r="H49" s="2" t="n">
        <f aca="false">O12</f>
        <v>-58.98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G50" s="1"/>
      <c r="H50" s="1"/>
    </row>
    <row r="51" customFormat="false" ht="15" hidden="false" customHeight="false" outlineLevel="0" collapsed="false">
      <c r="A51" s="1" t="n">
        <v>22</v>
      </c>
      <c r="B51" s="1" t="n">
        <v>6</v>
      </c>
      <c r="C51" s="2" t="n">
        <v>194.93</v>
      </c>
      <c r="D51" s="2" t="n">
        <v>-141.45</v>
      </c>
      <c r="E51" s="2" t="n">
        <v>105.12</v>
      </c>
      <c r="F51" s="2" t="n">
        <v>-124.43</v>
      </c>
      <c r="G51" s="2" t="n">
        <f aca="false">P33</f>
        <v>-147.9</v>
      </c>
      <c r="H51" s="2" t="n">
        <f aca="false">O33</f>
        <v>104.31</v>
      </c>
    </row>
    <row r="52" customFormat="false" ht="15" hidden="false" customHeight="false" outlineLevel="0" collapsed="false">
      <c r="A52" s="1" t="n">
        <v>22</v>
      </c>
      <c r="B52" s="1" t="n">
        <v>5</v>
      </c>
      <c r="C52" s="2" t="n">
        <v>112.78</v>
      </c>
      <c r="D52" s="2" t="n">
        <v>-122.91</v>
      </c>
      <c r="E52" s="2" t="n">
        <v>73.65</v>
      </c>
      <c r="F52" s="2" t="n">
        <v>-274.78</v>
      </c>
      <c r="G52" s="2" t="n">
        <f aca="false">P29</f>
        <v>-173.12</v>
      </c>
      <c r="H52" s="2" t="n">
        <f aca="false">O29</f>
        <v>121.59</v>
      </c>
    </row>
    <row r="53" customFormat="false" ht="15" hidden="false" customHeight="false" outlineLevel="0" collapsed="false">
      <c r="A53" s="1" t="n">
        <v>22</v>
      </c>
      <c r="B53" s="1" t="n">
        <v>4</v>
      </c>
      <c r="C53" s="2" t="n">
        <v>125.11</v>
      </c>
      <c r="D53" s="2" t="n">
        <v>-130.39</v>
      </c>
      <c r="E53" s="2" t="n">
        <v>79.85</v>
      </c>
      <c r="F53" s="2" t="n">
        <v>-422.74</v>
      </c>
      <c r="G53" s="2" t="n">
        <f aca="false">P25</f>
        <v>-171.01</v>
      </c>
      <c r="H53" s="2" t="n">
        <f aca="false">O25</f>
        <v>120.17</v>
      </c>
    </row>
    <row r="54" customFormat="false" ht="15" hidden="false" customHeight="false" outlineLevel="0" collapsed="false">
      <c r="A54" s="1" t="n">
        <v>22</v>
      </c>
      <c r="B54" s="1" t="n">
        <v>3</v>
      </c>
      <c r="C54" s="2" t="n">
        <v>106.59</v>
      </c>
      <c r="D54" s="2" t="n">
        <v>-123.38</v>
      </c>
      <c r="E54" s="2" t="n">
        <v>71.87</v>
      </c>
      <c r="F54" s="2" t="n">
        <v>-563.47</v>
      </c>
      <c r="G54" s="2" t="n">
        <f aca="false">P21</f>
        <v>-162.32</v>
      </c>
      <c r="H54" s="2" t="n">
        <f aca="false">O21</f>
        <v>114.03</v>
      </c>
    </row>
    <row r="55" customFormat="false" ht="15" hidden="false" customHeight="false" outlineLevel="0" collapsed="false">
      <c r="A55" s="1" t="n">
        <v>22</v>
      </c>
      <c r="B55" s="1" t="n">
        <v>2</v>
      </c>
      <c r="C55" s="2" t="n">
        <v>74.07</v>
      </c>
      <c r="D55" s="2" t="n">
        <v>-99.82</v>
      </c>
      <c r="E55" s="2" t="n">
        <v>54.34</v>
      </c>
      <c r="F55" s="2" t="n">
        <v>-680.4</v>
      </c>
      <c r="G55" s="2" t="n">
        <f aca="false">P17</f>
        <v>-134.71</v>
      </c>
      <c r="H55" s="2" t="n">
        <f aca="false">O17</f>
        <v>94.62</v>
      </c>
    </row>
    <row r="56" customFormat="false" ht="15" hidden="false" customHeight="false" outlineLevel="0" collapsed="false">
      <c r="A56" s="1" t="n">
        <v>22</v>
      </c>
      <c r="B56" s="1" t="n">
        <v>1</v>
      </c>
      <c r="C56" s="2" t="n">
        <v>25.63</v>
      </c>
      <c r="D56" s="2" t="n">
        <v>-75.98</v>
      </c>
      <c r="E56" s="2" t="n">
        <v>31.75</v>
      </c>
      <c r="F56" s="2" t="n">
        <v>-753.75</v>
      </c>
      <c r="G56" s="2" t="n">
        <f aca="false">P13</f>
        <v>-84.04</v>
      </c>
      <c r="H56" s="2" t="n">
        <f aca="false">O13</f>
        <v>58.98</v>
      </c>
    </row>
    <row r="58" customFormat="false" ht="15" hidden="false" customHeight="false" outlineLevel="0" collapsed="false">
      <c r="A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386.88</v>
      </c>
      <c r="C60" s="2" t="n">
        <f aca="false">E9</f>
        <v>99.81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67.49</v>
      </c>
      <c r="C61" s="2" t="n">
        <f aca="false">C60</f>
        <v>99.81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515.91</v>
      </c>
      <c r="C62" s="2" t="n">
        <f aca="false">E10</f>
        <v>457.22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947.19</v>
      </c>
      <c r="C63" s="2" t="n">
        <f aca="false">C62</f>
        <v>457.22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503.63</v>
      </c>
      <c r="C64" s="2" t="n">
        <f aca="false">E11</f>
        <v>666.93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637.79</v>
      </c>
      <c r="C65" s="2" t="n">
        <f aca="false">C64</f>
        <v>666.93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216.86</v>
      </c>
      <c r="C66" s="2" t="n">
        <f aca="false">E12</f>
        <v>848.79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933</v>
      </c>
      <c r="C67" s="2" t="n">
        <f aca="false">C66</f>
        <v>848.79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582.66</v>
      </c>
      <c r="C68" s="2" t="n">
        <f aca="false">E13</f>
        <v>1012.41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7822.39</v>
      </c>
      <c r="C69" s="2" t="n">
        <f aca="false">C68</f>
        <v>1012.41</v>
      </c>
    </row>
    <row r="70" customFormat="false" ht="15" hidden="false" customHeight="false" outlineLevel="0" collapsed="false">
      <c r="A70" s="2" t="n">
        <v>3.2</v>
      </c>
      <c r="B70" s="2" t="n">
        <f aca="false">C14</f>
        <v>-7601.16</v>
      </c>
      <c r="C70" s="2" t="n">
        <f aca="false">E14</f>
        <v>1232.49</v>
      </c>
    </row>
    <row r="71" customFormat="false" ht="15" hidden="false" customHeight="false" outlineLevel="0" collapsed="false">
      <c r="A71" s="2" t="n">
        <v>0</v>
      </c>
      <c r="B71" s="2" t="n">
        <f aca="false">D14</f>
        <v>-11545.14</v>
      </c>
      <c r="C71" s="2" t="n">
        <f aca="false">C70</f>
        <v>1232.49</v>
      </c>
    </row>
    <row r="73" customFormat="false" ht="15" hidden="false" customHeight="false" outlineLevel="0" collapsed="false">
      <c r="A73" s="0" t="s">
        <v>19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551.64</v>
      </c>
      <c r="C75" s="2" t="n">
        <f aca="false">E44</f>
        <v>196.53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77.27</v>
      </c>
      <c r="C76" s="2" t="n">
        <f aca="false">C75</f>
        <v>196.53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570.63</v>
      </c>
      <c r="C77" s="2" t="n">
        <f aca="false">E45</f>
        <v>802.75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1998.16</v>
      </c>
      <c r="C78" s="2" t="n">
        <f aca="false">C77</f>
        <v>802.75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1358.41</v>
      </c>
      <c r="C79" s="2" t="n">
        <f aca="false">E46</f>
        <v>1219.12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5259.58</v>
      </c>
      <c r="C80" s="2" t="n">
        <f aca="false">C79</f>
        <v>1219.12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652.23</v>
      </c>
      <c r="C81" s="2" t="n">
        <f aca="false">E47</f>
        <v>1570.33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9677.28</v>
      </c>
      <c r="C82" s="2" t="n">
        <f aca="false">C81</f>
        <v>1570.33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9173.16</v>
      </c>
      <c r="C83" s="2" t="n">
        <f aca="false">E48</f>
        <v>1834.93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5044.95</v>
      </c>
      <c r="C84" s="2" t="n">
        <f aca="false">C83</f>
        <v>1834.93</v>
      </c>
    </row>
    <row r="85" customFormat="false" ht="15" hidden="false" customHeight="false" outlineLevel="0" collapsed="false">
      <c r="A85" s="2" t="n">
        <v>3.2</v>
      </c>
      <c r="B85" s="2" t="n">
        <f aca="false">C49</f>
        <v>-14730.28</v>
      </c>
      <c r="C85" s="2" t="n">
        <f aca="false">E49</f>
        <v>1893.25</v>
      </c>
    </row>
    <row r="86" customFormat="false" ht="15" hidden="false" customHeight="false" outlineLevel="0" collapsed="false">
      <c r="A86" s="2" t="n">
        <v>0</v>
      </c>
      <c r="B86" s="2" t="n">
        <f aca="false">D49</f>
        <v>-20788.68</v>
      </c>
      <c r="C86" s="2" t="n">
        <f aca="false">C85</f>
        <v>1893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56</v>
      </c>
    </row>
    <row r="3" customFormat="false" ht="15" hidden="false" customHeight="false" outlineLevel="0" collapsed="false">
      <c r="A3" s="0" t="s">
        <v>5</v>
      </c>
      <c r="B3" s="1" t="s">
        <v>21</v>
      </c>
      <c r="C3" s="1" t="s">
        <v>22</v>
      </c>
      <c r="D3" s="1" t="s">
        <v>23</v>
      </c>
      <c r="E3" s="1" t="s">
        <v>24</v>
      </c>
    </row>
    <row r="4" customFormat="false" ht="15" hidden="false" customHeight="false" outlineLevel="0" collapsed="false">
      <c r="A4" s="1" t="n">
        <v>6</v>
      </c>
      <c r="B4" s="2" t="n">
        <f aca="false">AnSta!E9</f>
        <v>99.81</v>
      </c>
      <c r="C4" s="2" t="n">
        <f aca="false">AnSta!E44</f>
        <v>196.53</v>
      </c>
      <c r="D4" s="2" t="n">
        <f aca="false">AnSta!E16+AnSta!E23+AnSta!E30+AnSta!E37+AnSta!E51</f>
        <v>594.76</v>
      </c>
      <c r="E4" s="2" t="n">
        <f aca="false">SUM(B4:D4)</f>
        <v>891.1</v>
      </c>
    </row>
    <row r="5" customFormat="false" ht="15" hidden="false" customHeight="false" outlineLevel="0" collapsed="false">
      <c r="A5" s="1" t="n">
        <v>5</v>
      </c>
      <c r="B5" s="2" t="n">
        <f aca="false">AnSta!E10</f>
        <v>457.22</v>
      </c>
      <c r="C5" s="2" t="n">
        <f aca="false">AnSta!E45</f>
        <v>802.75</v>
      </c>
      <c r="D5" s="2" t="n">
        <f aca="false">AnSta!E17+AnSta!E24+AnSta!E31+AnSta!E38+AnSta!E52</f>
        <v>447.93</v>
      </c>
      <c r="E5" s="2" t="n">
        <f aca="false">SUM(B5:D5)</f>
        <v>1707.9</v>
      </c>
    </row>
    <row r="6" customFormat="false" ht="15" hidden="false" customHeight="false" outlineLevel="0" collapsed="false">
      <c r="A6" s="1" t="n">
        <v>4</v>
      </c>
      <c r="B6" s="2" t="n">
        <f aca="false">AnSta!E11</f>
        <v>666.93</v>
      </c>
      <c r="C6" s="2" t="n">
        <f aca="false">AnSta!E46</f>
        <v>1219.12</v>
      </c>
      <c r="D6" s="2" t="n">
        <f aca="false">AnSta!E18+AnSta!E25+AnSta!E32+AnSta!E39+AnSta!E53</f>
        <v>475.37</v>
      </c>
      <c r="E6" s="2" t="n">
        <f aca="false">SUM(B6:D6)</f>
        <v>2361.42</v>
      </c>
    </row>
    <row r="7" customFormat="false" ht="15" hidden="false" customHeight="false" outlineLevel="0" collapsed="false">
      <c r="A7" s="1" t="n">
        <v>3</v>
      </c>
      <c r="B7" s="2" t="n">
        <f aca="false">AnSta!E12</f>
        <v>848.79</v>
      </c>
      <c r="C7" s="2" t="n">
        <f aca="false">AnSta!E47</f>
        <v>1570.33</v>
      </c>
      <c r="D7" s="2" t="n">
        <f aca="false">AnSta!E19+AnSta!E26+AnSta!E33+AnSta!E40+AnSta!E54</f>
        <v>432.38</v>
      </c>
      <c r="E7" s="2" t="n">
        <f aca="false">SUM(B7:D7)</f>
        <v>2851.5</v>
      </c>
    </row>
    <row r="8" customFormat="false" ht="15" hidden="false" customHeight="false" outlineLevel="0" collapsed="false">
      <c r="A8" s="1" t="n">
        <v>2</v>
      </c>
      <c r="B8" s="2" t="n">
        <f aca="false">AnSta!E13</f>
        <v>1012.41</v>
      </c>
      <c r="C8" s="2" t="n">
        <f aca="false">AnSta!E48</f>
        <v>1834.93</v>
      </c>
      <c r="D8" s="2" t="n">
        <f aca="false">AnSta!E20+AnSta!E27+AnSta!E34+AnSta!E41+AnSta!E55</f>
        <v>330.85</v>
      </c>
      <c r="E8" s="2" t="n">
        <f aca="false">SUM(B8:D8)</f>
        <v>3178.19</v>
      </c>
    </row>
    <row r="9" customFormat="false" ht="15" hidden="false" customHeight="false" outlineLevel="0" collapsed="false">
      <c r="A9" s="1" t="n">
        <v>1</v>
      </c>
      <c r="B9" s="2" t="n">
        <f aca="false">AnSta!E14</f>
        <v>1232.49</v>
      </c>
      <c r="C9" s="2" t="n">
        <f aca="false">AnSta!E49</f>
        <v>1893.25</v>
      </c>
      <c r="D9" s="2" t="n">
        <f aca="false">AnSta!E21+AnSta!E28+AnSta!E35+AnSta!E42+AnSta!E56</f>
        <v>215.85</v>
      </c>
      <c r="E9" s="2" t="n">
        <f aca="false">SUM(B9:D9)</f>
        <v>3341.59</v>
      </c>
    </row>
    <row r="11" customFormat="false" ht="15" hidden="false" customHeight="false" outlineLevel="0" collapsed="false">
      <c r="A11" s="0" t="s">
        <v>5</v>
      </c>
      <c r="B11" s="1" t="s">
        <v>21</v>
      </c>
      <c r="C11" s="1" t="s">
        <v>22</v>
      </c>
      <c r="D11" s="1" t="s">
        <v>23</v>
      </c>
      <c r="E11" s="1" t="s">
        <v>24</v>
      </c>
    </row>
    <row r="12" customFormat="false" ht="15" hidden="false" customHeight="false" outlineLevel="0" collapsed="false">
      <c r="A12" s="1" t="n">
        <v>6</v>
      </c>
      <c r="B12" s="5" t="n">
        <f aca="false">B4/$E4</f>
        <v>0.112007631017843</v>
      </c>
      <c r="C12" s="5" t="n">
        <f aca="false">C4/$E4</f>
        <v>0.220547637751094</v>
      </c>
      <c r="D12" s="5" t="n">
        <f aca="false">D4/$E4</f>
        <v>0.667444731231063</v>
      </c>
      <c r="E12" s="5" t="n">
        <f aca="false">E4/$E4</f>
        <v>1</v>
      </c>
    </row>
    <row r="13" customFormat="false" ht="15" hidden="false" customHeight="false" outlineLevel="0" collapsed="false">
      <c r="A13" s="1" t="n">
        <v>5</v>
      </c>
      <c r="B13" s="5" t="n">
        <f aca="false">B5/$E5</f>
        <v>0.267708882253059</v>
      </c>
      <c r="C13" s="5" t="n">
        <f aca="false">C5/$E5</f>
        <v>0.470021664031852</v>
      </c>
      <c r="D13" s="5" t="n">
        <f aca="false">D5/$E5</f>
        <v>0.262269453715089</v>
      </c>
      <c r="E13" s="5" t="n">
        <f aca="false">E5/$E5</f>
        <v>1</v>
      </c>
    </row>
    <row r="14" customFormat="false" ht="15" hidden="false" customHeight="false" outlineLevel="0" collapsed="false">
      <c r="A14" s="1" t="n">
        <v>4</v>
      </c>
      <c r="B14" s="5" t="n">
        <f aca="false">B6/$E6</f>
        <v>0.282427522422949</v>
      </c>
      <c r="C14" s="5" t="n">
        <f aca="false">C6/$E6</f>
        <v>0.516265636777871</v>
      </c>
      <c r="D14" s="5" t="n">
        <f aca="false">D6/$E6</f>
        <v>0.20130684079918</v>
      </c>
      <c r="E14" s="5" t="n">
        <f aca="false">E6/$E6</f>
        <v>1</v>
      </c>
    </row>
    <row r="15" customFormat="false" ht="15" hidden="false" customHeight="false" outlineLevel="0" collapsed="false">
      <c r="A15" s="1" t="n">
        <v>3</v>
      </c>
      <c r="B15" s="5" t="n">
        <f aca="false">B7/$E7</f>
        <v>0.29766438716465</v>
      </c>
      <c r="C15" s="5" t="n">
        <f aca="false">C7/$E7</f>
        <v>0.55070313869893</v>
      </c>
      <c r="D15" s="5" t="n">
        <f aca="false">D7/$E7</f>
        <v>0.151632474136419</v>
      </c>
      <c r="E15" s="5" t="n">
        <f aca="false">E7/$E7</f>
        <v>1</v>
      </c>
    </row>
    <row r="16" customFormat="false" ht="15" hidden="false" customHeight="false" outlineLevel="0" collapsed="false">
      <c r="A16" s="1" t="n">
        <v>2</v>
      </c>
      <c r="B16" s="5" t="n">
        <f aca="false">B8/$E8</f>
        <v>0.318549237144412</v>
      </c>
      <c r="C16" s="5" t="n">
        <f aca="false">C8/$E8</f>
        <v>0.577350630390254</v>
      </c>
      <c r="D16" s="5" t="n">
        <f aca="false">D8/$E8</f>
        <v>0.104100132465334</v>
      </c>
      <c r="E16" s="5" t="n">
        <f aca="false">E8/$E8</f>
        <v>1</v>
      </c>
    </row>
    <row r="17" customFormat="false" ht="15" hidden="false" customHeight="false" outlineLevel="0" collapsed="false">
      <c r="A17" s="1" t="n">
        <v>1</v>
      </c>
      <c r="B17" s="5" t="n">
        <f aca="false">B9/$E9</f>
        <v>0.36883339966902</v>
      </c>
      <c r="C17" s="5" t="n">
        <f aca="false">C9/$E9</f>
        <v>0.566571602141496</v>
      </c>
      <c r="D17" s="5" t="n">
        <f aca="false">D9/$E9</f>
        <v>0.0645949981894847</v>
      </c>
      <c r="E17" s="5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8:43:22Z</dcterms:created>
  <dc:creator>Aurelio</dc:creator>
  <dc:description/>
  <dc:language>en-US</dc:language>
  <cp:lastModifiedBy>Aurelio</cp:lastModifiedBy>
  <dcterms:modified xsi:type="dcterms:W3CDTF">2012-05-10T07:10:32Z</dcterms:modified>
  <cp:revision>0</cp:revision>
  <dc:subject/>
  <dc:title/>
</cp:coreProperties>
</file>