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Grafico2" sheetId="4" state="visible" r:id="rId5"/>
    <sheet name="Grafico3" sheetId="5" state="visible" r:id="rId6"/>
  </sheets>
  <definedNames>
    <definedName function="false" hidden="false" name="Asc" vbProcedure="false">Foglio1!$B$7</definedName>
    <definedName function="false" hidden="false" name="asc1" vbProcedure="false">Foglio1!$B$10</definedName>
    <definedName function="false" hidden="false" name="AsTot" vbProcedure="false">Foglio1!$B$5</definedName>
    <definedName function="false" hidden="false" name="Asw" vbProcedure="false">Foglio1!$B$6</definedName>
    <definedName function="false" hidden="false" name="asw1" vbProcedure="false">Foglio1!$B$9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kN</t>
  </si>
  <si>
    <t xml:space="preserve">EpsC</t>
  </si>
  <si>
    <t xml:space="preserve">Nc</t>
  </si>
  <si>
    <t xml:space="preserve">Ns</t>
  </si>
  <si>
    <t xml:space="preserve">Nsc</t>
  </si>
  <si>
    <t xml:space="preserve">Nc+Ns+Nsc</t>
  </si>
  <si>
    <t xml:space="preserve">n</t>
  </si>
  <si>
    <t xml:space="preserve">X</t>
  </si>
  <si>
    <t xml:space="preserve">Chi</t>
  </si>
  <si>
    <t xml:space="preserve">SigmaS1</t>
  </si>
  <si>
    <t xml:space="preserve">SigmaS2</t>
  </si>
  <si>
    <t xml:space="preserve">Chix104</t>
  </si>
  <si>
    <t xml:space="preserve">M</t>
  </si>
  <si>
    <t xml:space="preserve">As =0.25%</t>
  </si>
  <si>
    <t xml:space="preserve">As =0.50%</t>
  </si>
  <si>
    <t xml:space="preserve">As =1.00%</t>
  </si>
  <si>
    <t xml:space="preserve">As =2.00%</t>
  </si>
  <si>
    <t xml:space="preserve">As =3.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000"/>
    <numFmt numFmtId="168" formatCode="0.00%"/>
    <numFmt numFmtId="169" formatCode="General"/>
    <numFmt numFmtId="170" formatCode="0.000%"/>
    <numFmt numFmtId="171" formatCode="0.0000"/>
    <numFmt numFmtId="172" formatCode="0"/>
    <numFmt numFmtId="173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omic Sans MS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04666234608"/>
          <c:y val="0.0016567896514369"/>
          <c:w val="0.86299416720674"/>
          <c:h val="0.998343210348563"/>
        </c:manualLayout>
      </c:layout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38</c:f>
              <c:numCache>
                <c:formatCode>General</c:formatCode>
                <c:ptCount val="36"/>
                <c:pt idx="0">
                  <c:v>0</c:v>
                </c:pt>
                <c:pt idx="1">
                  <c:v>1.24973304361198</c:v>
                </c:pt>
                <c:pt idx="2">
                  <c:v>2.48148430153374</c:v>
                </c:pt>
                <c:pt idx="3">
                  <c:v>3.69633391252138</c:v>
                </c:pt>
                <c:pt idx="4">
                  <c:v>4.91182313672498</c:v>
                </c:pt>
                <c:pt idx="5">
                  <c:v>6.31611412503878</c:v>
                </c:pt>
                <c:pt idx="6">
                  <c:v>7.94857491018824</c:v>
                </c:pt>
                <c:pt idx="7">
                  <c:v>9.79402222047421</c:v>
                </c:pt>
                <c:pt idx="8">
                  <c:v>11.8402890877826</c:v>
                </c:pt>
                <c:pt idx="9">
                  <c:v>14.0685510031488</c:v>
                </c:pt>
                <c:pt idx="10">
                  <c:v>16.4663316785681</c:v>
                </c:pt>
                <c:pt idx="11">
                  <c:v>19.0210026598156</c:v>
                </c:pt>
                <c:pt idx="12">
                  <c:v>21.7186412816076</c:v>
                </c:pt>
                <c:pt idx="13">
                  <c:v>24.5417831141297</c:v>
                </c:pt>
                <c:pt idx="14">
                  <c:v>27.4784067327647</c:v>
                </c:pt>
                <c:pt idx="15">
                  <c:v>30.510242110708</c:v>
                </c:pt>
                <c:pt idx="16">
                  <c:v>33.6189804683236</c:v>
                </c:pt>
                <c:pt idx="17">
                  <c:v>36.8058143642885</c:v>
                </c:pt>
                <c:pt idx="18">
                  <c:v>40.0423625528517</c:v>
                </c:pt>
                <c:pt idx="19">
                  <c:v>43.3182814683254</c:v>
                </c:pt>
                <c:pt idx="20">
                  <c:v>46.6199537900413</c:v>
                </c:pt>
                <c:pt idx="21">
                  <c:v>49.9186072109907</c:v>
                </c:pt>
                <c:pt idx="22">
                  <c:v>53.2124746560994</c:v>
                </c:pt>
                <c:pt idx="23">
                  <c:v>56.5177353133488</c:v>
                </c:pt>
                <c:pt idx="24">
                  <c:v>59.8047148595822</c:v>
                </c:pt>
                <c:pt idx="25">
                  <c:v>63.1003273948397</c:v>
                </c:pt>
                <c:pt idx="26">
                  <c:v>66.3914280462502</c:v>
                </c:pt>
                <c:pt idx="27">
                  <c:v>69.7054166163881</c:v>
                </c:pt>
                <c:pt idx="28">
                  <c:v>72.9915672556488</c:v>
                </c:pt>
                <c:pt idx="29">
                  <c:v>76.2658106262846</c:v>
                </c:pt>
                <c:pt idx="30">
                  <c:v>79.5822708280515</c:v>
                </c:pt>
                <c:pt idx="31">
                  <c:v>82.872363891781</c:v>
                </c:pt>
                <c:pt idx="32">
                  <c:v>86.1607231227202</c:v>
                </c:pt>
                <c:pt idx="33">
                  <c:v>89.459689795533</c:v>
                </c:pt>
                <c:pt idx="34">
                  <c:v>92.7653622317656</c:v>
                </c:pt>
                <c:pt idx="35">
                  <c:v>96.0737173112884</c:v>
                </c:pt>
              </c:numCache>
            </c:numRef>
          </c:xVal>
          <c:yVal>
            <c:numRef>
              <c:f>Foglio2!$C$3:$C$38</c:f>
              <c:numCache>
                <c:formatCode>General</c:formatCode>
                <c:ptCount val="36"/>
                <c:pt idx="0">
                  <c:v>0</c:v>
                </c:pt>
                <c:pt idx="1">
                  <c:v>385.487943058067</c:v>
                </c:pt>
                <c:pt idx="2">
                  <c:v>763.431657785622</c:v>
                </c:pt>
                <c:pt idx="3">
                  <c:v>1133.64749796477</c:v>
                </c:pt>
                <c:pt idx="4">
                  <c:v>1485.55287355467</c:v>
                </c:pt>
                <c:pt idx="5">
                  <c:v>1727.852305534</c:v>
                </c:pt>
                <c:pt idx="6">
                  <c:v>1882.21500079417</c:v>
                </c:pt>
                <c:pt idx="7">
                  <c:v>1984.32007487997</c:v>
                </c:pt>
                <c:pt idx="8">
                  <c:v>2054.32501715411</c:v>
                </c:pt>
                <c:pt idx="9">
                  <c:v>2104.64832136096</c:v>
                </c:pt>
                <c:pt idx="10">
                  <c:v>2141.90733465126</c:v>
                </c:pt>
                <c:pt idx="11">
                  <c:v>2170.11444045261</c:v>
                </c:pt>
                <c:pt idx="12">
                  <c:v>2191.90289035664</c:v>
                </c:pt>
                <c:pt idx="13">
                  <c:v>2209.29426989562</c:v>
                </c:pt>
                <c:pt idx="14">
                  <c:v>2223.22347282561</c:v>
                </c:pt>
                <c:pt idx="15">
                  <c:v>2234.80138647649</c:v>
                </c:pt>
                <c:pt idx="16">
                  <c:v>2244.60532673</c:v>
                </c:pt>
                <c:pt idx="17">
                  <c:v>2252.30949815065</c:v>
                </c:pt>
                <c:pt idx="18">
                  <c:v>2258.97273371192</c:v>
                </c:pt>
                <c:pt idx="19">
                  <c:v>2264.46433302942</c:v>
                </c:pt>
                <c:pt idx="20">
                  <c:v>2268.73289044244</c:v>
                </c:pt>
                <c:pt idx="21">
                  <c:v>2272.18657790974</c:v>
                </c:pt>
                <c:pt idx="22">
                  <c:v>2275.31484227919</c:v>
                </c:pt>
                <c:pt idx="23">
                  <c:v>2277.7055259726</c:v>
                </c:pt>
                <c:pt idx="24">
                  <c:v>2279.8435765002</c:v>
                </c:pt>
                <c:pt idx="25">
                  <c:v>2281.59580180938</c:v>
                </c:pt>
                <c:pt idx="26">
                  <c:v>2283.09424420981</c:v>
                </c:pt>
                <c:pt idx="27">
                  <c:v>2284.39577643478</c:v>
                </c:pt>
                <c:pt idx="28">
                  <c:v>2285.83787763846</c:v>
                </c:pt>
                <c:pt idx="29">
                  <c:v>2286.83647267985</c:v>
                </c:pt>
                <c:pt idx="30">
                  <c:v>2287.35831804187</c:v>
                </c:pt>
                <c:pt idx="31">
                  <c:v>2288.32466984609</c:v>
                </c:pt>
                <c:pt idx="32">
                  <c:v>2289.08667836304</c:v>
                </c:pt>
                <c:pt idx="33">
                  <c:v>2289.37110889654</c:v>
                </c:pt>
                <c:pt idx="34">
                  <c:v>2290.03056867448</c:v>
                </c:pt>
                <c:pt idx="35">
                  <c:v>2290.673494190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3:$D$38</c:f>
              <c:numCache>
                <c:formatCode>General</c:formatCode>
                <c:ptCount val="36"/>
                <c:pt idx="0">
                  <c:v>0</c:v>
                </c:pt>
                <c:pt idx="1">
                  <c:v>0.955335288731953</c:v>
                </c:pt>
                <c:pt idx="2">
                  <c:v>1.89904376712564</c:v>
                </c:pt>
                <c:pt idx="3">
                  <c:v>2.8305211748778</c:v>
                </c:pt>
                <c:pt idx="4">
                  <c:v>3.74946722172655</c:v>
                </c:pt>
                <c:pt idx="5">
                  <c:v>4.65619894574795</c:v>
                </c:pt>
                <c:pt idx="6">
                  <c:v>5.60256466206472</c:v>
                </c:pt>
                <c:pt idx="7">
                  <c:v>6.66016261334222</c:v>
                </c:pt>
                <c:pt idx="8">
                  <c:v>7.82285886014641</c:v>
                </c:pt>
                <c:pt idx="9">
                  <c:v>9.08329869572668</c:v>
                </c:pt>
                <c:pt idx="10">
                  <c:v>10.434007336523</c:v>
                </c:pt>
                <c:pt idx="11">
                  <c:v>11.8675775916868</c:v>
                </c:pt>
                <c:pt idx="12">
                  <c:v>13.3769688859842</c:v>
                </c:pt>
                <c:pt idx="13">
                  <c:v>14.9559905346618</c:v>
                </c:pt>
                <c:pt idx="14">
                  <c:v>16.5958940183958</c:v>
                </c:pt>
                <c:pt idx="15">
                  <c:v>18.289116294084</c:v>
                </c:pt>
                <c:pt idx="16">
                  <c:v>20.0301050774978</c:v>
                </c:pt>
                <c:pt idx="17">
                  <c:v>21.8111198278585</c:v>
                </c:pt>
                <c:pt idx="18">
                  <c:v>23.6236707881649</c:v>
                </c:pt>
                <c:pt idx="19">
                  <c:v>25.4612820939988</c:v>
                </c:pt>
                <c:pt idx="20">
                  <c:v>27.3066666834794</c:v>
                </c:pt>
                <c:pt idx="21">
                  <c:v>29.1579661187926</c:v>
                </c:pt>
                <c:pt idx="22">
                  <c:v>31.0062795872476</c:v>
                </c:pt>
                <c:pt idx="23">
                  <c:v>32.8537053358111</c:v>
                </c:pt>
                <c:pt idx="24">
                  <c:v>34.698080759034</c:v>
                </c:pt>
                <c:pt idx="25">
                  <c:v>36.5551093441993</c:v>
                </c:pt>
                <c:pt idx="26">
                  <c:v>38.398557764665</c:v>
                </c:pt>
                <c:pt idx="27">
                  <c:v>40.2427109576305</c:v>
                </c:pt>
                <c:pt idx="28">
                  <c:v>42.0969947420741</c:v>
                </c:pt>
                <c:pt idx="29">
                  <c:v>43.9432138914916</c:v>
                </c:pt>
                <c:pt idx="30">
                  <c:v>45.789344996961</c:v>
                </c:pt>
                <c:pt idx="31">
                  <c:v>47.6401923040687</c:v>
                </c:pt>
                <c:pt idx="32">
                  <c:v>49.4844738274425</c:v>
                </c:pt>
                <c:pt idx="33">
                  <c:v>51.3397744998697</c:v>
                </c:pt>
                <c:pt idx="34">
                  <c:v>53.1859171931498</c:v>
                </c:pt>
                <c:pt idx="35">
                  <c:v>55.0194291390504</c:v>
                </c:pt>
              </c:numCache>
            </c:numRef>
          </c:xVal>
          <c:yVal>
            <c:numRef>
              <c:f>Foglio2!$E$3:$E$38</c:f>
              <c:numCache>
                <c:formatCode>General</c:formatCode>
                <c:ptCount val="36"/>
                <c:pt idx="0">
                  <c:v>0</c:v>
                </c:pt>
                <c:pt idx="1">
                  <c:v>522.408311711</c:v>
                </c:pt>
                <c:pt idx="2">
                  <c:v>1034.35879272412</c:v>
                </c:pt>
                <c:pt idx="3">
                  <c:v>1535.74861188886</c:v>
                </c:pt>
                <c:pt idx="4">
                  <c:v>2026.45109776721</c:v>
                </c:pt>
                <c:pt idx="5">
                  <c:v>2506.30479066241</c:v>
                </c:pt>
                <c:pt idx="6">
                  <c:v>2923.82681936205</c:v>
                </c:pt>
                <c:pt idx="7">
                  <c:v>3229.12776509609</c:v>
                </c:pt>
                <c:pt idx="8">
                  <c:v>3455.21131153955</c:v>
                </c:pt>
                <c:pt idx="9">
                  <c:v>3625.7423774407</c:v>
                </c:pt>
                <c:pt idx="10">
                  <c:v>3756.89389052788</c:v>
                </c:pt>
                <c:pt idx="11">
                  <c:v>3859.65725062106</c:v>
                </c:pt>
                <c:pt idx="12">
                  <c:v>3941.47829030275</c:v>
                </c:pt>
                <c:pt idx="13">
                  <c:v>4007.34981052899</c:v>
                </c:pt>
                <c:pt idx="14">
                  <c:v>4061.30153822226</c:v>
                </c:pt>
                <c:pt idx="15">
                  <c:v>4106.04077973508</c:v>
                </c:pt>
                <c:pt idx="16">
                  <c:v>4143.10388744414</c:v>
                </c:pt>
                <c:pt idx="17">
                  <c:v>4174.17393590004</c:v>
                </c:pt>
                <c:pt idx="18">
                  <c:v>4200.48887294364</c:v>
                </c:pt>
                <c:pt idx="19">
                  <c:v>4222.51949209894</c:v>
                </c:pt>
                <c:pt idx="20">
                  <c:v>4240.82462853132</c:v>
                </c:pt>
                <c:pt idx="21">
                  <c:v>4255.60185548265</c:v>
                </c:pt>
                <c:pt idx="22">
                  <c:v>4267.67052542373</c:v>
                </c:pt>
                <c:pt idx="23">
                  <c:v>4278.1429066893</c:v>
                </c:pt>
                <c:pt idx="24">
                  <c:v>4286.92358122277</c:v>
                </c:pt>
                <c:pt idx="25">
                  <c:v>4294.10378030324</c:v>
                </c:pt>
                <c:pt idx="26">
                  <c:v>4300.42506425548</c:v>
                </c:pt>
                <c:pt idx="27">
                  <c:v>4306.22862465929</c:v>
                </c:pt>
                <c:pt idx="28">
                  <c:v>4311.03186056531</c:v>
                </c:pt>
                <c:pt idx="29">
                  <c:v>4314.97674905633</c:v>
                </c:pt>
                <c:pt idx="30">
                  <c:v>4318.71436233021</c:v>
                </c:pt>
                <c:pt idx="31">
                  <c:v>4321.92780709026</c:v>
                </c:pt>
                <c:pt idx="32">
                  <c:v>4325.15096289486</c:v>
                </c:pt>
                <c:pt idx="33">
                  <c:v>4327.64200444697</c:v>
                </c:pt>
                <c:pt idx="34">
                  <c:v>4329.73832095924</c:v>
                </c:pt>
                <c:pt idx="35">
                  <c:v>4332.266734441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2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3:$F$38</c:f>
              <c:numCache>
                <c:formatCode>General</c:formatCode>
                <c:ptCount val="36"/>
                <c:pt idx="0">
                  <c:v>0</c:v>
                </c:pt>
                <c:pt idx="1">
                  <c:v>0.75259532392067</c:v>
                </c:pt>
                <c:pt idx="2">
                  <c:v>1.49693925087953</c:v>
                </c:pt>
                <c:pt idx="3">
                  <c:v>2.23316675155625</c:v>
                </c:pt>
                <c:pt idx="4">
                  <c:v>2.96090812454975</c:v>
                </c:pt>
                <c:pt idx="5">
                  <c:v>3.68035043305455</c:v>
                </c:pt>
                <c:pt idx="6">
                  <c:v>4.39102178455625</c:v>
                </c:pt>
                <c:pt idx="7">
                  <c:v>5.0932830110693</c:v>
                </c:pt>
                <c:pt idx="8">
                  <c:v>5.81476183449245</c:v>
                </c:pt>
                <c:pt idx="9">
                  <c:v>6.59058048837379</c:v>
                </c:pt>
                <c:pt idx="10">
                  <c:v>7.41693074702368</c:v>
                </c:pt>
                <c:pt idx="11">
                  <c:v>8.28997241038423</c:v>
                </c:pt>
                <c:pt idx="12">
                  <c:v>9.20664950605259</c:v>
                </c:pt>
                <c:pt idx="13">
                  <c:v>10.1630442658596</c:v>
                </c:pt>
                <c:pt idx="14">
                  <c:v>11.1550638395989</c:v>
                </c:pt>
                <c:pt idx="15">
                  <c:v>12.1799033676993</c:v>
                </c:pt>
                <c:pt idx="16">
                  <c:v>13.2337477226858</c:v>
                </c:pt>
                <c:pt idx="17">
                  <c:v>14.3128468757324</c:v>
                </c:pt>
                <c:pt idx="18">
                  <c:v>15.4121766502092</c:v>
                </c:pt>
                <c:pt idx="19">
                  <c:v>16.530819791663</c:v>
                </c:pt>
                <c:pt idx="20">
                  <c:v>17.6551724246634</c:v>
                </c:pt>
                <c:pt idx="21">
                  <c:v>18.7795046845468</c:v>
                </c:pt>
                <c:pt idx="22">
                  <c:v>19.9032578797213</c:v>
                </c:pt>
                <c:pt idx="23">
                  <c:v>21.0256381755756</c:v>
                </c:pt>
                <c:pt idx="24">
                  <c:v>22.1498943924379</c:v>
                </c:pt>
                <c:pt idx="25">
                  <c:v>23.2743802941546</c:v>
                </c:pt>
                <c:pt idx="26">
                  <c:v>24.3977090608106</c:v>
                </c:pt>
                <c:pt idx="27">
                  <c:v>25.5242986052219</c:v>
                </c:pt>
                <c:pt idx="28">
                  <c:v>26.6474205962173</c:v>
                </c:pt>
                <c:pt idx="29">
                  <c:v>27.7725349915174</c:v>
                </c:pt>
                <c:pt idx="30">
                  <c:v>28.8938202778604</c:v>
                </c:pt>
                <c:pt idx="31">
                  <c:v>30.0201847182418</c:v>
                </c:pt>
                <c:pt idx="32">
                  <c:v>31.1427383547225</c:v>
                </c:pt>
                <c:pt idx="33">
                  <c:v>32.2680890866054</c:v>
                </c:pt>
                <c:pt idx="34">
                  <c:v>33.3891361475539</c:v>
                </c:pt>
                <c:pt idx="35">
                  <c:v>34.5185854147029</c:v>
                </c:pt>
              </c:numCache>
            </c:numRef>
          </c:xVal>
          <c:yVal>
            <c:numRef>
              <c:f>Foglio2!$G$3:$G$38</c:f>
              <c:numCache>
                <c:formatCode>General</c:formatCode>
                <c:ptCount val="36"/>
                <c:pt idx="0">
                  <c:v>0</c:v>
                </c:pt>
                <c:pt idx="1">
                  <c:v>709.643700281772</c:v>
                </c:pt>
                <c:pt idx="2">
                  <c:v>1405.29385284327</c:v>
                </c:pt>
                <c:pt idx="3">
                  <c:v>2086.80461140426</c:v>
                </c:pt>
                <c:pt idx="4">
                  <c:v>2754.00177981287</c:v>
                </c:pt>
                <c:pt idx="5">
                  <c:v>3406.73457200657</c:v>
                </c:pt>
                <c:pt idx="6">
                  <c:v>4044.80968568185</c:v>
                </c:pt>
                <c:pt idx="7">
                  <c:v>4668.07956997622</c:v>
                </c:pt>
                <c:pt idx="8">
                  <c:v>5227.85292796461</c:v>
                </c:pt>
                <c:pt idx="9">
                  <c:v>5678.48066616365</c:v>
                </c:pt>
                <c:pt idx="10">
                  <c:v>6044.06469862554</c:v>
                </c:pt>
                <c:pt idx="11">
                  <c:v>6343.36606160478</c:v>
                </c:pt>
                <c:pt idx="12">
                  <c:v>6590.27279228562</c:v>
                </c:pt>
                <c:pt idx="13">
                  <c:v>6795.8287443084</c:v>
                </c:pt>
                <c:pt idx="14">
                  <c:v>6968.6059675707</c:v>
                </c:pt>
                <c:pt idx="15">
                  <c:v>7114.43705899761</c:v>
                </c:pt>
                <c:pt idx="16">
                  <c:v>7238.41433028155</c:v>
                </c:pt>
                <c:pt idx="17">
                  <c:v>7344.31124744628</c:v>
                </c:pt>
                <c:pt idx="18">
                  <c:v>7435.56281662134</c:v>
                </c:pt>
                <c:pt idx="19">
                  <c:v>7513.60613617153</c:v>
                </c:pt>
                <c:pt idx="20">
                  <c:v>7578.41884514757</c:v>
                </c:pt>
                <c:pt idx="21">
                  <c:v>7632.26756361255</c:v>
                </c:pt>
                <c:pt idx="22">
                  <c:v>7677.15930483282</c:v>
                </c:pt>
                <c:pt idx="23">
                  <c:v>7715.20285916348</c:v>
                </c:pt>
                <c:pt idx="24">
                  <c:v>7747.4034380017</c:v>
                </c:pt>
                <c:pt idx="25">
                  <c:v>7775.56478201136</c:v>
                </c:pt>
                <c:pt idx="26">
                  <c:v>7799.18916675554</c:v>
                </c:pt>
                <c:pt idx="27">
                  <c:v>7820.16948937981</c:v>
                </c:pt>
                <c:pt idx="28">
                  <c:v>7838.1946393045</c:v>
                </c:pt>
                <c:pt idx="29">
                  <c:v>7854.68104499004</c:v>
                </c:pt>
                <c:pt idx="30">
                  <c:v>7868.90649613472</c:v>
                </c:pt>
                <c:pt idx="31">
                  <c:v>7881.42380724122</c:v>
                </c:pt>
                <c:pt idx="32">
                  <c:v>7893.16279899323</c:v>
                </c:pt>
                <c:pt idx="33">
                  <c:v>7902.89954945896</c:v>
                </c:pt>
                <c:pt idx="34">
                  <c:v>7912.3895953544</c:v>
                </c:pt>
                <c:pt idx="35">
                  <c:v>7920.798903672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2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H$3:$H$38</c:f>
              <c:numCache>
                <c:formatCode>General</c:formatCode>
                <c:ptCount val="36"/>
                <c:pt idx="0">
                  <c:v>0</c:v>
                </c:pt>
                <c:pt idx="1">
                  <c:v>0.615477092477573</c:v>
                </c:pt>
                <c:pt idx="2">
                  <c:v>1.22565925572295</c:v>
                </c:pt>
                <c:pt idx="3">
                  <c:v>1.83027369956258</c:v>
                </c:pt>
                <c:pt idx="4">
                  <c:v>2.42939623564257</c:v>
                </c:pt>
                <c:pt idx="5">
                  <c:v>3.02287823622705</c:v>
                </c:pt>
                <c:pt idx="6">
                  <c:v>3.61063312801994</c:v>
                </c:pt>
                <c:pt idx="7">
                  <c:v>4.19277065125451</c:v>
                </c:pt>
                <c:pt idx="8">
                  <c:v>4.76918109573613</c:v>
                </c:pt>
                <c:pt idx="9">
                  <c:v>5.33970668845747</c:v>
                </c:pt>
                <c:pt idx="10">
                  <c:v>5.90853563059943</c:v>
                </c:pt>
                <c:pt idx="11">
                  <c:v>6.50144072154769</c:v>
                </c:pt>
                <c:pt idx="12">
                  <c:v>7.12154306625928</c:v>
                </c:pt>
                <c:pt idx="13">
                  <c:v>7.76652157803972</c:v>
                </c:pt>
                <c:pt idx="14">
                  <c:v>8.43526708473855</c:v>
                </c:pt>
                <c:pt idx="15">
                  <c:v>9.12545835049443</c:v>
                </c:pt>
                <c:pt idx="16">
                  <c:v>9.83539454385754</c:v>
                </c:pt>
                <c:pt idx="17">
                  <c:v>10.563307109197</c:v>
                </c:pt>
                <c:pt idx="18">
                  <c:v>11.3077044818425</c:v>
                </c:pt>
                <c:pt idx="19">
                  <c:v>12.0654441588819</c:v>
                </c:pt>
                <c:pt idx="20">
                  <c:v>12.8272453777018</c:v>
                </c:pt>
                <c:pt idx="21">
                  <c:v>13.5896319416131</c:v>
                </c:pt>
                <c:pt idx="22">
                  <c:v>14.3511869885733</c:v>
                </c:pt>
                <c:pt idx="23">
                  <c:v>15.1133303334538</c:v>
                </c:pt>
                <c:pt idx="24">
                  <c:v>15.8754882746103</c:v>
                </c:pt>
                <c:pt idx="25">
                  <c:v>16.637302945414</c:v>
                </c:pt>
                <c:pt idx="26">
                  <c:v>17.3999744791505</c:v>
                </c:pt>
                <c:pt idx="27">
                  <c:v>18.1614697814535</c:v>
                </c:pt>
                <c:pt idx="28">
                  <c:v>18.9234608725071</c:v>
                </c:pt>
                <c:pt idx="29">
                  <c:v>19.6860864469742</c:v>
                </c:pt>
                <c:pt idx="30">
                  <c:v>20.4464550431013</c:v>
                </c:pt>
                <c:pt idx="31">
                  <c:v>21.2101686152008</c:v>
                </c:pt>
                <c:pt idx="32">
                  <c:v>21.9717855450065</c:v>
                </c:pt>
                <c:pt idx="33">
                  <c:v>22.733429698652</c:v>
                </c:pt>
                <c:pt idx="34">
                  <c:v>23.495797973396</c:v>
                </c:pt>
                <c:pt idx="35">
                  <c:v>24.2597567509996</c:v>
                </c:pt>
              </c:numCache>
            </c:numRef>
          </c:xVal>
          <c:yVal>
            <c:numRef>
              <c:f>Foglio2!$I$3:$I$38</c:f>
              <c:numCache>
                <c:formatCode>General</c:formatCode>
                <c:ptCount val="36"/>
                <c:pt idx="0">
                  <c:v>0</c:v>
                </c:pt>
                <c:pt idx="1">
                  <c:v>981.2260052126</c:v>
                </c:pt>
                <c:pt idx="2">
                  <c:v>1944.45654046386</c:v>
                </c:pt>
                <c:pt idx="3">
                  <c:v>2889.44351192533</c:v>
                </c:pt>
                <c:pt idx="4">
                  <c:v>3816.06020925821</c:v>
                </c:pt>
                <c:pt idx="5">
                  <c:v>4724.09310542573</c:v>
                </c:pt>
                <c:pt idx="6">
                  <c:v>5613.34600972451</c:v>
                </c:pt>
                <c:pt idx="7">
                  <c:v>6483.69666372172</c:v>
                </c:pt>
                <c:pt idx="8">
                  <c:v>7334.93342427353</c:v>
                </c:pt>
                <c:pt idx="9">
                  <c:v>8166.81806881628</c:v>
                </c:pt>
                <c:pt idx="10">
                  <c:v>8966.61016039288</c:v>
                </c:pt>
                <c:pt idx="11">
                  <c:v>9663.26448996093</c:v>
                </c:pt>
                <c:pt idx="12">
                  <c:v>10261.4444543464</c:v>
                </c:pt>
                <c:pt idx="13">
                  <c:v>10777.7435867382</c:v>
                </c:pt>
                <c:pt idx="14">
                  <c:v>11224.6185975833</c:v>
                </c:pt>
                <c:pt idx="15">
                  <c:v>11613.4502088069</c:v>
                </c:pt>
                <c:pt idx="16">
                  <c:v>11953.2494159276</c:v>
                </c:pt>
                <c:pt idx="17">
                  <c:v>12250.999457354</c:v>
                </c:pt>
                <c:pt idx="18">
                  <c:v>12512.3913259263</c:v>
                </c:pt>
                <c:pt idx="19">
                  <c:v>12742.7537643836</c:v>
                </c:pt>
                <c:pt idx="20">
                  <c:v>12936.4546781811</c:v>
                </c:pt>
                <c:pt idx="21">
                  <c:v>13099.8028361516</c:v>
                </c:pt>
                <c:pt idx="22">
                  <c:v>13237.1322755472</c:v>
                </c:pt>
                <c:pt idx="23">
                  <c:v>13354.1308400546</c:v>
                </c:pt>
                <c:pt idx="24">
                  <c:v>13454.9143874516</c:v>
                </c:pt>
                <c:pt idx="25">
                  <c:v>13542.5348536035</c:v>
                </c:pt>
                <c:pt idx="26">
                  <c:v>13618.6494605098</c:v>
                </c:pt>
                <c:pt idx="27">
                  <c:v>13684.9026727777</c:v>
                </c:pt>
                <c:pt idx="28">
                  <c:v>13743.5676012613</c:v>
                </c:pt>
                <c:pt idx="29">
                  <c:v>13796.2519696127</c:v>
                </c:pt>
                <c:pt idx="30">
                  <c:v>13842.4320195537</c:v>
                </c:pt>
                <c:pt idx="31">
                  <c:v>13883.7114234511</c:v>
                </c:pt>
                <c:pt idx="32">
                  <c:v>13920.7444025199</c:v>
                </c:pt>
                <c:pt idx="33">
                  <c:v>13954.8105003871</c:v>
                </c:pt>
                <c:pt idx="34">
                  <c:v>13984.5391722003</c:v>
                </c:pt>
                <c:pt idx="35">
                  <c:v>14012.4920032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2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3:$J$38</c:f>
              <c:numCache>
                <c:formatCode>General</c:formatCode>
                <c:ptCount val="36"/>
                <c:pt idx="0">
                  <c:v>0</c:v>
                </c:pt>
                <c:pt idx="1">
                  <c:v>0.558418548117007</c:v>
                </c:pt>
                <c:pt idx="2">
                  <c:v>1.11257109589179</c:v>
                </c:pt>
                <c:pt idx="3">
                  <c:v>1.66257664206175</c:v>
                </c:pt>
                <c:pt idx="4">
                  <c:v>2.20827226692791</c:v>
                </c:pt>
                <c:pt idx="5">
                  <c:v>2.74968533025939</c:v>
                </c:pt>
                <c:pt idx="6">
                  <c:v>3.28665998668516</c:v>
                </c:pt>
                <c:pt idx="7">
                  <c:v>3.81935269690509</c:v>
                </c:pt>
                <c:pt idx="8">
                  <c:v>4.34751026831139</c:v>
                </c:pt>
                <c:pt idx="9">
                  <c:v>4.87125720733394</c:v>
                </c:pt>
                <c:pt idx="10">
                  <c:v>5.39047110531975</c:v>
                </c:pt>
                <c:pt idx="11">
                  <c:v>5.90517187313117</c:v>
                </c:pt>
                <c:pt idx="12">
                  <c:v>6.4262793471595</c:v>
                </c:pt>
                <c:pt idx="13">
                  <c:v>6.9679234547069</c:v>
                </c:pt>
                <c:pt idx="14">
                  <c:v>7.52854681879882</c:v>
                </c:pt>
                <c:pt idx="15">
                  <c:v>8.10737923594988</c:v>
                </c:pt>
                <c:pt idx="16">
                  <c:v>8.70259773265011</c:v>
                </c:pt>
                <c:pt idx="17">
                  <c:v>9.31356559850373</c:v>
                </c:pt>
                <c:pt idx="18">
                  <c:v>9.93910901153881</c:v>
                </c:pt>
                <c:pt idx="19">
                  <c:v>10.5770567067914</c:v>
                </c:pt>
                <c:pt idx="20">
                  <c:v>11.2184360659214</c:v>
                </c:pt>
                <c:pt idx="21">
                  <c:v>11.8594196411557</c:v>
                </c:pt>
                <c:pt idx="22">
                  <c:v>12.5011770386232</c:v>
                </c:pt>
                <c:pt idx="23">
                  <c:v>13.142341485337</c:v>
                </c:pt>
                <c:pt idx="24">
                  <c:v>13.783752526571</c:v>
                </c:pt>
                <c:pt idx="25">
                  <c:v>14.4244398539157</c:v>
                </c:pt>
                <c:pt idx="26">
                  <c:v>15.0662466775601</c:v>
                </c:pt>
                <c:pt idx="27">
                  <c:v>15.7080450148207</c:v>
                </c:pt>
                <c:pt idx="28">
                  <c:v>16.3496948439169</c:v>
                </c:pt>
                <c:pt idx="29">
                  <c:v>16.9905707046343</c:v>
                </c:pt>
                <c:pt idx="30">
                  <c:v>17.631818494783</c:v>
                </c:pt>
                <c:pt idx="31">
                  <c:v>18.2736255160173</c:v>
                </c:pt>
                <c:pt idx="32">
                  <c:v>18.9137085209868</c:v>
                </c:pt>
                <c:pt idx="33">
                  <c:v>19.5561302646699</c:v>
                </c:pt>
                <c:pt idx="34">
                  <c:v>20.1973668182557</c:v>
                </c:pt>
                <c:pt idx="35">
                  <c:v>20.8376825491768</c:v>
                </c:pt>
              </c:numCache>
            </c:numRef>
          </c:xVal>
          <c:yVal>
            <c:numRef>
              <c:f>Foglio2!$K$3:$K$38</c:f>
              <c:numCache>
                <c:formatCode>General</c:formatCode>
                <c:ptCount val="36"/>
                <c:pt idx="0">
                  <c:v>0</c:v>
                </c:pt>
                <c:pt idx="1">
                  <c:v>1206.96265173936</c:v>
                </c:pt>
                <c:pt idx="2">
                  <c:v>2393.40488062614</c:v>
                </c:pt>
                <c:pt idx="3">
                  <c:v>3559.27462967924</c:v>
                </c:pt>
                <c:pt idx="4">
                  <c:v>4704.30837784934</c:v>
                </c:pt>
                <c:pt idx="5">
                  <c:v>5828.38106085999</c:v>
                </c:pt>
                <c:pt idx="6">
                  <c:v>6931.22376268541</c:v>
                </c:pt>
                <c:pt idx="7">
                  <c:v>8012.80661903852</c:v>
                </c:pt>
                <c:pt idx="8">
                  <c:v>9072.77563495572</c:v>
                </c:pt>
                <c:pt idx="9">
                  <c:v>10111.0713201061</c:v>
                </c:pt>
                <c:pt idx="10">
                  <c:v>11127.4339859441</c:v>
                </c:pt>
                <c:pt idx="11">
                  <c:v>12121.7154155356</c:v>
                </c:pt>
                <c:pt idx="12">
                  <c:v>13050.0213000399</c:v>
                </c:pt>
                <c:pt idx="13">
                  <c:v>13865.7356393643</c:v>
                </c:pt>
                <c:pt idx="14">
                  <c:v>14585.0895167045</c:v>
                </c:pt>
                <c:pt idx="15">
                  <c:v>15221.0005881533</c:v>
                </c:pt>
                <c:pt idx="16">
                  <c:v>15785.7199535448</c:v>
                </c:pt>
                <c:pt idx="17">
                  <c:v>16287.95505351</c:v>
                </c:pt>
                <c:pt idx="18">
                  <c:v>16735.4639751688</c:v>
                </c:pt>
                <c:pt idx="19">
                  <c:v>17134.4506404981</c:v>
                </c:pt>
                <c:pt idx="20">
                  <c:v>17474.3093415053</c:v>
                </c:pt>
                <c:pt idx="21">
                  <c:v>17760.1045590002</c:v>
                </c:pt>
                <c:pt idx="22">
                  <c:v>18003.9568875251</c:v>
                </c:pt>
                <c:pt idx="23">
                  <c:v>18212.8436069552</c:v>
                </c:pt>
                <c:pt idx="24">
                  <c:v>18392.5395669422</c:v>
                </c:pt>
                <c:pt idx="25">
                  <c:v>18549.8433450422</c:v>
                </c:pt>
                <c:pt idx="26">
                  <c:v>18686.6217501111</c:v>
                </c:pt>
                <c:pt idx="27">
                  <c:v>18807.3804615371</c:v>
                </c:pt>
                <c:pt idx="28">
                  <c:v>18914.4410212091</c:v>
                </c:pt>
                <c:pt idx="29">
                  <c:v>19008.7729462593</c:v>
                </c:pt>
                <c:pt idx="30">
                  <c:v>19093.4488328459</c:v>
                </c:pt>
                <c:pt idx="31">
                  <c:v>19170.3289761262</c:v>
                </c:pt>
                <c:pt idx="32">
                  <c:v>19238.3263752705</c:v>
                </c:pt>
                <c:pt idx="33">
                  <c:v>19299.9099506096</c:v>
                </c:pt>
                <c:pt idx="34">
                  <c:v>19355.675079077</c:v>
                </c:pt>
                <c:pt idx="35">
                  <c:v>19407.3143418817</c:v>
                </c:pt>
              </c:numCache>
            </c:numRef>
          </c:yVal>
          <c:smooth val="1"/>
        </c:ser>
        <c:axId val="62785319"/>
        <c:axId val="4881816"/>
      </c:scatterChart>
      <c:valAx>
        <c:axId val="62785319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81816"/>
        <c:crossesAt val="0"/>
        <c:crossBetween val="midCat"/>
        <c:majorUnit val="20"/>
        <c:minorUnit val="10"/>
      </c:valAx>
      <c:valAx>
        <c:axId val="488181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785319"/>
        <c:crossesAt val="0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0386692590192"/>
          <c:y val="0.410437774804053"/>
          <c:w val="0.103650896521927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016567896514369"/>
          <c:w val="0.864679196370706"/>
          <c:h val="0.998343210348563"/>
        </c:manualLayout>
      </c:layout>
      <c:scatterChart>
        <c:scatterStyle val="line"/>
        <c:varyColors val="0"/>
        <c:ser>
          <c:idx val="0"/>
          <c:order val="0"/>
          <c:tx>
            <c:strRef>
              <c:f>Foglio3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3:$B$38</c:f>
              <c:numCache>
                <c:formatCode>General</c:formatCode>
                <c:ptCount val="36"/>
                <c:pt idx="0">
                  <c:v>0</c:v>
                </c:pt>
                <c:pt idx="1">
                  <c:v>0.0130080637929593</c:v>
                </c:pt>
                <c:pt idx="2">
                  <c:v>0.0258289610413791</c:v>
                </c:pt>
                <c:pt idx="3">
                  <c:v>0.0384739345574075</c:v>
                </c:pt>
                <c:pt idx="4">
                  <c:v>0.0511255655988639</c:v>
                </c:pt>
                <c:pt idx="5">
                  <c:v>0.0657423726467661</c:v>
                </c:pt>
                <c:pt idx="6">
                  <c:v>0.0827341247183562</c:v>
                </c:pt>
                <c:pt idx="7">
                  <c:v>0.101942784088812</c:v>
                </c:pt>
                <c:pt idx="8">
                  <c:v>0.123241708753903</c:v>
                </c:pt>
                <c:pt idx="9">
                  <c:v>0.146434960537285</c:v>
                </c:pt>
                <c:pt idx="10">
                  <c:v>0.171392677824837</c:v>
                </c:pt>
                <c:pt idx="11">
                  <c:v>0.197983415153862</c:v>
                </c:pt>
                <c:pt idx="12">
                  <c:v>0.226062256040714</c:v>
                </c:pt>
                <c:pt idx="13">
                  <c:v>0.255447418929486</c:v>
                </c:pt>
                <c:pt idx="14">
                  <c:v>0.286013776730757</c:v>
                </c:pt>
                <c:pt idx="15">
                  <c:v>0.317571162692204</c:v>
                </c:pt>
                <c:pt idx="16">
                  <c:v>0.349929006695918</c:v>
                </c:pt>
                <c:pt idx="17">
                  <c:v>0.383099721696351</c:v>
                </c:pt>
                <c:pt idx="18">
                  <c:v>0.41678789655979</c:v>
                </c:pt>
                <c:pt idx="19">
                  <c:v>0.450885868483363</c:v>
                </c:pt>
                <c:pt idx="20">
                  <c:v>0.485251899215975</c:v>
                </c:pt>
                <c:pt idx="21">
                  <c:v>0.519586507194776</c:v>
                </c:pt>
                <c:pt idx="22">
                  <c:v>0.553871299511454</c:v>
                </c:pt>
                <c:pt idx="23">
                  <c:v>0.588274680058706</c:v>
                </c:pt>
                <c:pt idx="24">
                  <c:v>0.622487778481694</c:v>
                </c:pt>
                <c:pt idx="25">
                  <c:v>0.656790734872768</c:v>
                </c:pt>
                <c:pt idx="26">
                  <c:v>0.691046728535916</c:v>
                </c:pt>
                <c:pt idx="27">
                  <c:v>0.72554095508281</c:v>
                </c:pt>
                <c:pt idx="28">
                  <c:v>0.759745425683373</c:v>
                </c:pt>
                <c:pt idx="29">
                  <c:v>0.793825957407016</c:v>
                </c:pt>
                <c:pt idx="30">
                  <c:v>0.828345910361697</c:v>
                </c:pt>
                <c:pt idx="31">
                  <c:v>0.862591416373183</c:v>
                </c:pt>
                <c:pt idx="32">
                  <c:v>0.896818875484446</c:v>
                </c:pt>
                <c:pt idx="33">
                  <c:v>0.931156743999764</c:v>
                </c:pt>
                <c:pt idx="34">
                  <c:v>0.965564410620198</c:v>
                </c:pt>
                <c:pt idx="35">
                  <c:v>1</c:v>
                </c:pt>
              </c:numCache>
            </c:numRef>
          </c:xVal>
          <c:yVal>
            <c:numRef>
              <c:f>Foglio3!$C$3:$C$38</c:f>
              <c:numCache>
                <c:formatCode>General</c:formatCode>
                <c:ptCount val="36"/>
                <c:pt idx="0">
                  <c:v>0</c:v>
                </c:pt>
                <c:pt idx="1">
                  <c:v>0.168285853062751</c:v>
                </c:pt>
                <c:pt idx="2">
                  <c:v>0.333278251886106</c:v>
                </c:pt>
                <c:pt idx="3">
                  <c:v>0.494897025193645</c:v>
                </c:pt>
                <c:pt idx="4">
                  <c:v>0.648522313338113</c:v>
                </c:pt>
                <c:pt idx="5">
                  <c:v>0.754298816446846</c:v>
                </c:pt>
                <c:pt idx="6">
                  <c:v>0.821686288145307</c:v>
                </c:pt>
                <c:pt idx="7">
                  <c:v>0.866260547351067</c:v>
                </c:pt>
                <c:pt idx="8">
                  <c:v>0.896821403121948</c:v>
                </c:pt>
                <c:pt idx="9">
                  <c:v>0.918790184065405</c:v>
                </c:pt>
                <c:pt idx="10">
                  <c:v>0.935055711817308</c:v>
                </c:pt>
                <c:pt idx="11">
                  <c:v>0.947369603724158</c:v>
                </c:pt>
                <c:pt idx="12">
                  <c:v>0.956881413224416</c:v>
                </c:pt>
                <c:pt idx="13">
                  <c:v>0.964473669206376</c:v>
                </c:pt>
                <c:pt idx="14">
                  <c:v>0.97055450218642</c:v>
                </c:pt>
                <c:pt idx="15">
                  <c:v>0.975608873173923</c:v>
                </c:pt>
                <c:pt idx="16">
                  <c:v>0.979888811051745</c:v>
                </c:pt>
                <c:pt idx="17">
                  <c:v>0.983252088900025</c:v>
                </c:pt>
                <c:pt idx="18">
                  <c:v>0.98616094325145</c:v>
                </c:pt>
                <c:pt idx="19">
                  <c:v>0.988558316483134</c:v>
                </c:pt>
                <c:pt idx="20">
                  <c:v>0.990421767308339</c:v>
                </c:pt>
                <c:pt idx="21">
                  <c:v>0.991929484351406</c:v>
                </c:pt>
                <c:pt idx="22">
                  <c:v>0.993295137019668</c:v>
                </c:pt>
                <c:pt idx="23">
                  <c:v>0.994338796755315</c:v>
                </c:pt>
                <c:pt idx="24">
                  <c:v>0.995272168767095</c:v>
                </c:pt>
                <c:pt idx="25">
                  <c:v>0.996037107687297</c:v>
                </c:pt>
                <c:pt idx="26">
                  <c:v>0.996691256960089</c:v>
                </c:pt>
                <c:pt idx="27">
                  <c:v>0.997259444538227</c:v>
                </c:pt>
                <c:pt idx="28">
                  <c:v>0.997888997902047</c:v>
                </c:pt>
                <c:pt idx="29">
                  <c:v>0.998324937394919</c:v>
                </c:pt>
                <c:pt idx="30">
                  <c:v>0.998552750465328</c:v>
                </c:pt>
                <c:pt idx="31">
                  <c:v>0.998974614081715</c:v>
                </c:pt>
                <c:pt idx="32">
                  <c:v>0.999307271057439</c:v>
                </c:pt>
                <c:pt idx="33">
                  <c:v>0.999431440012214</c:v>
                </c:pt>
                <c:pt idx="34">
                  <c:v>0.999719329045555</c:v>
                </c:pt>
                <c:pt idx="3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3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D$3:$D$38</c:f>
              <c:numCache>
                <c:formatCode>General</c:formatCode>
                <c:ptCount val="36"/>
                <c:pt idx="0">
                  <c:v>0</c:v>
                </c:pt>
                <c:pt idx="1">
                  <c:v>0.00994377354668782</c:v>
                </c:pt>
                <c:pt idx="2">
                  <c:v>0.0197665274153237</c:v>
                </c:pt>
                <c:pt idx="3">
                  <c:v>0.0294619720574216</c:v>
                </c:pt>
                <c:pt idx="4">
                  <c:v>0.0390269818495511</c:v>
                </c:pt>
                <c:pt idx="5">
                  <c:v>0.0484648567376799</c:v>
                </c:pt>
                <c:pt idx="6">
                  <c:v>0.0583152689295018</c:v>
                </c:pt>
                <c:pt idx="7">
                  <c:v>0.0693234611893139</c:v>
                </c:pt>
                <c:pt idx="8">
                  <c:v>0.0814255873414325</c:v>
                </c:pt>
                <c:pt idx="9">
                  <c:v>0.0945450946411899</c:v>
                </c:pt>
                <c:pt idx="10">
                  <c:v>0.108604180503559</c:v>
                </c:pt>
                <c:pt idx="11">
                  <c:v>0.123525745894006</c:v>
                </c:pt>
                <c:pt idx="12">
                  <c:v>0.139236507760406</c:v>
                </c:pt>
                <c:pt idx="13">
                  <c:v>0.155672029283544</c:v>
                </c:pt>
                <c:pt idx="14">
                  <c:v>0.172741249978113</c:v>
                </c:pt>
                <c:pt idx="15">
                  <c:v>0.190365448594285</c:v>
                </c:pt>
                <c:pt idx="16">
                  <c:v>0.208486833215772</c:v>
                </c:pt>
                <c:pt idx="17">
                  <c:v>0.227024835077301</c:v>
                </c:pt>
                <c:pt idx="18">
                  <c:v>0.245891087066214</c:v>
                </c:pt>
                <c:pt idx="19">
                  <c:v>0.265018184021148</c:v>
                </c:pt>
                <c:pt idx="20">
                  <c:v>0.28422619055119</c:v>
                </c:pt>
                <c:pt idx="21">
                  <c:v>0.303495762783051</c:v>
                </c:pt>
                <c:pt idx="22">
                  <c:v>0.322734255059416</c:v>
                </c:pt>
                <c:pt idx="23">
                  <c:v>0.34196350734886</c:v>
                </c:pt>
                <c:pt idx="24">
                  <c:v>0.36116100979635</c:v>
                </c:pt>
                <c:pt idx="25">
                  <c:v>0.380490214881112</c:v>
                </c:pt>
                <c:pt idx="26">
                  <c:v>0.399678068459139</c:v>
                </c:pt>
                <c:pt idx="27">
                  <c:v>0.418873257784333</c:v>
                </c:pt>
                <c:pt idx="28">
                  <c:v>0.438173893133287</c:v>
                </c:pt>
                <c:pt idx="29">
                  <c:v>0.457390586325615</c:v>
                </c:pt>
                <c:pt idx="30">
                  <c:v>0.476606363097193</c:v>
                </c:pt>
                <c:pt idx="31">
                  <c:v>0.495871229273973</c:v>
                </c:pt>
                <c:pt idx="32">
                  <c:v>0.515067754348547</c:v>
                </c:pt>
                <c:pt idx="33">
                  <c:v>0.53437897415298</c:v>
                </c:pt>
                <c:pt idx="34">
                  <c:v>0.553594871538302</c:v>
                </c:pt>
                <c:pt idx="35">
                  <c:v>0.572679299592228</c:v>
                </c:pt>
              </c:numCache>
            </c:numRef>
          </c:xVal>
          <c:yVal>
            <c:numRef>
              <c:f>Foglio3!$E$3:$E$38</c:f>
              <c:numCache>
                <c:formatCode>General</c:formatCode>
                <c:ptCount val="36"/>
                <c:pt idx="0">
                  <c:v>0</c:v>
                </c:pt>
                <c:pt idx="1">
                  <c:v>0.228058827692347</c:v>
                </c:pt>
                <c:pt idx="2">
                  <c:v>0.451552259781874</c:v>
                </c:pt>
                <c:pt idx="3">
                  <c:v>0.670435405038655</c:v>
                </c:pt>
                <c:pt idx="4">
                  <c:v>0.884652964687753</c:v>
                </c:pt>
                <c:pt idx="5">
                  <c:v>1.09413445304137</c:v>
                </c:pt>
                <c:pt idx="6">
                  <c:v>1.27640487689644</c:v>
                </c:pt>
                <c:pt idx="7">
                  <c:v>1.40968486922548</c:v>
                </c:pt>
                <c:pt idx="8">
                  <c:v>1.50838228158776</c:v>
                </c:pt>
                <c:pt idx="9">
                  <c:v>1.58282810127077</c:v>
                </c:pt>
                <c:pt idx="10">
                  <c:v>1.64008266566845</c:v>
                </c:pt>
                <c:pt idx="11">
                  <c:v>1.68494430149468</c:v>
                </c:pt>
                <c:pt idx="12">
                  <c:v>1.72066350804647</c:v>
                </c:pt>
                <c:pt idx="13">
                  <c:v>1.74941990671843</c:v>
                </c:pt>
                <c:pt idx="14">
                  <c:v>1.77297268620888</c:v>
                </c:pt>
                <c:pt idx="15">
                  <c:v>1.79250372877181</c:v>
                </c:pt>
                <c:pt idx="16">
                  <c:v>1.80868373338751</c:v>
                </c:pt>
                <c:pt idx="17">
                  <c:v>1.82224745101671</c:v>
                </c:pt>
                <c:pt idx="18">
                  <c:v>1.83373531129464</c:v>
                </c:pt>
                <c:pt idx="19">
                  <c:v>1.84335284046725</c:v>
                </c:pt>
                <c:pt idx="20">
                  <c:v>1.85134399960835</c:v>
                </c:pt>
                <c:pt idx="21">
                  <c:v>1.85779503987611</c:v>
                </c:pt>
                <c:pt idx="22">
                  <c:v>1.86306365191169</c:v>
                </c:pt>
                <c:pt idx="23">
                  <c:v>1.86763539960605</c:v>
                </c:pt>
                <c:pt idx="24">
                  <c:v>1.87146862793638</c:v>
                </c:pt>
                <c:pt idx="25">
                  <c:v>1.87460316417591</c:v>
                </c:pt>
                <c:pt idx="26">
                  <c:v>1.87736273858416</c:v>
                </c:pt>
                <c:pt idx="27">
                  <c:v>1.8798962993114</c:v>
                </c:pt>
                <c:pt idx="28">
                  <c:v>1.88199316554668</c:v>
                </c:pt>
                <c:pt idx="29">
                  <c:v>1.88371531778751</c:v>
                </c:pt>
                <c:pt idx="30">
                  <c:v>1.88534698344539</c:v>
                </c:pt>
                <c:pt idx="31">
                  <c:v>1.88674982185435</c:v>
                </c:pt>
                <c:pt idx="32">
                  <c:v>1.88815689964731</c:v>
                </c:pt>
                <c:pt idx="33">
                  <c:v>1.88924437089035</c:v>
                </c:pt>
                <c:pt idx="34">
                  <c:v>1.89015952379956</c:v>
                </c:pt>
                <c:pt idx="35">
                  <c:v>1.89126330986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3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F$3:$F$38</c:f>
              <c:numCache>
                <c:formatCode>General</c:formatCode>
                <c:ptCount val="36"/>
                <c:pt idx="0">
                  <c:v>0</c:v>
                </c:pt>
                <c:pt idx="1">
                  <c:v>0.00783351935350005</c:v>
                </c:pt>
                <c:pt idx="2">
                  <c:v>0.0155811526062773</c:v>
                </c:pt>
                <c:pt idx="3">
                  <c:v>0.0232443046241311</c:v>
                </c:pt>
                <c:pt idx="4">
                  <c:v>0.0308191273057137</c:v>
                </c:pt>
                <c:pt idx="5">
                  <c:v>0.0383075677308275</c:v>
                </c:pt>
                <c:pt idx="6">
                  <c:v>0.0457047141241439</c:v>
                </c:pt>
                <c:pt idx="7">
                  <c:v>0.0530143222684572</c:v>
                </c:pt>
                <c:pt idx="8">
                  <c:v>0.0605239601133789</c:v>
                </c:pt>
                <c:pt idx="9">
                  <c:v>0.0685992035367972</c:v>
                </c:pt>
                <c:pt idx="10">
                  <c:v>0.0772004139591277</c:v>
                </c:pt>
                <c:pt idx="11">
                  <c:v>0.0862876199900113</c:v>
                </c:pt>
                <c:pt idx="12">
                  <c:v>0.095829013009064</c:v>
                </c:pt>
                <c:pt idx="13">
                  <c:v>0.105783814244747</c:v>
                </c:pt>
                <c:pt idx="14">
                  <c:v>0.116109422553677</c:v>
                </c:pt>
                <c:pt idx="15">
                  <c:v>0.126776643067065</c:v>
                </c:pt>
                <c:pt idx="16">
                  <c:v>0.137745765366892</c:v>
                </c:pt>
                <c:pt idx="17">
                  <c:v>0.148977756625752</c:v>
                </c:pt>
                <c:pt idx="18">
                  <c:v>0.160420321827168</c:v>
                </c:pt>
                <c:pt idx="19">
                  <c:v>0.172063913568593</c:v>
                </c:pt>
                <c:pt idx="20">
                  <c:v>0.183766933546028</c:v>
                </c:pt>
                <c:pt idx="21">
                  <c:v>0.19546974146633</c:v>
                </c:pt>
                <c:pt idx="22">
                  <c:v>0.207166522090873</c:v>
                </c:pt>
                <c:pt idx="23">
                  <c:v>0.218849012654006</c:v>
                </c:pt>
                <c:pt idx="24">
                  <c:v>0.230551029067294</c:v>
                </c:pt>
                <c:pt idx="25">
                  <c:v>0.242255436195347</c:v>
                </c:pt>
                <c:pt idx="26">
                  <c:v>0.253947799081819</c:v>
                </c:pt>
                <c:pt idx="27">
                  <c:v>0.265674102340817</c:v>
                </c:pt>
                <c:pt idx="28">
                  <c:v>0.277364312966854</c:v>
                </c:pt>
                <c:pt idx="29">
                  <c:v>0.289075261879704</c:v>
                </c:pt>
                <c:pt idx="30">
                  <c:v>0.300746354845848</c:v>
                </c:pt>
                <c:pt idx="31">
                  <c:v>0.312470315070389</c:v>
                </c:pt>
                <c:pt idx="32">
                  <c:v>0.324154609879588</c:v>
                </c:pt>
                <c:pt idx="33">
                  <c:v>0.335868018742874</c:v>
                </c:pt>
                <c:pt idx="34">
                  <c:v>0.347536632098556</c:v>
                </c:pt>
                <c:pt idx="35">
                  <c:v>0.359292701279157</c:v>
                </c:pt>
              </c:numCache>
            </c:numRef>
          </c:xVal>
          <c:yVal>
            <c:numRef>
              <c:f>Foglio3!$G$3:$G$38</c:f>
              <c:numCache>
                <c:formatCode>General</c:formatCode>
                <c:ptCount val="36"/>
                <c:pt idx="0">
                  <c:v>0</c:v>
                </c:pt>
                <c:pt idx="1">
                  <c:v>0.309796966735575</c:v>
                </c:pt>
                <c:pt idx="2">
                  <c:v>0.613485010590712</c:v>
                </c:pt>
                <c:pt idx="3">
                  <c:v>0.911000461958804</c:v>
                </c:pt>
                <c:pt idx="4">
                  <c:v>1.20226727501651</c:v>
                </c:pt>
                <c:pt idx="5">
                  <c:v>1.48721962368129</c:v>
                </c:pt>
                <c:pt idx="6">
                  <c:v>1.76577312128518</c:v>
                </c:pt>
                <c:pt idx="7">
                  <c:v>2.03786335408139</c:v>
                </c:pt>
                <c:pt idx="8">
                  <c:v>2.28223399852639</c:v>
                </c:pt>
                <c:pt idx="9">
                  <c:v>2.47895681360322</c:v>
                </c:pt>
                <c:pt idx="10">
                  <c:v>2.63855355813669</c:v>
                </c:pt>
                <c:pt idx="11">
                  <c:v>2.76921441562613</c:v>
                </c:pt>
                <c:pt idx="12">
                  <c:v>2.87700224802871</c:v>
                </c:pt>
                <c:pt idx="13">
                  <c:v>2.96673828092214</c:v>
                </c:pt>
                <c:pt idx="14">
                  <c:v>3.04216466696122</c:v>
                </c:pt>
                <c:pt idx="15">
                  <c:v>3.10582764284878</c:v>
                </c:pt>
                <c:pt idx="16">
                  <c:v>3.15995027167317</c:v>
                </c:pt>
                <c:pt idx="17">
                  <c:v>3.20617987071175</c:v>
                </c:pt>
                <c:pt idx="18">
                  <c:v>3.2460160016167</c:v>
                </c:pt>
                <c:pt idx="19">
                  <c:v>3.28008603374835</c:v>
                </c:pt>
                <c:pt idx="20">
                  <c:v>3.30838020537099</c:v>
                </c:pt>
                <c:pt idx="21">
                  <c:v>3.33188801589114</c:v>
                </c:pt>
                <c:pt idx="22">
                  <c:v>3.35148563263317</c:v>
                </c:pt>
                <c:pt idx="23">
                  <c:v>3.3680936539977</c:v>
                </c:pt>
                <c:pt idx="24">
                  <c:v>3.38215090786643</c:v>
                </c:pt>
                <c:pt idx="25">
                  <c:v>3.39444482233354</c:v>
                </c:pt>
                <c:pt idx="26">
                  <c:v>3.40475811438678</c:v>
                </c:pt>
                <c:pt idx="27">
                  <c:v>3.41391713363482</c:v>
                </c:pt>
                <c:pt idx="28">
                  <c:v>3.4217860638732</c:v>
                </c:pt>
                <c:pt idx="29">
                  <c:v>3.42898325095698</c:v>
                </c:pt>
                <c:pt idx="30">
                  <c:v>3.43519341193398</c:v>
                </c:pt>
                <c:pt idx="31">
                  <c:v>3.44065787954067</c:v>
                </c:pt>
                <c:pt idx="32">
                  <c:v>3.44578256962932</c:v>
                </c:pt>
                <c:pt idx="33">
                  <c:v>3.45003317561504</c:v>
                </c:pt>
                <c:pt idx="34">
                  <c:v>3.45417608202204</c:v>
                </c:pt>
                <c:pt idx="35">
                  <c:v>3.457847189379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3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H$3:$H$38</c:f>
              <c:numCache>
                <c:formatCode>General</c:formatCode>
                <c:ptCount val="36"/>
                <c:pt idx="0">
                  <c:v>0</c:v>
                </c:pt>
                <c:pt idx="1">
                  <c:v>0.00640630038789241</c:v>
                </c:pt>
                <c:pt idx="2">
                  <c:v>0.0127574875837446</c:v>
                </c:pt>
                <c:pt idx="3">
                  <c:v>0.0190507222035794</c:v>
                </c:pt>
                <c:pt idx="4">
                  <c:v>0.0252867933461041</c:v>
                </c:pt>
                <c:pt idx="5">
                  <c:v>0.0314641539936737</c:v>
                </c:pt>
                <c:pt idx="6">
                  <c:v>0.0375819030330755</c:v>
                </c:pt>
                <c:pt idx="7">
                  <c:v>0.0436411827146181</c:v>
                </c:pt>
                <c:pt idx="8">
                  <c:v>0.0496408511006554</c:v>
                </c:pt>
                <c:pt idx="9">
                  <c:v>0.0555792659833937</c:v>
                </c:pt>
                <c:pt idx="10">
                  <c:v>0.0615000209834203</c:v>
                </c:pt>
                <c:pt idx="11">
                  <c:v>0.0676713767666799</c:v>
                </c:pt>
                <c:pt idx="12">
                  <c:v>0.0741258198970773</c:v>
                </c:pt>
                <c:pt idx="13">
                  <c:v>0.0808391909399677</c:v>
                </c:pt>
                <c:pt idx="14">
                  <c:v>0.087799944884067</c:v>
                </c:pt>
                <c:pt idx="15">
                  <c:v>0.094983920742101</c:v>
                </c:pt>
                <c:pt idx="16">
                  <c:v>0.102373415114041</c:v>
                </c:pt>
                <c:pt idx="17">
                  <c:v>0.109950019680938</c:v>
                </c:pt>
                <c:pt idx="18">
                  <c:v>0.117698209232442</c:v>
                </c:pt>
                <c:pt idx="19">
                  <c:v>0.125585274480311</c:v>
                </c:pt>
                <c:pt idx="20">
                  <c:v>0.133514614992363</c:v>
                </c:pt>
                <c:pt idx="21">
                  <c:v>0.141450048170629</c:v>
                </c:pt>
                <c:pt idx="22">
                  <c:v>0.149376826360054</c:v>
                </c:pt>
                <c:pt idx="23">
                  <c:v>0.157309727950726</c:v>
                </c:pt>
                <c:pt idx="24">
                  <c:v>0.165242781469276</c:v>
                </c:pt>
                <c:pt idx="25">
                  <c:v>0.173172261998644</c:v>
                </c:pt>
                <c:pt idx="26">
                  <c:v>0.181110661334909</c:v>
                </c:pt>
                <c:pt idx="27">
                  <c:v>0.189036817661676</c:v>
                </c:pt>
                <c:pt idx="28">
                  <c:v>0.196968134491905</c:v>
                </c:pt>
                <c:pt idx="29">
                  <c:v>0.20490605545312</c:v>
                </c:pt>
                <c:pt idx="30">
                  <c:v>0.212820484262649</c:v>
                </c:pt>
                <c:pt idx="31">
                  <c:v>0.220769729836494</c:v>
                </c:pt>
                <c:pt idx="32">
                  <c:v>0.228697152144283</c:v>
                </c:pt>
                <c:pt idx="33">
                  <c:v>0.236624857816144</c:v>
                </c:pt>
                <c:pt idx="34">
                  <c:v>0.24456010062843</c:v>
                </c:pt>
                <c:pt idx="35">
                  <c:v>0.25251189846642</c:v>
                </c:pt>
              </c:numCache>
            </c:numRef>
          </c:xVal>
          <c:yVal>
            <c:numRef>
              <c:f>Foglio3!$I$3:$I$38</c:f>
              <c:numCache>
                <c:formatCode>General</c:formatCode>
                <c:ptCount val="36"/>
                <c:pt idx="0">
                  <c:v>0</c:v>
                </c:pt>
                <c:pt idx="1">
                  <c:v>0.428356990946625</c:v>
                </c:pt>
                <c:pt idx="2">
                  <c:v>0.848858008526912</c:v>
                </c:pt>
                <c:pt idx="3">
                  <c:v>1.26139474667756</c:v>
                </c:pt>
                <c:pt idx="4">
                  <c:v>1.66591188964139</c:v>
                </c:pt>
                <c:pt idx="5">
                  <c:v>2.06231622158589</c:v>
                </c:pt>
                <c:pt idx="6">
                  <c:v>2.45052209490397</c:v>
                </c:pt>
                <c:pt idx="7">
                  <c:v>2.83047613733062</c:v>
                </c:pt>
                <c:pt idx="8">
                  <c:v>3.2020859554521</c:v>
                </c:pt>
                <c:pt idx="9">
                  <c:v>3.56524755253373</c:v>
                </c:pt>
                <c:pt idx="10">
                  <c:v>3.91439905474695</c:v>
                </c:pt>
                <c:pt idx="11">
                  <c:v>4.21852547491766</c:v>
                </c:pt>
                <c:pt idx="12">
                  <c:v>4.47966263213476</c:v>
                </c:pt>
                <c:pt idx="13">
                  <c:v>4.70505448029697</c:v>
                </c:pt>
                <c:pt idx="14">
                  <c:v>4.9001390316215</c:v>
                </c:pt>
                <c:pt idx="15">
                  <c:v>5.0698845724896</c:v>
                </c:pt>
                <c:pt idx="16">
                  <c:v>5.21822487850986</c:v>
                </c:pt>
                <c:pt idx="17">
                  <c:v>5.34820850218281</c:v>
                </c:pt>
                <c:pt idx="18">
                  <c:v>5.46231986254703</c:v>
                </c:pt>
                <c:pt idx="19">
                  <c:v>5.56288523733376</c:v>
                </c:pt>
                <c:pt idx="20">
                  <c:v>5.64744591972203</c:v>
                </c:pt>
                <c:pt idx="21">
                  <c:v>5.71875602060931</c:v>
                </c:pt>
                <c:pt idx="22">
                  <c:v>5.77870757622991</c:v>
                </c:pt>
                <c:pt idx="23">
                  <c:v>5.82978363085057</c:v>
                </c:pt>
                <c:pt idx="24">
                  <c:v>5.87378097383837</c:v>
                </c:pt>
                <c:pt idx="25">
                  <c:v>5.912031936437</c:v>
                </c:pt>
                <c:pt idx="26">
                  <c:v>5.94525998360277</c:v>
                </c:pt>
                <c:pt idx="27">
                  <c:v>5.97418301101629</c:v>
                </c:pt>
                <c:pt idx="28">
                  <c:v>5.99979335165733</c:v>
                </c:pt>
                <c:pt idx="29">
                  <c:v>6.02279286183851</c:v>
                </c:pt>
                <c:pt idx="30">
                  <c:v>6.04295289340042</c:v>
                </c:pt>
                <c:pt idx="31">
                  <c:v>6.06097353405574</c:v>
                </c:pt>
                <c:pt idx="32">
                  <c:v>6.07714038592821</c:v>
                </c:pt>
                <c:pt idx="33">
                  <c:v>6.09201203741132</c:v>
                </c:pt>
                <c:pt idx="34">
                  <c:v>6.104990173269</c:v>
                </c:pt>
                <c:pt idx="35">
                  <c:v>6.11719306081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3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J$3:$J$38</c:f>
              <c:numCache>
                <c:formatCode>General</c:formatCode>
                <c:ptCount val="36"/>
                <c:pt idx="0">
                  <c:v>0</c:v>
                </c:pt>
                <c:pt idx="1">
                  <c:v>0.00581239660278446</c:v>
                </c:pt>
                <c:pt idx="2">
                  <c:v>0.0115803897988765</c:v>
                </c:pt>
                <c:pt idx="3">
                  <c:v>0.0173052182073359</c:v>
                </c:pt>
                <c:pt idx="4">
                  <c:v>0.0229851860501336</c:v>
                </c:pt>
                <c:pt idx="5">
                  <c:v>0.0286205781061863</c:v>
                </c:pt>
                <c:pt idx="6">
                  <c:v>0.0342097722318379</c:v>
                </c:pt>
                <c:pt idx="7">
                  <c:v>0.0397543969755017</c:v>
                </c:pt>
                <c:pt idx="8">
                  <c:v>0.0452518169378731</c:v>
                </c:pt>
                <c:pt idx="9">
                  <c:v>0.0507033280657871</c:v>
                </c:pt>
                <c:pt idx="10">
                  <c:v>0.0561076562474843</c:v>
                </c:pt>
                <c:pt idx="11">
                  <c:v>0.0614650087286394</c:v>
                </c:pt>
                <c:pt idx="12">
                  <c:v>0.0668890465259892</c:v>
                </c:pt>
                <c:pt idx="13">
                  <c:v>0.0725268434459565</c:v>
                </c:pt>
                <c:pt idx="14">
                  <c:v>0.0783621892593745</c:v>
                </c:pt>
                <c:pt idx="15">
                  <c:v>0.0843870671692776</c:v>
                </c:pt>
                <c:pt idx="16">
                  <c:v>0.0905825024387558</c:v>
                </c:pt>
                <c:pt idx="17">
                  <c:v>0.0969418677568898</c:v>
                </c:pt>
                <c:pt idx="18">
                  <c:v>0.103452945193482</c:v>
                </c:pt>
                <c:pt idx="19">
                  <c:v>0.110093134759433</c:v>
                </c:pt>
                <c:pt idx="20">
                  <c:v>0.116769043395839</c:v>
                </c:pt>
                <c:pt idx="21">
                  <c:v>0.123440832446713</c:v>
                </c:pt>
                <c:pt idx="22">
                  <c:v>0.13012067596092</c:v>
                </c:pt>
                <c:pt idx="23">
                  <c:v>0.136794347644054</c:v>
                </c:pt>
                <c:pt idx="24">
                  <c:v>0.14347058604915</c:v>
                </c:pt>
                <c:pt idx="25">
                  <c:v>0.15013929155233</c:v>
                </c:pt>
                <c:pt idx="26">
                  <c:v>0.156819649527498</c:v>
                </c:pt>
                <c:pt idx="27">
                  <c:v>0.163499919170662</c:v>
                </c:pt>
                <c:pt idx="28">
                  <c:v>0.170178643040763</c:v>
                </c:pt>
                <c:pt idx="29">
                  <c:v>0.17684931092635</c:v>
                </c:pt>
                <c:pt idx="30">
                  <c:v>0.183523850104125</c:v>
                </c:pt>
                <c:pt idx="31">
                  <c:v>0.190204210135941</c:v>
                </c:pt>
                <c:pt idx="32">
                  <c:v>0.196866625444548</c:v>
                </c:pt>
                <c:pt idx="33">
                  <c:v>0.203553383921911</c:v>
                </c:pt>
                <c:pt idx="34">
                  <c:v>0.210227806141967</c:v>
                </c:pt>
                <c:pt idx="35">
                  <c:v>0.216892643819127</c:v>
                </c:pt>
              </c:numCache>
            </c:numRef>
          </c:xVal>
          <c:yVal>
            <c:numRef>
              <c:f>Foglio3!$K$3:$K$38</c:f>
              <c:numCache>
                <c:formatCode>General</c:formatCode>
                <c:ptCount val="36"/>
                <c:pt idx="0">
                  <c:v>0</c:v>
                </c:pt>
                <c:pt idx="1">
                  <c:v>0.526902963168012</c:v>
                </c:pt>
                <c:pt idx="2">
                  <c:v>1.04484767763554</c:v>
                </c:pt>
                <c:pt idx="3">
                  <c:v>1.55381141778007</c:v>
                </c:pt>
                <c:pt idx="4">
                  <c:v>2.05367914274136</c:v>
                </c:pt>
                <c:pt idx="5">
                  <c:v>2.54439625535541</c:v>
                </c:pt>
                <c:pt idx="6">
                  <c:v>3.02584535956971</c:v>
                </c:pt>
                <c:pt idx="7">
                  <c:v>3.49801341804518</c:v>
                </c:pt>
                <c:pt idx="8">
                  <c:v>3.96074589327811</c:v>
                </c:pt>
                <c:pt idx="9">
                  <c:v>4.41401681459608</c:v>
                </c:pt>
                <c:pt idx="10">
                  <c:v>4.85771281422924</c:v>
                </c:pt>
                <c:pt idx="11">
                  <c:v>5.29176918765532</c:v>
                </c:pt>
                <c:pt idx="12">
                  <c:v>5.69702375006179</c:v>
                </c:pt>
                <c:pt idx="13">
                  <c:v>6.05312615461368</c:v>
                </c:pt>
                <c:pt idx="14">
                  <c:v>6.36716212663874</c:v>
                </c:pt>
                <c:pt idx="15">
                  <c:v>6.64477090548114</c:v>
                </c:pt>
                <c:pt idx="16">
                  <c:v>6.89130074346272</c:v>
                </c:pt>
                <c:pt idx="17">
                  <c:v>7.1105528984464</c:v>
                </c:pt>
                <c:pt idx="18">
                  <c:v>7.30591418533156</c:v>
                </c:pt>
                <c:pt idx="19">
                  <c:v>7.48009294382384</c:v>
                </c:pt>
                <c:pt idx="20">
                  <c:v>7.62845922206872</c:v>
                </c:pt>
                <c:pt idx="21">
                  <c:v>7.75322393350392</c:v>
                </c:pt>
                <c:pt idx="22">
                  <c:v>7.8596783579967</c:v>
                </c:pt>
                <c:pt idx="23">
                  <c:v>7.95086844683294</c:v>
                </c:pt>
                <c:pt idx="24">
                  <c:v>8.02931522697982</c:v>
                </c:pt>
                <c:pt idx="25">
                  <c:v>8.09798663671976</c:v>
                </c:pt>
                <c:pt idx="26">
                  <c:v>8.15769763674479</c:v>
                </c:pt>
                <c:pt idx="27">
                  <c:v>8.21041519414974</c:v>
                </c:pt>
                <c:pt idx="28">
                  <c:v>8.25715278461976</c:v>
                </c:pt>
                <c:pt idx="29">
                  <c:v>8.29833365360413</c:v>
                </c:pt>
                <c:pt idx="30">
                  <c:v>8.33529915165582</c:v>
                </c:pt>
                <c:pt idx="31">
                  <c:v>8.36886139589329</c:v>
                </c:pt>
                <c:pt idx="32">
                  <c:v>8.39854585302644</c:v>
                </c:pt>
                <c:pt idx="33">
                  <c:v>8.42543033721647</c:v>
                </c:pt>
                <c:pt idx="34">
                  <c:v>8.44977476194957</c:v>
                </c:pt>
                <c:pt idx="35">
                  <c:v>8.47231802834506</c:v>
                </c:pt>
              </c:numCache>
            </c:numRef>
          </c:yVal>
          <c:smooth val="1"/>
        </c:ser>
        <c:axId val="88417002"/>
        <c:axId val="48499113"/>
      </c:scatterChart>
      <c:valAx>
        <c:axId val="88417002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499113"/>
        <c:crossesAt val="0"/>
        <c:crossBetween val="midCat"/>
        <c:majorUnit val="0.2"/>
        <c:minorUnit val="0.1"/>
      </c:valAx>
      <c:valAx>
        <c:axId val="48499113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41700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176928062217"/>
          <c:y val="0.410437774804053"/>
          <c:w val="0.103650896521927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12.7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0" t="s">
        <v>0</v>
      </c>
      <c r="B1" s="0" t="n">
        <v>2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5" hidden="false" customHeight="false" outlineLevel="0" collapsed="false">
      <c r="A2" s="0" t="s">
        <v>4</v>
      </c>
      <c r="B2" s="0" t="n">
        <f aca="false">25*bw</f>
        <v>50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</row>
    <row r="3" customFormat="false" ht="15" hidden="false" customHeight="false" outlineLevel="0" collapsed="false">
      <c r="A3" s="0" t="s">
        <v>6</v>
      </c>
      <c r="B3" s="0" t="n">
        <f aca="false">0.1*B2</f>
        <v>5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5" hidden="false" customHeight="false" outlineLevel="0" collapsed="false">
      <c r="A4" s="0" t="s">
        <v>8</v>
      </c>
      <c r="B4" s="0" t="n">
        <f aca="false">B2-2*B3</f>
        <v>40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</row>
    <row r="5" customFormat="false" ht="15" hidden="false" customHeight="false" outlineLevel="0" collapsed="false">
      <c r="A5" s="0" t="s">
        <v>10</v>
      </c>
      <c r="B5" s="0" t="n">
        <f aca="false">3%*bw*Lw</f>
        <v>300</v>
      </c>
      <c r="C5" s="0" t="s">
        <v>11</v>
      </c>
    </row>
    <row r="6" customFormat="false" ht="15" hidden="false" customHeight="false" outlineLevel="0" collapsed="false">
      <c r="A6" s="0" t="s">
        <v>12</v>
      </c>
      <c r="B6" s="0" t="n">
        <f aca="false">AsTot/Lw*Lcw</f>
        <v>240</v>
      </c>
      <c r="C6" s="0" t="s">
        <v>11</v>
      </c>
    </row>
    <row r="7" customFormat="false" ht="15" hidden="false" customHeight="false" outlineLevel="0" collapsed="false">
      <c r="A7" s="0" t="s">
        <v>13</v>
      </c>
      <c r="B7" s="0" t="n">
        <f aca="false">AsTot/Lw*Lc</f>
        <v>30</v>
      </c>
      <c r="C7" s="0" t="s">
        <v>11</v>
      </c>
    </row>
    <row r="9" customFormat="false" ht="15" hidden="false" customHeight="false" outlineLevel="0" collapsed="false">
      <c r="A9" s="0" t="s">
        <v>14</v>
      </c>
      <c r="B9" s="0" t="n">
        <f aca="false">B6/$B$4*100</f>
        <v>60</v>
      </c>
      <c r="C9" s="0" t="s">
        <v>15</v>
      </c>
    </row>
    <row r="10" customFormat="false" ht="15" hidden="false" customHeight="false" outlineLevel="0" collapsed="false">
      <c r="A10" s="0" t="s">
        <v>16</v>
      </c>
      <c r="B10" s="0" t="n">
        <f aca="false">B7/$B$3*100</f>
        <v>60</v>
      </c>
      <c r="C10" s="0" t="s">
        <v>15</v>
      </c>
    </row>
    <row r="12" customFormat="false" ht="15" hidden="false" customHeight="false" outlineLevel="0" collapsed="false">
      <c r="A12" s="0" t="s">
        <v>17</v>
      </c>
      <c r="B12" s="0" t="n">
        <v>0</v>
      </c>
      <c r="C12" s="0" t="s">
        <v>18</v>
      </c>
    </row>
    <row r="13" customFormat="false" ht="15" hidden="false" customHeight="false" outlineLevel="0" collapsed="false">
      <c r="A13" s="0" t="s">
        <v>19</v>
      </c>
      <c r="B13" s="2" t="n">
        <v>-1.23140254495809E-012</v>
      </c>
      <c r="E13" s="3"/>
    </row>
    <row r="14" customFormat="false" ht="15" hidden="false" customHeight="false" outlineLevel="0" collapsed="false">
      <c r="A14" s="0" t="s">
        <v>20</v>
      </c>
      <c r="B14" s="1" t="e">
        <f aca="false">Sigmac(B13,F2)*B1*B2/10</f>
        <v>#VALUE!</v>
      </c>
      <c r="C14" s="0" t="s">
        <v>18</v>
      </c>
    </row>
    <row r="15" customFormat="false" ht="15" hidden="false" customHeight="false" outlineLevel="0" collapsed="false">
      <c r="A15" s="0" t="s">
        <v>21</v>
      </c>
      <c r="B15" s="1" t="e">
        <f aca="false">B6*SigmaS(B13,F4)/10</f>
        <v>#VALUE!</v>
      </c>
      <c r="C15" s="0" t="s">
        <v>18</v>
      </c>
    </row>
    <row r="16" customFormat="false" ht="15" hidden="false" customHeight="false" outlineLevel="0" collapsed="false">
      <c r="A16" s="0" t="s">
        <v>22</v>
      </c>
      <c r="B16" s="1" t="e">
        <f aca="false">B7*SigmaS(B13,F4)/10</f>
        <v>#VALUE!</v>
      </c>
      <c r="C16" s="0" t="s">
        <v>18</v>
      </c>
    </row>
    <row r="17" customFormat="false" ht="15" hidden="false" customHeight="false" outlineLevel="0" collapsed="false">
      <c r="A17" s="0" t="s">
        <v>23</v>
      </c>
      <c r="B17" s="1" t="e">
        <f aca="false">SUM(B14:B16)</f>
        <v>#VALUE!</v>
      </c>
      <c r="C17" s="0" t="s">
        <v>18</v>
      </c>
    </row>
    <row r="19" customFormat="false" ht="15" hidden="false" customHeight="false" outlineLevel="0" collapsed="false">
      <c r="A19" s="4" t="s">
        <v>24</v>
      </c>
      <c r="B19" s="4" t="s">
        <v>19</v>
      </c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</row>
    <row r="20" customFormat="false" ht="15" hidden="false" customHeight="false" outlineLevel="0" collapsed="false">
      <c r="A20" s="0" t="n">
        <v>0</v>
      </c>
      <c r="B20" s="2" t="n">
        <f aca="false">B13</f>
        <v>-1.23140254495809E-012</v>
      </c>
      <c r="D20" s="0" t="n">
        <v>0</v>
      </c>
      <c r="G20" s="5" t="n">
        <f aca="false">D20*10^4</f>
        <v>0</v>
      </c>
      <c r="H20" s="5" t="n">
        <v>0</v>
      </c>
    </row>
    <row r="21" customFormat="false" ht="15" hidden="false" customHeight="false" outlineLevel="0" collapsed="false">
      <c r="A21" s="0" t="n">
        <f aca="false">A20+1</f>
        <v>1</v>
      </c>
      <c r="B21" s="2" t="n">
        <f aca="false">B20-0.01%</f>
        <v>-0.000100000001231403</v>
      </c>
      <c r="C21" s="1" t="e">
        <f aca="false">CalcolaX(NEd,bw,Lw,Lc,asw1,asc1,B21,fcd,fyd)</f>
        <v>#VALUE!</v>
      </c>
      <c r="D21" s="0" t="e">
        <f aca="false">-B21*100/C21</f>
        <v>#VALUE!</v>
      </c>
      <c r="E21" s="1" t="e">
        <f aca="false">SigmaS(-(D21/100)*C21,fyd)</f>
        <v>#VALUE!</v>
      </c>
      <c r="F21" s="1" t="e">
        <f aca="false">SigmaS(-D21*((C21-Lw)/100),fyd)</f>
        <v>#VALUE!</v>
      </c>
      <c r="G21" s="5" t="e">
        <f aca="false">D21*10^4</f>
        <v>#VALUE!</v>
      </c>
      <c r="H21" s="5" t="e">
        <f aca="false">Mtot(bw,Lw,Lc,C21,asw1,asc1,B21,fcd,fyd)</f>
        <v>#VALUE!</v>
      </c>
    </row>
    <row r="22" customFormat="false" ht="15" hidden="false" customHeight="false" outlineLevel="0" collapsed="false">
      <c r="A22" s="0" t="n">
        <f aca="false">A21+1</f>
        <v>2</v>
      </c>
      <c r="B22" s="2" t="n">
        <f aca="false">B21-0.01%</f>
        <v>-0.000200000001231403</v>
      </c>
      <c r="C22" s="1" t="e">
        <f aca="false">CalcolaX(NEd,bw,Lw,Lc,asw1,asc1,B22,fcd,fyd)</f>
        <v>#VALUE!</v>
      </c>
      <c r="D22" s="0" t="e">
        <f aca="false">-B22*100/C22</f>
        <v>#VALUE!</v>
      </c>
      <c r="E22" s="1" t="e">
        <f aca="false">SigmaS(-(D22/100)*C22,fyd)</f>
        <v>#VALUE!</v>
      </c>
      <c r="F22" s="1" t="e">
        <f aca="false">SigmaS(-D22*((C22-Lw)/100),fyd)</f>
        <v>#VALUE!</v>
      </c>
      <c r="G22" s="5" t="e">
        <f aca="false">D22*10^4</f>
        <v>#VALUE!</v>
      </c>
      <c r="H22" s="5" t="e">
        <f aca="false">Mtot(bw,Lw,Lc,C22,asw1,asc1,B22,fcd,fyd)</f>
        <v>#VALUE!</v>
      </c>
    </row>
    <row r="23" customFormat="false" ht="15" hidden="false" customHeight="false" outlineLevel="0" collapsed="false">
      <c r="A23" s="0" t="n">
        <f aca="false">A22+1</f>
        <v>3</v>
      </c>
      <c r="B23" s="2" t="n">
        <f aca="false">B22-0.01%</f>
        <v>-0.000300000001231403</v>
      </c>
      <c r="C23" s="1" t="e">
        <f aca="false">CalcolaX(NEd,bw,Lw,Lc,asw1,asc1,B23,fcd,fyd)</f>
        <v>#VALUE!</v>
      </c>
      <c r="D23" s="0" t="e">
        <f aca="false">-B23*100/C23</f>
        <v>#VALUE!</v>
      </c>
      <c r="E23" s="1" t="e">
        <f aca="false">SigmaS(-(D23/100)*C23,fyd)</f>
        <v>#VALUE!</v>
      </c>
      <c r="F23" s="1" t="e">
        <f aca="false">SigmaS(-D23*((C23-Lw)/100),fyd)</f>
        <v>#VALUE!</v>
      </c>
      <c r="G23" s="5" t="e">
        <f aca="false">D23*10^4</f>
        <v>#VALUE!</v>
      </c>
      <c r="H23" s="5" t="e">
        <f aca="false">Mtot(bw,Lw,Lc,C23,asw1,asc1,B23,fcd,fyd)</f>
        <v>#VALUE!</v>
      </c>
    </row>
    <row r="24" customFormat="false" ht="15" hidden="false" customHeight="false" outlineLevel="0" collapsed="false">
      <c r="A24" s="0" t="n">
        <f aca="false">A23+1</f>
        <v>4</v>
      </c>
      <c r="B24" s="2" t="n">
        <f aca="false">B23-0.01%</f>
        <v>-0.000400000001231403</v>
      </c>
      <c r="C24" s="1" t="e">
        <f aca="false">CalcolaX(NEd,bw,Lw,Lc,asw1,asc1,B24,fcd,fyd)</f>
        <v>#VALUE!</v>
      </c>
      <c r="D24" s="0" t="e">
        <f aca="false">-B24*100/C24</f>
        <v>#VALUE!</v>
      </c>
      <c r="E24" s="1" t="e">
        <f aca="false">SigmaS(-(D24/100)*C24,fyd)</f>
        <v>#VALUE!</v>
      </c>
      <c r="F24" s="1" t="e">
        <f aca="false">SigmaS(-D24*((C24-Lw)/100),fyd)</f>
        <v>#VALUE!</v>
      </c>
      <c r="G24" s="5" t="e">
        <f aca="false">D24*10^4</f>
        <v>#VALUE!</v>
      </c>
      <c r="H24" s="5" t="e">
        <f aca="false">Mtot(bw,Lw,Lc,C24,asw1,asc1,B24,fcd,fyd)</f>
        <v>#VALUE!</v>
      </c>
    </row>
    <row r="25" customFormat="false" ht="15" hidden="false" customHeight="false" outlineLevel="0" collapsed="false">
      <c r="A25" s="0" t="n">
        <f aca="false">A24+1</f>
        <v>5</v>
      </c>
      <c r="B25" s="2" t="n">
        <f aca="false">B24-0.01%</f>
        <v>-0.000500000001231403</v>
      </c>
      <c r="C25" s="1" t="e">
        <f aca="false">CalcolaX(NEd,bw,Lw,Lc,asw1,asc1,B25,fcd,fyd)</f>
        <v>#VALUE!</v>
      </c>
      <c r="D25" s="0" t="e">
        <f aca="false">-B25*100/C25</f>
        <v>#VALUE!</v>
      </c>
      <c r="E25" s="1" t="e">
        <f aca="false">SigmaS(-(D25/100)*C25,fyd)</f>
        <v>#VALUE!</v>
      </c>
      <c r="F25" s="1" t="e">
        <f aca="false">SigmaS(-D25*((C25-Lw)/100),fyd)</f>
        <v>#VALUE!</v>
      </c>
      <c r="G25" s="5" t="e">
        <f aca="false">D25*10^4</f>
        <v>#VALUE!</v>
      </c>
      <c r="H25" s="5" t="e">
        <f aca="false">Mtot(bw,Lw,Lc,C25,asw1,asc1,B25,fcd,fyd)</f>
        <v>#VALUE!</v>
      </c>
    </row>
    <row r="26" customFormat="false" ht="15" hidden="false" customHeight="false" outlineLevel="0" collapsed="false">
      <c r="A26" s="0" t="n">
        <f aca="false">A25+1</f>
        <v>6</v>
      </c>
      <c r="B26" s="2" t="n">
        <f aca="false">B25-0.01%</f>
        <v>-0.000600000001231403</v>
      </c>
      <c r="C26" s="1" t="e">
        <f aca="false">CalcolaX(NEd,bw,Lw,Lc,asw1,asc1,B26,fcd,fyd)</f>
        <v>#VALUE!</v>
      </c>
      <c r="D26" s="0" t="e">
        <f aca="false">-B26*100/C26</f>
        <v>#VALUE!</v>
      </c>
      <c r="E26" s="1" t="e">
        <f aca="false">SigmaS(-(D26/100)*C26,fyd)</f>
        <v>#VALUE!</v>
      </c>
      <c r="F26" s="1" t="e">
        <f aca="false">SigmaS(-D26*((C26-Lw)/100),fyd)</f>
        <v>#VALUE!</v>
      </c>
      <c r="G26" s="5" t="e">
        <f aca="false">D26*10^4</f>
        <v>#VALUE!</v>
      </c>
      <c r="H26" s="5" t="e">
        <f aca="false">Mtot(bw,Lw,Lc,C26,asw1,asc1,B26,fcd,fyd)</f>
        <v>#VALUE!</v>
      </c>
    </row>
    <row r="27" customFormat="false" ht="15" hidden="false" customHeight="false" outlineLevel="0" collapsed="false">
      <c r="A27" s="0" t="n">
        <f aca="false">A26+1</f>
        <v>7</v>
      </c>
      <c r="B27" s="2" t="n">
        <f aca="false">B26-0.01%</f>
        <v>-0.000700000001231403</v>
      </c>
      <c r="C27" s="1" t="e">
        <f aca="false">CalcolaX(NEd,bw,Lw,Lc,asw1,asc1,B27,fcd,fyd)</f>
        <v>#VALUE!</v>
      </c>
      <c r="D27" s="0" t="e">
        <f aca="false">-B27*100/C27</f>
        <v>#VALUE!</v>
      </c>
      <c r="E27" s="1" t="e">
        <f aca="false">SigmaS(-(D27/100)*C27,fyd)</f>
        <v>#VALUE!</v>
      </c>
      <c r="F27" s="1" t="e">
        <f aca="false">SigmaS(-D27*((C27-Lw)/100),fyd)</f>
        <v>#VALUE!</v>
      </c>
      <c r="G27" s="5" t="e">
        <f aca="false">D27*10^4</f>
        <v>#VALUE!</v>
      </c>
      <c r="H27" s="5" t="e">
        <f aca="false">Mtot(bw,Lw,Lc,C27,asw1,asc1,B27,fcd,fyd)</f>
        <v>#VALUE!</v>
      </c>
    </row>
    <row r="28" customFormat="false" ht="15" hidden="false" customHeight="false" outlineLevel="0" collapsed="false">
      <c r="A28" s="0" t="n">
        <f aca="false">A27+1</f>
        <v>8</v>
      </c>
      <c r="B28" s="2" t="n">
        <f aca="false">B27-0.01%</f>
        <v>-0.000800000001231403</v>
      </c>
      <c r="C28" s="1" t="e">
        <f aca="false">CalcolaX(NEd,bw,Lw,Lc,asw1,asc1,B28,fcd,fyd)</f>
        <v>#VALUE!</v>
      </c>
      <c r="D28" s="0" t="e">
        <f aca="false">-B28*100/C28</f>
        <v>#VALUE!</v>
      </c>
      <c r="E28" s="1" t="e">
        <f aca="false">SigmaS(-(D28/100)*C28,fyd)</f>
        <v>#VALUE!</v>
      </c>
      <c r="F28" s="1" t="e">
        <f aca="false">SigmaS(-D28*((C28-Lw)/100),fyd)</f>
        <v>#VALUE!</v>
      </c>
      <c r="G28" s="5" t="e">
        <f aca="false">D28*10^4</f>
        <v>#VALUE!</v>
      </c>
      <c r="H28" s="5" t="e">
        <f aca="false">Mtot(bw,Lw,Lc,C28,asw1,asc1,B28,fcd,fyd)</f>
        <v>#VALUE!</v>
      </c>
    </row>
    <row r="29" customFormat="false" ht="15" hidden="false" customHeight="false" outlineLevel="0" collapsed="false">
      <c r="A29" s="0" t="n">
        <f aca="false">A28+1</f>
        <v>9</v>
      </c>
      <c r="B29" s="2" t="n">
        <f aca="false">B28-0.01%</f>
        <v>-0.000900000001231403</v>
      </c>
      <c r="C29" s="1" t="e">
        <f aca="false">CalcolaX(NEd,bw,Lw,Lc,asw1,asc1,B29,fcd,fyd)</f>
        <v>#VALUE!</v>
      </c>
      <c r="D29" s="0" t="e">
        <f aca="false">-B29*100/C29</f>
        <v>#VALUE!</v>
      </c>
      <c r="E29" s="1" t="e">
        <f aca="false">SigmaS(-(D29/100)*C29,fyd)</f>
        <v>#VALUE!</v>
      </c>
      <c r="F29" s="1" t="e">
        <f aca="false">SigmaS(-D29*((C29-Lw)/100),fyd)</f>
        <v>#VALUE!</v>
      </c>
      <c r="G29" s="5" t="e">
        <f aca="false">D29*10^4</f>
        <v>#VALUE!</v>
      </c>
      <c r="H29" s="5" t="e">
        <f aca="false">Mtot(bw,Lw,Lc,C29,asw1,asc1,B29,fcd,fyd)</f>
        <v>#VALUE!</v>
      </c>
    </row>
    <row r="30" customFormat="false" ht="15" hidden="false" customHeight="false" outlineLevel="0" collapsed="false">
      <c r="A30" s="0" t="n">
        <f aca="false">A29+1</f>
        <v>10</v>
      </c>
      <c r="B30" s="2" t="n">
        <f aca="false">B29-0.01%</f>
        <v>-0.0010000000012314</v>
      </c>
      <c r="C30" s="1" t="e">
        <f aca="false">CalcolaX(NEd,bw,Lw,Lc,asw1,asc1,B30,fcd,fyd)</f>
        <v>#VALUE!</v>
      </c>
      <c r="D30" s="0" t="e">
        <f aca="false">-B30*100/C30</f>
        <v>#VALUE!</v>
      </c>
      <c r="E30" s="1" t="e">
        <f aca="false">SigmaS(-(D30/100)*C30,fyd)</f>
        <v>#VALUE!</v>
      </c>
      <c r="F30" s="1" t="e">
        <f aca="false">SigmaS(-D30*((C30-Lw)/100),fyd)</f>
        <v>#VALUE!</v>
      </c>
      <c r="G30" s="5" t="e">
        <f aca="false">D30*10^4</f>
        <v>#VALUE!</v>
      </c>
      <c r="H30" s="5" t="e">
        <f aca="false">Mtot(bw,Lw,Lc,C30,asw1,asc1,B30,fcd,fyd)</f>
        <v>#VALUE!</v>
      </c>
    </row>
    <row r="31" customFormat="false" ht="15" hidden="false" customHeight="false" outlineLevel="0" collapsed="false">
      <c r="A31" s="0" t="n">
        <f aca="false">A30+1</f>
        <v>11</v>
      </c>
      <c r="B31" s="2" t="n">
        <f aca="false">B30-0.01%</f>
        <v>-0.0011000000012314</v>
      </c>
      <c r="C31" s="1" t="e">
        <f aca="false">CalcolaX(NEd,bw,Lw,Lc,asw1,asc1,B31,fcd,fyd)</f>
        <v>#VALUE!</v>
      </c>
      <c r="D31" s="0" t="e">
        <f aca="false">-B31*100/C31</f>
        <v>#VALUE!</v>
      </c>
      <c r="E31" s="1" t="e">
        <f aca="false">SigmaS(-(D31/100)*C31,fyd)</f>
        <v>#VALUE!</v>
      </c>
      <c r="F31" s="1" t="e">
        <f aca="false">SigmaS(-D31*((C31-Lw)/100),fyd)</f>
        <v>#VALUE!</v>
      </c>
      <c r="G31" s="5" t="e">
        <f aca="false">D31*10^4</f>
        <v>#VALUE!</v>
      </c>
      <c r="H31" s="5" t="e">
        <f aca="false">Mtot(bw,Lw,Lc,C31,asw1,asc1,B31,fcd,fyd)</f>
        <v>#VALUE!</v>
      </c>
    </row>
    <row r="32" customFormat="false" ht="15" hidden="false" customHeight="false" outlineLevel="0" collapsed="false">
      <c r="A32" s="0" t="n">
        <f aca="false">A31+1</f>
        <v>12</v>
      </c>
      <c r="B32" s="2" t="n">
        <f aca="false">B31-0.01%</f>
        <v>-0.0012000000012314</v>
      </c>
      <c r="C32" s="1" t="e">
        <f aca="false">CalcolaX(NEd,bw,Lw,Lc,asw1,asc1,B32,fcd,fyd)</f>
        <v>#VALUE!</v>
      </c>
      <c r="D32" s="0" t="e">
        <f aca="false">-B32*100/C32</f>
        <v>#VALUE!</v>
      </c>
      <c r="E32" s="1" t="e">
        <f aca="false">SigmaS(-(D32/100)*C32,fyd)</f>
        <v>#VALUE!</v>
      </c>
      <c r="F32" s="1" t="e">
        <f aca="false">SigmaS(-D32*((C32-Lw)/100),fyd)</f>
        <v>#VALUE!</v>
      </c>
      <c r="G32" s="5" t="e">
        <f aca="false">D32*10^4</f>
        <v>#VALUE!</v>
      </c>
      <c r="H32" s="5" t="e">
        <f aca="false">Mtot(bw,Lw,Lc,C32,asw1,asc1,B32,fcd,fyd)</f>
        <v>#VALUE!</v>
      </c>
    </row>
    <row r="33" customFormat="false" ht="15" hidden="false" customHeight="false" outlineLevel="0" collapsed="false">
      <c r="A33" s="0" t="n">
        <f aca="false">A32+1</f>
        <v>13</v>
      </c>
      <c r="B33" s="2" t="n">
        <f aca="false">B32-0.01%</f>
        <v>-0.0013000000012314</v>
      </c>
      <c r="C33" s="1" t="e">
        <f aca="false">CalcolaX(NEd,bw,Lw,Lc,asw1,asc1,B33,fcd,fyd)</f>
        <v>#VALUE!</v>
      </c>
      <c r="D33" s="0" t="e">
        <f aca="false">-B33*100/C33</f>
        <v>#VALUE!</v>
      </c>
      <c r="E33" s="1" t="e">
        <f aca="false">SigmaS(-(D33/100)*C33,fyd)</f>
        <v>#VALUE!</v>
      </c>
      <c r="F33" s="1" t="e">
        <f aca="false">SigmaS(-D33*((C33-Lw)/100),fyd)</f>
        <v>#VALUE!</v>
      </c>
      <c r="G33" s="5" t="e">
        <f aca="false">D33*10^4</f>
        <v>#VALUE!</v>
      </c>
      <c r="H33" s="5" t="e">
        <f aca="false">Mtot(bw,Lw,Lc,C33,asw1,asc1,B33,fcd,fyd)</f>
        <v>#VALUE!</v>
      </c>
    </row>
    <row r="34" customFormat="false" ht="15" hidden="false" customHeight="false" outlineLevel="0" collapsed="false">
      <c r="A34" s="0" t="n">
        <f aca="false">A33+1</f>
        <v>14</v>
      </c>
      <c r="B34" s="2" t="n">
        <f aca="false">B33-0.01%</f>
        <v>-0.0014000000012314</v>
      </c>
      <c r="C34" s="1" t="e">
        <f aca="false">CalcolaX(NEd,bw,Lw,Lc,asw1,asc1,B34,fcd,fyd)</f>
        <v>#VALUE!</v>
      </c>
      <c r="D34" s="0" t="e">
        <f aca="false">-B34*100/C34</f>
        <v>#VALUE!</v>
      </c>
      <c r="E34" s="1" t="e">
        <f aca="false">SigmaS(-(D34/100)*C34,fyd)</f>
        <v>#VALUE!</v>
      </c>
      <c r="F34" s="1" t="e">
        <f aca="false">SigmaS(-D34*((C34-Lw)/100),fyd)</f>
        <v>#VALUE!</v>
      </c>
      <c r="G34" s="5" t="e">
        <f aca="false">D34*10^4</f>
        <v>#VALUE!</v>
      </c>
      <c r="H34" s="5" t="e">
        <f aca="false">Mtot(bw,Lw,Lc,C34,asw1,asc1,B34,fcd,fyd)</f>
        <v>#VALUE!</v>
      </c>
    </row>
    <row r="35" customFormat="false" ht="15" hidden="false" customHeight="false" outlineLevel="0" collapsed="false">
      <c r="A35" s="0" t="n">
        <f aca="false">A34+1</f>
        <v>15</v>
      </c>
      <c r="B35" s="2" t="n">
        <f aca="false">B34-0.01%</f>
        <v>-0.0015000000012314</v>
      </c>
      <c r="C35" s="1" t="e">
        <f aca="false">CalcolaX(NEd,bw,Lw,Lc,asw1,asc1,B35,fcd,fyd)</f>
        <v>#VALUE!</v>
      </c>
      <c r="D35" s="0" t="e">
        <f aca="false">-B35*100/C35</f>
        <v>#VALUE!</v>
      </c>
      <c r="E35" s="1" t="e">
        <f aca="false">SigmaS(-(D35/100)*C35,fyd)</f>
        <v>#VALUE!</v>
      </c>
      <c r="F35" s="1" t="e">
        <f aca="false">SigmaS(-D35*((C35-Lw)/100),fyd)</f>
        <v>#VALUE!</v>
      </c>
      <c r="G35" s="5" t="e">
        <f aca="false">D35*10^4</f>
        <v>#VALUE!</v>
      </c>
      <c r="H35" s="5" t="e">
        <f aca="false">Mtot(bw,Lw,Lc,C35,asw1,asc1,B35,fcd,fyd)</f>
        <v>#VALUE!</v>
      </c>
    </row>
    <row r="36" customFormat="false" ht="15" hidden="false" customHeight="false" outlineLevel="0" collapsed="false">
      <c r="A36" s="0" t="n">
        <f aca="false">A35+1</f>
        <v>16</v>
      </c>
      <c r="B36" s="2" t="n">
        <f aca="false">B35-0.01%</f>
        <v>-0.0016000000012314</v>
      </c>
      <c r="C36" s="1" t="e">
        <f aca="false">CalcolaX(NEd,bw,Lw,Lc,asw1,asc1,B36,fcd,fyd)</f>
        <v>#VALUE!</v>
      </c>
      <c r="D36" s="0" t="e">
        <f aca="false">-B36*100/C36</f>
        <v>#VALUE!</v>
      </c>
      <c r="E36" s="1" t="e">
        <f aca="false">SigmaS(-(D36/100)*C36,fyd)</f>
        <v>#VALUE!</v>
      </c>
      <c r="F36" s="1" t="e">
        <f aca="false">SigmaS(-D36*((C36-Lw)/100),fyd)</f>
        <v>#VALUE!</v>
      </c>
      <c r="G36" s="5" t="e">
        <f aca="false">D36*10^4</f>
        <v>#VALUE!</v>
      </c>
      <c r="H36" s="5" t="e">
        <f aca="false">Mtot(bw,Lw,Lc,C36,asw1,asc1,B36,fcd,fyd)</f>
        <v>#VALUE!</v>
      </c>
    </row>
    <row r="37" customFormat="false" ht="15" hidden="false" customHeight="false" outlineLevel="0" collapsed="false">
      <c r="A37" s="0" t="n">
        <f aca="false">A36+1</f>
        <v>17</v>
      </c>
      <c r="B37" s="2" t="n">
        <f aca="false">B36-0.01%</f>
        <v>-0.0017000000012314</v>
      </c>
      <c r="C37" s="1" t="e">
        <f aca="false">CalcolaX(NEd,bw,Lw,Lc,asw1,asc1,B37,fcd,fyd)</f>
        <v>#VALUE!</v>
      </c>
      <c r="D37" s="0" t="e">
        <f aca="false">-B37*100/C37</f>
        <v>#VALUE!</v>
      </c>
      <c r="E37" s="1" t="e">
        <f aca="false">SigmaS(-(D37/100)*C37,fyd)</f>
        <v>#VALUE!</v>
      </c>
      <c r="F37" s="1" t="e">
        <f aca="false">SigmaS(-D37*((C37-Lw)/100),fyd)</f>
        <v>#VALUE!</v>
      </c>
      <c r="G37" s="5" t="e">
        <f aca="false">D37*10^4</f>
        <v>#VALUE!</v>
      </c>
      <c r="H37" s="5" t="e">
        <f aca="false">Mtot(bw,Lw,Lc,C37,asw1,asc1,B37,fcd,fyd)</f>
        <v>#VALUE!</v>
      </c>
    </row>
    <row r="38" customFormat="false" ht="15" hidden="false" customHeight="false" outlineLevel="0" collapsed="false">
      <c r="A38" s="0" t="n">
        <f aca="false">A37+1</f>
        <v>18</v>
      </c>
      <c r="B38" s="2" t="n">
        <f aca="false">B37-0.01%</f>
        <v>-0.0018000000012314</v>
      </c>
      <c r="C38" s="1" t="e">
        <f aca="false">CalcolaX(NEd,bw,Lw,Lc,asw1,asc1,B38,fcd,fyd)</f>
        <v>#VALUE!</v>
      </c>
      <c r="D38" s="0" t="e">
        <f aca="false">-B38*100/C38</f>
        <v>#VALUE!</v>
      </c>
      <c r="E38" s="1" t="e">
        <f aca="false">SigmaS(-(D38/100)*C38,fyd)</f>
        <v>#VALUE!</v>
      </c>
      <c r="F38" s="1" t="e">
        <f aca="false">SigmaS(-D38*((C38-Lw)/100),fyd)</f>
        <v>#VALUE!</v>
      </c>
      <c r="G38" s="5" t="e">
        <f aca="false">D38*10^4</f>
        <v>#VALUE!</v>
      </c>
      <c r="H38" s="5" t="e">
        <f aca="false">Mtot(bw,Lw,Lc,C38,asw1,asc1,B38,fcd,fyd)</f>
        <v>#VALUE!</v>
      </c>
    </row>
    <row r="39" customFormat="false" ht="15" hidden="false" customHeight="false" outlineLevel="0" collapsed="false">
      <c r="A39" s="0" t="n">
        <f aca="false">A38+1</f>
        <v>19</v>
      </c>
      <c r="B39" s="2" t="n">
        <f aca="false">B38-0.01%</f>
        <v>-0.0019000000012314</v>
      </c>
      <c r="C39" s="1" t="e">
        <f aca="false">CalcolaX(NEd,bw,Lw,Lc,asw1,asc1,B39,fcd,fyd)</f>
        <v>#VALUE!</v>
      </c>
      <c r="D39" s="0" t="e">
        <f aca="false">-B39*100/C39</f>
        <v>#VALUE!</v>
      </c>
      <c r="E39" s="1" t="e">
        <f aca="false">SigmaS(-(D39/100)*C39,fyd)</f>
        <v>#VALUE!</v>
      </c>
      <c r="F39" s="1" t="e">
        <f aca="false">SigmaS(-D39*((C39-Lw)/100),fyd)</f>
        <v>#VALUE!</v>
      </c>
      <c r="G39" s="5" t="e">
        <f aca="false">D39*10^4</f>
        <v>#VALUE!</v>
      </c>
      <c r="H39" s="5" t="e">
        <f aca="false">Mtot(bw,Lw,Lc,C39,asw1,asc1,B39,fcd,fyd)</f>
        <v>#VALUE!</v>
      </c>
    </row>
    <row r="40" customFormat="false" ht="15" hidden="false" customHeight="false" outlineLevel="0" collapsed="false">
      <c r="A40" s="0" t="n">
        <f aca="false">A39+1</f>
        <v>20</v>
      </c>
      <c r="B40" s="2" t="n">
        <f aca="false">B39-0.01%</f>
        <v>-0.0020000000012314</v>
      </c>
      <c r="C40" s="1" t="e">
        <f aca="false">CalcolaX(NEd,bw,Lw,Lc,asw1,asc1,B40,fcd,fyd)</f>
        <v>#VALUE!</v>
      </c>
      <c r="D40" s="0" t="e">
        <f aca="false">-B40*100/C40</f>
        <v>#VALUE!</v>
      </c>
      <c r="E40" s="1" t="e">
        <f aca="false">SigmaS(-(D40/100)*C40,fyd)</f>
        <v>#VALUE!</v>
      </c>
      <c r="F40" s="1" t="e">
        <f aca="false">SigmaS(-D40*((C40-Lw)/100),fyd)</f>
        <v>#VALUE!</v>
      </c>
      <c r="G40" s="5" t="e">
        <f aca="false">D40*10^4</f>
        <v>#VALUE!</v>
      </c>
      <c r="H40" s="5" t="e">
        <f aca="false">Mtot(bw,Lw,Lc,C40,asw1,asc1,B40,fcd,fyd)</f>
        <v>#VALUE!</v>
      </c>
    </row>
    <row r="41" customFormat="false" ht="15" hidden="false" customHeight="false" outlineLevel="0" collapsed="false">
      <c r="A41" s="0" t="n">
        <f aca="false">A40+1</f>
        <v>21</v>
      </c>
      <c r="B41" s="2" t="n">
        <f aca="false">B40-0.01%</f>
        <v>-0.0021000000012314</v>
      </c>
      <c r="C41" s="1" t="e">
        <f aca="false">CalcolaX(NEd,bw,Lw,Lc,asw1,asc1,B41,fcd,fyd)</f>
        <v>#VALUE!</v>
      </c>
      <c r="D41" s="0" t="e">
        <f aca="false">-B41*100/C41</f>
        <v>#VALUE!</v>
      </c>
      <c r="E41" s="1" t="e">
        <f aca="false">SigmaS(-(D41/100)*C41,fyd)</f>
        <v>#VALUE!</v>
      </c>
      <c r="F41" s="1" t="e">
        <f aca="false">SigmaS(-D41*((C41-Lw)/100),fyd)</f>
        <v>#VALUE!</v>
      </c>
      <c r="G41" s="5" t="e">
        <f aca="false">D41*10^4</f>
        <v>#VALUE!</v>
      </c>
      <c r="H41" s="5" t="e">
        <f aca="false">Mtot(bw,Lw,Lc,C41,asw1,asc1,B41,fcd,fyd)</f>
        <v>#VALUE!</v>
      </c>
    </row>
    <row r="42" customFormat="false" ht="15" hidden="false" customHeight="false" outlineLevel="0" collapsed="false">
      <c r="A42" s="0" t="n">
        <f aca="false">A41+1</f>
        <v>22</v>
      </c>
      <c r="B42" s="2" t="n">
        <f aca="false">B41-0.01%</f>
        <v>-0.0022000000012314</v>
      </c>
      <c r="C42" s="1" t="e">
        <f aca="false">CalcolaX(NEd,bw,Lw,Lc,asw1,asc1,B42,fcd,fyd)</f>
        <v>#VALUE!</v>
      </c>
      <c r="D42" s="0" t="e">
        <f aca="false">-B42*100/C42</f>
        <v>#VALUE!</v>
      </c>
      <c r="E42" s="1" t="e">
        <f aca="false">SigmaS(-(D42/100)*C42,fyd)</f>
        <v>#VALUE!</v>
      </c>
      <c r="F42" s="1" t="e">
        <f aca="false">SigmaS(-D42*((C42-Lw)/100),fyd)</f>
        <v>#VALUE!</v>
      </c>
      <c r="G42" s="5" t="e">
        <f aca="false">D42*10^4</f>
        <v>#VALUE!</v>
      </c>
      <c r="H42" s="5" t="e">
        <f aca="false">Mtot(bw,Lw,Lc,C42,asw1,asc1,B42,fcd,fyd)</f>
        <v>#VALUE!</v>
      </c>
    </row>
    <row r="43" customFormat="false" ht="15" hidden="false" customHeight="false" outlineLevel="0" collapsed="false">
      <c r="A43" s="0" t="n">
        <f aca="false">A42+1</f>
        <v>23</v>
      </c>
      <c r="B43" s="2" t="n">
        <f aca="false">B42-0.01%</f>
        <v>-0.0023000000012314</v>
      </c>
      <c r="C43" s="1" t="e">
        <f aca="false">CalcolaX(NEd,bw,Lw,Lc,asw1,asc1,B43,fcd,fyd)</f>
        <v>#VALUE!</v>
      </c>
      <c r="D43" s="0" t="e">
        <f aca="false">-B43*100/C43</f>
        <v>#VALUE!</v>
      </c>
      <c r="E43" s="1" t="e">
        <f aca="false">SigmaS(-(D43/100)*C43,fyd)</f>
        <v>#VALUE!</v>
      </c>
      <c r="F43" s="1" t="e">
        <f aca="false">SigmaS(-D43*((C43-Lw)/100),fyd)</f>
        <v>#VALUE!</v>
      </c>
      <c r="G43" s="5" t="e">
        <f aca="false">D43*10^4</f>
        <v>#VALUE!</v>
      </c>
      <c r="H43" s="5" t="e">
        <f aca="false">Mtot(bw,Lw,Lc,C43,asw1,asc1,B43,fcd,fyd)</f>
        <v>#VALUE!</v>
      </c>
    </row>
    <row r="44" customFormat="false" ht="15" hidden="false" customHeight="false" outlineLevel="0" collapsed="false">
      <c r="A44" s="0" t="n">
        <f aca="false">A43+1</f>
        <v>24</v>
      </c>
      <c r="B44" s="2" t="n">
        <f aca="false">B43-0.01%</f>
        <v>-0.0024000000012314</v>
      </c>
      <c r="C44" s="1" t="e">
        <f aca="false">CalcolaX(NEd,bw,Lw,Lc,asw1,asc1,B44,fcd,fyd)</f>
        <v>#VALUE!</v>
      </c>
      <c r="D44" s="0" t="e">
        <f aca="false">-B44*100/C44</f>
        <v>#VALUE!</v>
      </c>
      <c r="E44" s="1" t="e">
        <f aca="false">SigmaS(-(D44/100)*C44,fyd)</f>
        <v>#VALUE!</v>
      </c>
      <c r="F44" s="1" t="e">
        <f aca="false">SigmaS(-D44*((C44-Lw)/100),fyd)</f>
        <v>#VALUE!</v>
      </c>
      <c r="G44" s="5" t="e">
        <f aca="false">D44*10^4</f>
        <v>#VALUE!</v>
      </c>
      <c r="H44" s="5" t="e">
        <f aca="false">Mtot(bw,Lw,Lc,C44,asw1,asc1,B44,fcd,fyd)</f>
        <v>#VALUE!</v>
      </c>
    </row>
    <row r="45" customFormat="false" ht="15" hidden="false" customHeight="false" outlineLevel="0" collapsed="false">
      <c r="A45" s="0" t="n">
        <f aca="false">A44+1</f>
        <v>25</v>
      </c>
      <c r="B45" s="2" t="n">
        <f aca="false">B44-0.01%</f>
        <v>-0.0025000000012314</v>
      </c>
      <c r="C45" s="1" t="e">
        <f aca="false">CalcolaX(NEd,bw,Lw,Lc,asw1,asc1,B45,fcd,fyd)</f>
        <v>#VALUE!</v>
      </c>
      <c r="D45" s="0" t="e">
        <f aca="false">-B45*100/C45</f>
        <v>#VALUE!</v>
      </c>
      <c r="E45" s="1" t="e">
        <f aca="false">SigmaS(-(D45/100)*C45,fyd)</f>
        <v>#VALUE!</v>
      </c>
      <c r="F45" s="1" t="e">
        <f aca="false">SigmaS(-D45*((C45-Lw)/100),fyd)</f>
        <v>#VALUE!</v>
      </c>
      <c r="G45" s="5" t="e">
        <f aca="false">D45*10^4</f>
        <v>#VALUE!</v>
      </c>
      <c r="H45" s="5" t="e">
        <f aca="false">Mtot(bw,Lw,Lc,C45,asw1,asc1,B45,fcd,fyd)</f>
        <v>#VALUE!</v>
      </c>
    </row>
    <row r="46" customFormat="false" ht="15" hidden="false" customHeight="false" outlineLevel="0" collapsed="false">
      <c r="A46" s="0" t="n">
        <f aca="false">A45+1</f>
        <v>26</v>
      </c>
      <c r="B46" s="2" t="n">
        <f aca="false">B45-0.01%</f>
        <v>-0.0026000000012314</v>
      </c>
      <c r="C46" s="1" t="e">
        <f aca="false">CalcolaX(NEd,bw,Lw,Lc,asw1,asc1,B46,fcd,fyd)</f>
        <v>#VALUE!</v>
      </c>
      <c r="D46" s="0" t="e">
        <f aca="false">-B46*100/C46</f>
        <v>#VALUE!</v>
      </c>
      <c r="E46" s="1" t="e">
        <f aca="false">SigmaS(-(D46/100)*C46,fyd)</f>
        <v>#VALUE!</v>
      </c>
      <c r="F46" s="1" t="e">
        <f aca="false">SigmaS(-D46*((C46-Lw)/100),fyd)</f>
        <v>#VALUE!</v>
      </c>
      <c r="G46" s="5" t="e">
        <f aca="false">D46*10^4</f>
        <v>#VALUE!</v>
      </c>
      <c r="H46" s="5" t="e">
        <f aca="false">Mtot(bw,Lw,Lc,C46,asw1,asc1,B46,fcd,fyd)</f>
        <v>#VALUE!</v>
      </c>
    </row>
    <row r="47" customFormat="false" ht="15" hidden="false" customHeight="false" outlineLevel="0" collapsed="false">
      <c r="A47" s="0" t="n">
        <f aca="false">A46+1</f>
        <v>27</v>
      </c>
      <c r="B47" s="2" t="n">
        <f aca="false">B46-0.01%</f>
        <v>-0.0027000000012314</v>
      </c>
      <c r="C47" s="1" t="e">
        <f aca="false">CalcolaX(NEd,bw,Lw,Lc,asw1,asc1,B47,fcd,fyd)</f>
        <v>#VALUE!</v>
      </c>
      <c r="D47" s="0" t="e">
        <f aca="false">-B47*100/C47</f>
        <v>#VALUE!</v>
      </c>
      <c r="E47" s="1" t="e">
        <f aca="false">SigmaS(-(D47/100)*C47,fyd)</f>
        <v>#VALUE!</v>
      </c>
      <c r="F47" s="1" t="e">
        <f aca="false">SigmaS(-D47*((C47-Lw)/100),fyd)</f>
        <v>#VALUE!</v>
      </c>
      <c r="G47" s="5" t="e">
        <f aca="false">D47*10^4</f>
        <v>#VALUE!</v>
      </c>
      <c r="H47" s="5" t="e">
        <f aca="false">Mtot(bw,Lw,Lc,C47,asw1,asc1,B47,fcd,fyd)</f>
        <v>#VALUE!</v>
      </c>
    </row>
    <row r="48" customFormat="false" ht="15" hidden="false" customHeight="false" outlineLevel="0" collapsed="false">
      <c r="A48" s="0" t="n">
        <f aca="false">A47+1</f>
        <v>28</v>
      </c>
      <c r="B48" s="2" t="n">
        <f aca="false">B47-0.01%</f>
        <v>-0.0028000000012314</v>
      </c>
      <c r="C48" s="1" t="e">
        <f aca="false">CalcolaX(NEd,bw,Lw,Lc,asw1,asc1,B48,fcd,fyd)</f>
        <v>#VALUE!</v>
      </c>
      <c r="D48" s="0" t="e">
        <f aca="false">-B48*100/C48</f>
        <v>#VALUE!</v>
      </c>
      <c r="E48" s="1" t="e">
        <f aca="false">SigmaS(-(D48/100)*C48,fyd)</f>
        <v>#VALUE!</v>
      </c>
      <c r="F48" s="1" t="e">
        <f aca="false">SigmaS(-D48*((C48-Lw)/100),fyd)</f>
        <v>#VALUE!</v>
      </c>
      <c r="G48" s="5" t="e">
        <f aca="false">D48*10^4</f>
        <v>#VALUE!</v>
      </c>
      <c r="H48" s="5" t="e">
        <f aca="false">Mtot(bw,Lw,Lc,C48,asw1,asc1,B48,fcd,fyd)</f>
        <v>#VALUE!</v>
      </c>
    </row>
    <row r="49" customFormat="false" ht="15" hidden="false" customHeight="false" outlineLevel="0" collapsed="false">
      <c r="A49" s="0" t="n">
        <f aca="false">A48+1</f>
        <v>29</v>
      </c>
      <c r="B49" s="2" t="n">
        <f aca="false">B48-0.01%</f>
        <v>-0.0029000000012314</v>
      </c>
      <c r="C49" s="1" t="e">
        <f aca="false">CalcolaX(NEd,bw,Lw,Lc,asw1,asc1,B49,fcd,fyd)</f>
        <v>#VALUE!</v>
      </c>
      <c r="D49" s="0" t="e">
        <f aca="false">-B49*100/C49</f>
        <v>#VALUE!</v>
      </c>
      <c r="E49" s="1" t="e">
        <f aca="false">SigmaS(-(D49/100)*C49,fyd)</f>
        <v>#VALUE!</v>
      </c>
      <c r="F49" s="1" t="e">
        <f aca="false">SigmaS(-D49*((C49-Lw)/100),fyd)</f>
        <v>#VALUE!</v>
      </c>
      <c r="G49" s="5" t="e">
        <f aca="false">D49*10^4</f>
        <v>#VALUE!</v>
      </c>
      <c r="H49" s="5" t="e">
        <f aca="false">Mtot(bw,Lw,Lc,C49,asw1,asc1,B49,fcd,fyd)</f>
        <v>#VALUE!</v>
      </c>
    </row>
    <row r="50" customFormat="false" ht="15" hidden="false" customHeight="false" outlineLevel="0" collapsed="false">
      <c r="A50" s="6" t="n">
        <f aca="false">A49+1</f>
        <v>30</v>
      </c>
      <c r="B50" s="7" t="n">
        <f aca="false">B49-0.01%</f>
        <v>-0.0030000000012314</v>
      </c>
      <c r="C50" s="8" t="e">
        <f aca="false">CalcolaX(NEd,bw,Lw,Lc,asw1,asc1,B50,fcd,fyd)</f>
        <v>#VALUE!</v>
      </c>
      <c r="D50" s="6" t="e">
        <f aca="false">-B50*100/C50</f>
        <v>#VALUE!</v>
      </c>
      <c r="E50" s="8" t="e">
        <f aca="false">SigmaS(-(D50/100)*C50,fyd)</f>
        <v>#VALUE!</v>
      </c>
      <c r="F50" s="8" t="e">
        <f aca="false">SigmaS(-D50*((C50-Lw)/100),fyd)</f>
        <v>#VALUE!</v>
      </c>
      <c r="G50" s="9" t="e">
        <f aca="false">D50*10^4</f>
        <v>#VALUE!</v>
      </c>
      <c r="H50" s="9" t="e">
        <f aca="false">Mtot(bw,Lw,Lc,C50,asw1,asc1,B50,fcd,fyd)</f>
        <v>#VALUE!</v>
      </c>
    </row>
    <row r="51" customFormat="false" ht="15" hidden="false" customHeight="false" outlineLevel="0" collapsed="false">
      <c r="A51" s="0" t="n">
        <f aca="false">A50+1</f>
        <v>31</v>
      </c>
      <c r="B51" s="2" t="n">
        <f aca="false">B50-0.01%</f>
        <v>-0.0031000000012314</v>
      </c>
      <c r="C51" s="1" t="e">
        <f aca="false">CalcolaX(NEd,bw,Lw,Lc,asw1,asc1,B51,fcd,fyd)</f>
        <v>#VALUE!</v>
      </c>
      <c r="D51" s="0" t="e">
        <f aca="false">-B51*100/C51</f>
        <v>#VALUE!</v>
      </c>
      <c r="E51" s="1" t="e">
        <f aca="false">SigmaS(-(D51/100)*C51,fyd)</f>
        <v>#VALUE!</v>
      </c>
      <c r="F51" s="1" t="e">
        <f aca="false">SigmaS(-D51*((C51-Lw)/100),fyd)</f>
        <v>#VALUE!</v>
      </c>
      <c r="G51" s="5" t="e">
        <f aca="false">D51*10^4</f>
        <v>#VALUE!</v>
      </c>
      <c r="H51" s="5" t="e">
        <f aca="false">Mtot(bw,Lw,Lc,C51,asw1,asc1,B51,fcd,fyd)</f>
        <v>#VALUE!</v>
      </c>
    </row>
    <row r="52" customFormat="false" ht="15" hidden="false" customHeight="false" outlineLevel="0" collapsed="false">
      <c r="A52" s="0" t="n">
        <f aca="false">A51+1</f>
        <v>32</v>
      </c>
      <c r="B52" s="2" t="n">
        <f aca="false">B51-0.01%</f>
        <v>-0.0032000000012314</v>
      </c>
      <c r="C52" s="1" t="e">
        <f aca="false">CalcolaX(NEd,bw,Lw,Lc,asw1,asc1,B52,fcd,fyd)</f>
        <v>#VALUE!</v>
      </c>
      <c r="D52" s="0" t="e">
        <f aca="false">-B52*100/C52</f>
        <v>#VALUE!</v>
      </c>
      <c r="E52" s="1" t="e">
        <f aca="false">SigmaS(-(D52/100)*C52,fyd)</f>
        <v>#VALUE!</v>
      </c>
      <c r="F52" s="1" t="e">
        <f aca="false">SigmaS(-D52*((C52-Lw)/100),fyd)</f>
        <v>#VALUE!</v>
      </c>
      <c r="G52" s="5" t="e">
        <f aca="false">D52*10^4</f>
        <v>#VALUE!</v>
      </c>
      <c r="H52" s="5" t="e">
        <f aca="false">Mtot(bw,Lw,Lc,C52,asw1,asc1,B52,fcd,fyd)</f>
        <v>#VALUE!</v>
      </c>
    </row>
    <row r="53" customFormat="false" ht="15" hidden="false" customHeight="false" outlineLevel="0" collapsed="false">
      <c r="A53" s="0" t="n">
        <f aca="false">A52+1</f>
        <v>33</v>
      </c>
      <c r="B53" s="2" t="n">
        <f aca="false">B52-0.01%</f>
        <v>-0.0033000000012314</v>
      </c>
      <c r="C53" s="1" t="e">
        <f aca="false">CalcolaX(NEd,bw,Lw,Lc,asw1,asc1,B53,fcd,fyd)</f>
        <v>#VALUE!</v>
      </c>
      <c r="D53" s="0" t="e">
        <f aca="false">-B53*100/C53</f>
        <v>#VALUE!</v>
      </c>
      <c r="E53" s="1" t="e">
        <f aca="false">SigmaS(-(D53/100)*C53,fyd)</f>
        <v>#VALUE!</v>
      </c>
      <c r="F53" s="1" t="e">
        <f aca="false">SigmaS(-D53*((C53-Lw)/100),fyd)</f>
        <v>#VALUE!</v>
      </c>
      <c r="G53" s="5" t="e">
        <f aca="false">D53*10^4</f>
        <v>#VALUE!</v>
      </c>
      <c r="H53" s="5" t="e">
        <f aca="false">Mtot(bw,Lw,Lc,C53,asw1,asc1,B53,fcd,fyd)</f>
        <v>#VALUE!</v>
      </c>
    </row>
    <row r="54" customFormat="false" ht="15" hidden="false" customHeight="false" outlineLevel="0" collapsed="false">
      <c r="A54" s="0" t="n">
        <f aca="false">A53+1</f>
        <v>34</v>
      </c>
      <c r="B54" s="2" t="n">
        <f aca="false">B53-0.01%</f>
        <v>-0.0034000000012314</v>
      </c>
      <c r="C54" s="1" t="e">
        <f aca="false">CalcolaX(NEd,bw,Lw,Lc,asw1,asc1,B54,fcd,fyd)</f>
        <v>#VALUE!</v>
      </c>
      <c r="D54" s="0" t="e">
        <f aca="false">-B54*100/C54</f>
        <v>#VALUE!</v>
      </c>
      <c r="E54" s="1" t="e">
        <f aca="false">SigmaS(-(D54/100)*C54,fyd)</f>
        <v>#VALUE!</v>
      </c>
      <c r="F54" s="1" t="e">
        <f aca="false">SigmaS(-D54*((C54-Lw)/100),fyd)</f>
        <v>#VALUE!</v>
      </c>
      <c r="G54" s="5" t="e">
        <f aca="false">D54*10^4</f>
        <v>#VALUE!</v>
      </c>
      <c r="H54" s="5" t="e">
        <f aca="false">Mtot(bw,Lw,Lc,C54,asw1,asc1,B54,fcd,fyd)</f>
        <v>#VALUE!</v>
      </c>
    </row>
    <row r="55" customFormat="false" ht="15" hidden="false" customHeight="false" outlineLevel="0" collapsed="false">
      <c r="A55" s="6" t="n">
        <f aca="false">A54+1</f>
        <v>35</v>
      </c>
      <c r="B55" s="7" t="n">
        <f aca="false">B54-0.01%</f>
        <v>-0.0035000000012314</v>
      </c>
      <c r="C55" s="8" t="e">
        <f aca="false">CalcolaX(NEd,bw,Lw,Lc,asw1,asc1,B55,fcd,fyd)</f>
        <v>#VALUE!</v>
      </c>
      <c r="D55" s="6" t="e">
        <f aca="false">-B55*100/C55</f>
        <v>#VALUE!</v>
      </c>
      <c r="E55" s="8" t="e">
        <f aca="false">SigmaS(-(D55/100)*C55,fyd)</f>
        <v>#VALUE!</v>
      </c>
      <c r="F55" s="8" t="e">
        <f aca="false">SigmaS(-D55*((C55-Lw)/100),fyd)</f>
        <v>#VALUE!</v>
      </c>
      <c r="G55" s="9" t="e">
        <f aca="false">D55*10^4</f>
        <v>#VALUE!</v>
      </c>
      <c r="H55" s="9" t="e">
        <f aca="false">Mtot(bw,Lw,Lc,C55,asw1,asc1,B55,fcd,fyd)</f>
        <v>#VALUE!</v>
      </c>
    </row>
    <row r="56" customFormat="false" ht="15" hidden="false" customHeight="false" outlineLevel="0" collapsed="false">
      <c r="B56" s="10"/>
      <c r="C56" s="1"/>
      <c r="E56" s="1"/>
    </row>
    <row r="57" customFormat="false" ht="15" hidden="false" customHeight="false" outlineLevel="0" collapsed="false">
      <c r="B57" s="10"/>
      <c r="C57" s="1"/>
      <c r="E57" s="1"/>
    </row>
    <row r="58" customFormat="false" ht="15" hidden="false" customHeight="false" outlineLevel="0" collapsed="false">
      <c r="B58" s="10"/>
      <c r="C58" s="1"/>
      <c r="E58" s="1"/>
    </row>
    <row r="59" customFormat="false" ht="15" hidden="false" customHeight="false" outlineLevel="0" collapsed="false">
      <c r="B59" s="10"/>
      <c r="C59" s="1"/>
      <c r="E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5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5" hidden="false" customHeight="false" outlineLevel="0" collapsed="false">
      <c r="A3" s="16" t="n">
        <v>0</v>
      </c>
      <c r="B3" s="17" t="n">
        <v>0</v>
      </c>
      <c r="C3" s="18" t="n">
        <v>0</v>
      </c>
      <c r="D3" s="17" t="n">
        <v>0</v>
      </c>
      <c r="E3" s="18" t="n">
        <v>0</v>
      </c>
      <c r="F3" s="17" t="n">
        <v>0</v>
      </c>
      <c r="G3" s="18" t="n">
        <v>0</v>
      </c>
      <c r="H3" s="17" t="n">
        <v>0</v>
      </c>
      <c r="I3" s="18" t="n">
        <v>0</v>
      </c>
      <c r="J3" s="17" t="n">
        <v>0</v>
      </c>
      <c r="K3" s="18" t="n">
        <v>0</v>
      </c>
    </row>
    <row r="4" customFormat="false" ht="15" hidden="false" customHeight="false" outlineLevel="0" collapsed="false">
      <c r="A4" s="19" t="n">
        <v>-0.0001</v>
      </c>
      <c r="B4" s="17" t="n">
        <v>1.24973304361198</v>
      </c>
      <c r="C4" s="18" t="n">
        <v>385.487943058067</v>
      </c>
      <c r="D4" s="17" t="n">
        <v>0.955335288731953</v>
      </c>
      <c r="E4" s="18" t="n">
        <v>522.408311711</v>
      </c>
      <c r="F4" s="17" t="n">
        <v>0.75259532392067</v>
      </c>
      <c r="G4" s="18" t="n">
        <v>709.643700281772</v>
      </c>
      <c r="H4" s="17" t="n">
        <v>0.615477092477573</v>
      </c>
      <c r="I4" s="18" t="n">
        <v>981.2260052126</v>
      </c>
      <c r="J4" s="17" t="n">
        <v>0.558418548117007</v>
      </c>
      <c r="K4" s="18" t="n">
        <v>1206.96265173936</v>
      </c>
    </row>
    <row r="5" customFormat="false" ht="15" hidden="false" customHeight="false" outlineLevel="0" collapsed="false">
      <c r="A5" s="19" t="n">
        <f aca="false">A4-0.01%</f>
        <v>-0.0002</v>
      </c>
      <c r="B5" s="17" t="n">
        <v>2.48148430153374</v>
      </c>
      <c r="C5" s="18" t="n">
        <v>763.431657785622</v>
      </c>
      <c r="D5" s="17" t="n">
        <v>1.89904376712564</v>
      </c>
      <c r="E5" s="18" t="n">
        <v>1034.35879272412</v>
      </c>
      <c r="F5" s="17" t="n">
        <v>1.49693925087953</v>
      </c>
      <c r="G5" s="18" t="n">
        <v>1405.29385284327</v>
      </c>
      <c r="H5" s="17" t="n">
        <v>1.22565925572295</v>
      </c>
      <c r="I5" s="18" t="n">
        <v>1944.45654046386</v>
      </c>
      <c r="J5" s="17" t="n">
        <v>1.11257109589179</v>
      </c>
      <c r="K5" s="18" t="n">
        <v>2393.40488062614</v>
      </c>
    </row>
    <row r="6" customFormat="false" ht="15" hidden="false" customHeight="false" outlineLevel="0" collapsed="false">
      <c r="A6" s="19" t="n">
        <f aca="false">A5-0.01%</f>
        <v>-0.0003</v>
      </c>
      <c r="B6" s="17" t="n">
        <v>3.69633391252138</v>
      </c>
      <c r="C6" s="18" t="n">
        <v>1133.64749796477</v>
      </c>
      <c r="D6" s="17" t="n">
        <v>2.8305211748778</v>
      </c>
      <c r="E6" s="18" t="n">
        <v>1535.74861188886</v>
      </c>
      <c r="F6" s="17" t="n">
        <v>2.23316675155625</v>
      </c>
      <c r="G6" s="18" t="n">
        <v>2086.80461140426</v>
      </c>
      <c r="H6" s="17" t="n">
        <v>1.83027369956258</v>
      </c>
      <c r="I6" s="18" t="n">
        <v>2889.44351192533</v>
      </c>
      <c r="J6" s="17" t="n">
        <v>1.66257664206175</v>
      </c>
      <c r="K6" s="18" t="n">
        <v>3559.27462967924</v>
      </c>
    </row>
    <row r="7" customFormat="false" ht="15" hidden="false" customHeight="false" outlineLevel="0" collapsed="false">
      <c r="A7" s="19" t="n">
        <f aca="false">A6-0.01%</f>
        <v>-0.0004</v>
      </c>
      <c r="B7" s="17" t="n">
        <v>4.91182313672498</v>
      </c>
      <c r="C7" s="18" t="n">
        <v>1485.55287355467</v>
      </c>
      <c r="D7" s="17" t="n">
        <v>3.74946722172655</v>
      </c>
      <c r="E7" s="18" t="n">
        <v>2026.45109776721</v>
      </c>
      <c r="F7" s="17" t="n">
        <v>2.96090812454975</v>
      </c>
      <c r="G7" s="18" t="n">
        <v>2754.00177981287</v>
      </c>
      <c r="H7" s="17" t="n">
        <v>2.42939623564257</v>
      </c>
      <c r="I7" s="18" t="n">
        <v>3816.06020925821</v>
      </c>
      <c r="J7" s="17" t="n">
        <v>2.20827226692791</v>
      </c>
      <c r="K7" s="18" t="n">
        <v>4704.30837784934</v>
      </c>
    </row>
    <row r="8" customFormat="false" ht="15" hidden="false" customHeight="false" outlineLevel="0" collapsed="false">
      <c r="A8" s="19" t="n">
        <f aca="false">A7-0.01%</f>
        <v>-0.0005</v>
      </c>
      <c r="B8" s="17" t="n">
        <v>6.31611412503878</v>
      </c>
      <c r="C8" s="18" t="n">
        <v>1727.852305534</v>
      </c>
      <c r="D8" s="17" t="n">
        <v>4.65619894574795</v>
      </c>
      <c r="E8" s="18" t="n">
        <v>2506.30479066241</v>
      </c>
      <c r="F8" s="17" t="n">
        <v>3.68035043305455</v>
      </c>
      <c r="G8" s="18" t="n">
        <v>3406.73457200657</v>
      </c>
      <c r="H8" s="17" t="n">
        <v>3.02287823622705</v>
      </c>
      <c r="I8" s="18" t="n">
        <v>4724.09310542573</v>
      </c>
      <c r="J8" s="17" t="n">
        <v>2.74968533025939</v>
      </c>
      <c r="K8" s="18" t="n">
        <v>5828.38106085999</v>
      </c>
    </row>
    <row r="9" customFormat="false" ht="15" hidden="false" customHeight="false" outlineLevel="0" collapsed="false">
      <c r="A9" s="19" t="n">
        <f aca="false">A8-0.01%</f>
        <v>-0.0006</v>
      </c>
      <c r="B9" s="17" t="n">
        <v>7.94857491018824</v>
      </c>
      <c r="C9" s="18" t="n">
        <v>1882.21500079417</v>
      </c>
      <c r="D9" s="17" t="n">
        <v>5.60256466206472</v>
      </c>
      <c r="E9" s="18" t="n">
        <v>2923.82681936205</v>
      </c>
      <c r="F9" s="17" t="n">
        <v>4.39102178455625</v>
      </c>
      <c r="G9" s="18" t="n">
        <v>4044.80968568185</v>
      </c>
      <c r="H9" s="17" t="n">
        <v>3.61063312801994</v>
      </c>
      <c r="I9" s="18" t="n">
        <v>5613.34600972451</v>
      </c>
      <c r="J9" s="17" t="n">
        <v>3.28665998668516</v>
      </c>
      <c r="K9" s="18" t="n">
        <v>6931.22376268541</v>
      </c>
    </row>
    <row r="10" customFormat="false" ht="15" hidden="false" customHeight="false" outlineLevel="0" collapsed="false">
      <c r="A10" s="19" t="n">
        <f aca="false">A9-0.01%</f>
        <v>-0.0007</v>
      </c>
      <c r="B10" s="17" t="n">
        <v>9.79402222047421</v>
      </c>
      <c r="C10" s="18" t="n">
        <v>1984.32007487997</v>
      </c>
      <c r="D10" s="17" t="n">
        <v>6.66016261334222</v>
      </c>
      <c r="E10" s="18" t="n">
        <v>3229.12776509609</v>
      </c>
      <c r="F10" s="17" t="n">
        <v>5.0932830110693</v>
      </c>
      <c r="G10" s="18" t="n">
        <v>4668.07956997622</v>
      </c>
      <c r="H10" s="17" t="n">
        <v>4.19277065125451</v>
      </c>
      <c r="I10" s="18" t="n">
        <v>6483.69666372172</v>
      </c>
      <c r="J10" s="17" t="n">
        <v>3.81935269690509</v>
      </c>
      <c r="K10" s="18" t="n">
        <v>8012.80661903852</v>
      </c>
    </row>
    <row r="11" customFormat="false" ht="15" hidden="false" customHeight="false" outlineLevel="0" collapsed="false">
      <c r="A11" s="19" t="n">
        <f aca="false">A10-0.01%</f>
        <v>-0.0008</v>
      </c>
      <c r="B11" s="17" t="n">
        <v>11.8402890877826</v>
      </c>
      <c r="C11" s="18" t="n">
        <v>2054.32501715411</v>
      </c>
      <c r="D11" s="17" t="n">
        <v>7.82285886014641</v>
      </c>
      <c r="E11" s="18" t="n">
        <v>3455.21131153955</v>
      </c>
      <c r="F11" s="17" t="n">
        <v>5.81476183449245</v>
      </c>
      <c r="G11" s="18" t="n">
        <v>5227.85292796461</v>
      </c>
      <c r="H11" s="17" t="n">
        <v>4.76918109573613</v>
      </c>
      <c r="I11" s="18" t="n">
        <v>7334.93342427353</v>
      </c>
      <c r="J11" s="17" t="n">
        <v>4.34751026831139</v>
      </c>
      <c r="K11" s="18" t="n">
        <v>9072.77563495572</v>
      </c>
    </row>
    <row r="12" customFormat="false" ht="15" hidden="false" customHeight="false" outlineLevel="0" collapsed="false">
      <c r="A12" s="19" t="n">
        <f aca="false">A11-0.01%</f>
        <v>-0.0009</v>
      </c>
      <c r="B12" s="17" t="n">
        <v>14.0685510031488</v>
      </c>
      <c r="C12" s="18" t="n">
        <v>2104.64832136096</v>
      </c>
      <c r="D12" s="17" t="n">
        <v>9.08329869572668</v>
      </c>
      <c r="E12" s="18" t="n">
        <v>3625.7423774407</v>
      </c>
      <c r="F12" s="17" t="n">
        <v>6.59058048837379</v>
      </c>
      <c r="G12" s="18" t="n">
        <v>5678.48066616365</v>
      </c>
      <c r="H12" s="17" t="n">
        <v>5.33970668845747</v>
      </c>
      <c r="I12" s="18" t="n">
        <v>8166.81806881628</v>
      </c>
      <c r="J12" s="17" t="n">
        <v>4.87125720733394</v>
      </c>
      <c r="K12" s="18" t="n">
        <v>10111.0713201061</v>
      </c>
    </row>
    <row r="13" customFormat="false" ht="15" hidden="false" customHeight="false" outlineLevel="0" collapsed="false">
      <c r="A13" s="19" t="n">
        <f aca="false">A12-0.01%</f>
        <v>-0.001</v>
      </c>
      <c r="B13" s="17" t="n">
        <v>16.4663316785681</v>
      </c>
      <c r="C13" s="18" t="n">
        <v>2141.90733465126</v>
      </c>
      <c r="D13" s="17" t="n">
        <v>10.434007336523</v>
      </c>
      <c r="E13" s="18" t="n">
        <v>3756.89389052788</v>
      </c>
      <c r="F13" s="17" t="n">
        <v>7.41693074702368</v>
      </c>
      <c r="G13" s="18" t="n">
        <v>6044.06469862554</v>
      </c>
      <c r="H13" s="17" t="n">
        <v>5.90853563059943</v>
      </c>
      <c r="I13" s="18" t="n">
        <v>8966.61016039288</v>
      </c>
      <c r="J13" s="17" t="n">
        <v>5.39047110531975</v>
      </c>
      <c r="K13" s="18" t="n">
        <v>11127.4339859441</v>
      </c>
    </row>
    <row r="14" customFormat="false" ht="15" hidden="false" customHeight="false" outlineLevel="0" collapsed="false">
      <c r="A14" s="19" t="n">
        <f aca="false">A13-0.01%</f>
        <v>-0.0011</v>
      </c>
      <c r="B14" s="17" t="n">
        <v>19.0210026598156</v>
      </c>
      <c r="C14" s="18" t="n">
        <v>2170.11444045261</v>
      </c>
      <c r="D14" s="17" t="n">
        <v>11.8675775916868</v>
      </c>
      <c r="E14" s="18" t="n">
        <v>3859.65725062106</v>
      </c>
      <c r="F14" s="17" t="n">
        <v>8.28997241038423</v>
      </c>
      <c r="G14" s="18" t="n">
        <v>6343.36606160478</v>
      </c>
      <c r="H14" s="17" t="n">
        <v>6.50144072154769</v>
      </c>
      <c r="I14" s="18" t="n">
        <v>9663.26448996093</v>
      </c>
      <c r="J14" s="17" t="n">
        <v>5.90517187313117</v>
      </c>
      <c r="K14" s="18" t="n">
        <v>12121.7154155356</v>
      </c>
    </row>
    <row r="15" customFormat="false" ht="15" hidden="false" customHeight="false" outlineLevel="0" collapsed="false">
      <c r="A15" s="19" t="n">
        <f aca="false">A14-0.01%</f>
        <v>-0.0012</v>
      </c>
      <c r="B15" s="17" t="n">
        <v>21.7186412816076</v>
      </c>
      <c r="C15" s="18" t="n">
        <v>2191.90289035664</v>
      </c>
      <c r="D15" s="17" t="n">
        <v>13.3769688859842</v>
      </c>
      <c r="E15" s="18" t="n">
        <v>3941.47829030275</v>
      </c>
      <c r="F15" s="17" t="n">
        <v>9.20664950605259</v>
      </c>
      <c r="G15" s="18" t="n">
        <v>6590.27279228562</v>
      </c>
      <c r="H15" s="17" t="n">
        <v>7.12154306625928</v>
      </c>
      <c r="I15" s="18" t="n">
        <v>10261.4444543464</v>
      </c>
      <c r="J15" s="17" t="n">
        <v>6.4262793471595</v>
      </c>
      <c r="K15" s="18" t="n">
        <v>13050.0213000399</v>
      </c>
    </row>
    <row r="16" customFormat="false" ht="15" hidden="false" customHeight="false" outlineLevel="0" collapsed="false">
      <c r="A16" s="19" t="n">
        <f aca="false">A15-0.01%</f>
        <v>-0.0013</v>
      </c>
      <c r="B16" s="17" t="n">
        <v>24.5417831141297</v>
      </c>
      <c r="C16" s="18" t="n">
        <v>2209.29426989562</v>
      </c>
      <c r="D16" s="17" t="n">
        <v>14.9559905346618</v>
      </c>
      <c r="E16" s="18" t="n">
        <v>4007.34981052899</v>
      </c>
      <c r="F16" s="17" t="n">
        <v>10.1630442658596</v>
      </c>
      <c r="G16" s="18" t="n">
        <v>6795.8287443084</v>
      </c>
      <c r="H16" s="17" t="n">
        <v>7.76652157803972</v>
      </c>
      <c r="I16" s="18" t="n">
        <v>10777.7435867382</v>
      </c>
      <c r="J16" s="17" t="n">
        <v>6.9679234547069</v>
      </c>
      <c r="K16" s="18" t="n">
        <v>13865.7356393643</v>
      </c>
    </row>
    <row r="17" customFormat="false" ht="15" hidden="false" customHeight="false" outlineLevel="0" collapsed="false">
      <c r="A17" s="19" t="n">
        <f aca="false">A16-0.01%</f>
        <v>-0.0014</v>
      </c>
      <c r="B17" s="17" t="n">
        <v>27.4784067327647</v>
      </c>
      <c r="C17" s="18" t="n">
        <v>2223.22347282561</v>
      </c>
      <c r="D17" s="17" t="n">
        <v>16.5958940183958</v>
      </c>
      <c r="E17" s="18" t="n">
        <v>4061.30153822226</v>
      </c>
      <c r="F17" s="17" t="n">
        <v>11.1550638395989</v>
      </c>
      <c r="G17" s="18" t="n">
        <v>6968.6059675707</v>
      </c>
      <c r="H17" s="17" t="n">
        <v>8.43526708473855</v>
      </c>
      <c r="I17" s="18" t="n">
        <v>11224.6185975833</v>
      </c>
      <c r="J17" s="17" t="n">
        <v>7.52854681879882</v>
      </c>
      <c r="K17" s="18" t="n">
        <v>14585.0895167045</v>
      </c>
    </row>
    <row r="18" customFormat="false" ht="15" hidden="false" customHeight="false" outlineLevel="0" collapsed="false">
      <c r="A18" s="19" t="n">
        <f aca="false">A17-0.01%</f>
        <v>-0.0015</v>
      </c>
      <c r="B18" s="17" t="n">
        <v>30.510242110708</v>
      </c>
      <c r="C18" s="18" t="n">
        <v>2234.80138647649</v>
      </c>
      <c r="D18" s="17" t="n">
        <v>18.289116294084</v>
      </c>
      <c r="E18" s="18" t="n">
        <v>4106.04077973508</v>
      </c>
      <c r="F18" s="17" t="n">
        <v>12.1799033676993</v>
      </c>
      <c r="G18" s="18" t="n">
        <v>7114.43705899761</v>
      </c>
      <c r="H18" s="17" t="n">
        <v>9.12545835049443</v>
      </c>
      <c r="I18" s="18" t="n">
        <v>11613.4502088069</v>
      </c>
      <c r="J18" s="17" t="n">
        <v>8.10737923594988</v>
      </c>
      <c r="K18" s="18" t="n">
        <v>15221.0005881533</v>
      </c>
    </row>
    <row r="19" customFormat="false" ht="15" hidden="false" customHeight="false" outlineLevel="0" collapsed="false">
      <c r="A19" s="19" t="n">
        <f aca="false">A18-0.01%</f>
        <v>-0.0016</v>
      </c>
      <c r="B19" s="17" t="n">
        <v>33.6189804683236</v>
      </c>
      <c r="C19" s="18" t="n">
        <v>2244.60532673</v>
      </c>
      <c r="D19" s="17" t="n">
        <v>20.0301050774978</v>
      </c>
      <c r="E19" s="18" t="n">
        <v>4143.10388744414</v>
      </c>
      <c r="F19" s="17" t="n">
        <v>13.2337477226858</v>
      </c>
      <c r="G19" s="18" t="n">
        <v>7238.41433028155</v>
      </c>
      <c r="H19" s="17" t="n">
        <v>9.83539454385754</v>
      </c>
      <c r="I19" s="18" t="n">
        <v>11953.2494159276</v>
      </c>
      <c r="J19" s="17" t="n">
        <v>8.70259773265011</v>
      </c>
      <c r="K19" s="18" t="n">
        <v>15785.7199535448</v>
      </c>
    </row>
    <row r="20" customFormat="false" ht="15" hidden="false" customHeight="false" outlineLevel="0" collapsed="false">
      <c r="A20" s="19" t="n">
        <f aca="false">A19-0.01%</f>
        <v>-0.0017</v>
      </c>
      <c r="B20" s="17" t="n">
        <v>36.8058143642885</v>
      </c>
      <c r="C20" s="18" t="n">
        <v>2252.30949815065</v>
      </c>
      <c r="D20" s="17" t="n">
        <v>21.8111198278585</v>
      </c>
      <c r="E20" s="18" t="n">
        <v>4174.17393590004</v>
      </c>
      <c r="F20" s="17" t="n">
        <v>14.3128468757324</v>
      </c>
      <c r="G20" s="18" t="n">
        <v>7344.31124744628</v>
      </c>
      <c r="H20" s="17" t="n">
        <v>10.563307109197</v>
      </c>
      <c r="I20" s="18" t="n">
        <v>12250.999457354</v>
      </c>
      <c r="J20" s="17" t="n">
        <v>9.31356559850373</v>
      </c>
      <c r="K20" s="18" t="n">
        <v>16287.95505351</v>
      </c>
    </row>
    <row r="21" customFormat="false" ht="15" hidden="false" customHeight="false" outlineLevel="0" collapsed="false">
      <c r="A21" s="19" t="n">
        <f aca="false">A20-0.01%</f>
        <v>-0.0018</v>
      </c>
      <c r="B21" s="17" t="n">
        <v>40.0423625528517</v>
      </c>
      <c r="C21" s="18" t="n">
        <v>2258.97273371192</v>
      </c>
      <c r="D21" s="17" t="n">
        <v>23.6236707881649</v>
      </c>
      <c r="E21" s="18" t="n">
        <v>4200.48887294364</v>
      </c>
      <c r="F21" s="17" t="n">
        <v>15.4121766502092</v>
      </c>
      <c r="G21" s="18" t="n">
        <v>7435.56281662134</v>
      </c>
      <c r="H21" s="17" t="n">
        <v>11.3077044818425</v>
      </c>
      <c r="I21" s="18" t="n">
        <v>12512.3913259263</v>
      </c>
      <c r="J21" s="17" t="n">
        <v>9.93910901153881</v>
      </c>
      <c r="K21" s="18" t="n">
        <v>16735.4639751688</v>
      </c>
    </row>
    <row r="22" customFormat="false" ht="15" hidden="false" customHeight="false" outlineLevel="0" collapsed="false">
      <c r="A22" s="19" t="n">
        <f aca="false">A21-0.01%</f>
        <v>-0.0019</v>
      </c>
      <c r="B22" s="17" t="n">
        <v>43.3182814683254</v>
      </c>
      <c r="C22" s="18" t="n">
        <v>2264.46433302942</v>
      </c>
      <c r="D22" s="17" t="n">
        <v>25.4612820939988</v>
      </c>
      <c r="E22" s="18" t="n">
        <v>4222.51949209894</v>
      </c>
      <c r="F22" s="17" t="n">
        <v>16.530819791663</v>
      </c>
      <c r="G22" s="18" t="n">
        <v>7513.60613617153</v>
      </c>
      <c r="H22" s="17" t="n">
        <v>12.0654441588819</v>
      </c>
      <c r="I22" s="18" t="n">
        <v>12742.7537643836</v>
      </c>
      <c r="J22" s="17" t="n">
        <v>10.5770567067914</v>
      </c>
      <c r="K22" s="18" t="n">
        <v>17134.4506404981</v>
      </c>
    </row>
    <row r="23" customFormat="false" ht="15" hidden="false" customHeight="false" outlineLevel="0" collapsed="false">
      <c r="A23" s="19" t="n">
        <f aca="false">A22-0.01%</f>
        <v>-0.002</v>
      </c>
      <c r="B23" s="17" t="n">
        <v>46.6199537900413</v>
      </c>
      <c r="C23" s="18" t="n">
        <v>2268.73289044244</v>
      </c>
      <c r="D23" s="17" t="n">
        <v>27.3066666834794</v>
      </c>
      <c r="E23" s="18" t="n">
        <v>4240.82462853132</v>
      </c>
      <c r="F23" s="17" t="n">
        <v>17.6551724246634</v>
      </c>
      <c r="G23" s="18" t="n">
        <v>7578.41884514757</v>
      </c>
      <c r="H23" s="17" t="n">
        <v>12.8272453777018</v>
      </c>
      <c r="I23" s="18" t="n">
        <v>12936.4546781811</v>
      </c>
      <c r="J23" s="17" t="n">
        <v>11.2184360659214</v>
      </c>
      <c r="K23" s="18" t="n">
        <v>17474.3093415053</v>
      </c>
    </row>
    <row r="24" customFormat="false" ht="15" hidden="false" customHeight="false" outlineLevel="0" collapsed="false">
      <c r="A24" s="19" t="n">
        <f aca="false">A23-0.01%</f>
        <v>-0.0021</v>
      </c>
      <c r="B24" s="17" t="n">
        <v>49.9186072109907</v>
      </c>
      <c r="C24" s="18" t="n">
        <v>2272.18657790974</v>
      </c>
      <c r="D24" s="17" t="n">
        <v>29.1579661187926</v>
      </c>
      <c r="E24" s="18" t="n">
        <v>4255.60185548265</v>
      </c>
      <c r="F24" s="17" t="n">
        <v>18.7795046845468</v>
      </c>
      <c r="G24" s="18" t="n">
        <v>7632.26756361255</v>
      </c>
      <c r="H24" s="17" t="n">
        <v>13.5896319416131</v>
      </c>
      <c r="I24" s="18" t="n">
        <v>13099.8028361516</v>
      </c>
      <c r="J24" s="17" t="n">
        <v>11.8594196411557</v>
      </c>
      <c r="K24" s="18" t="n">
        <v>17760.1045590002</v>
      </c>
    </row>
    <row r="25" customFormat="false" ht="15" hidden="false" customHeight="false" outlineLevel="0" collapsed="false">
      <c r="A25" s="19" t="n">
        <f aca="false">A24-0.01%</f>
        <v>-0.0022</v>
      </c>
      <c r="B25" s="17" t="n">
        <v>53.2124746560994</v>
      </c>
      <c r="C25" s="18" t="n">
        <v>2275.31484227919</v>
      </c>
      <c r="D25" s="17" t="n">
        <v>31.0062795872476</v>
      </c>
      <c r="E25" s="18" t="n">
        <v>4267.67052542373</v>
      </c>
      <c r="F25" s="17" t="n">
        <v>19.9032578797213</v>
      </c>
      <c r="G25" s="18" t="n">
        <v>7677.15930483282</v>
      </c>
      <c r="H25" s="17" t="n">
        <v>14.3511869885733</v>
      </c>
      <c r="I25" s="18" t="n">
        <v>13237.1322755472</v>
      </c>
      <c r="J25" s="17" t="n">
        <v>12.5011770386232</v>
      </c>
      <c r="K25" s="18" t="n">
        <v>18003.9568875251</v>
      </c>
    </row>
    <row r="26" customFormat="false" ht="15" hidden="false" customHeight="false" outlineLevel="0" collapsed="false">
      <c r="A26" s="19" t="n">
        <f aca="false">A25-0.01%</f>
        <v>-0.0023</v>
      </c>
      <c r="B26" s="17" t="n">
        <v>56.5177353133488</v>
      </c>
      <c r="C26" s="18" t="n">
        <v>2277.7055259726</v>
      </c>
      <c r="D26" s="17" t="n">
        <v>32.8537053358111</v>
      </c>
      <c r="E26" s="18" t="n">
        <v>4278.1429066893</v>
      </c>
      <c r="F26" s="17" t="n">
        <v>21.0256381755756</v>
      </c>
      <c r="G26" s="18" t="n">
        <v>7715.20285916348</v>
      </c>
      <c r="H26" s="17" t="n">
        <v>15.1133303334538</v>
      </c>
      <c r="I26" s="18" t="n">
        <v>13354.1308400546</v>
      </c>
      <c r="J26" s="17" t="n">
        <v>13.142341485337</v>
      </c>
      <c r="K26" s="18" t="n">
        <v>18212.8436069552</v>
      </c>
    </row>
    <row r="27" customFormat="false" ht="15" hidden="false" customHeight="false" outlineLevel="0" collapsed="false">
      <c r="A27" s="19" t="n">
        <f aca="false">A26-0.01%</f>
        <v>-0.0024</v>
      </c>
      <c r="B27" s="17" t="n">
        <v>59.8047148595822</v>
      </c>
      <c r="C27" s="18" t="n">
        <v>2279.8435765002</v>
      </c>
      <c r="D27" s="17" t="n">
        <v>34.698080759034</v>
      </c>
      <c r="E27" s="18" t="n">
        <v>4286.92358122277</v>
      </c>
      <c r="F27" s="17" t="n">
        <v>22.1498943924379</v>
      </c>
      <c r="G27" s="18" t="n">
        <v>7747.4034380017</v>
      </c>
      <c r="H27" s="17" t="n">
        <v>15.8754882746103</v>
      </c>
      <c r="I27" s="18" t="n">
        <v>13454.9143874516</v>
      </c>
      <c r="J27" s="17" t="n">
        <v>13.783752526571</v>
      </c>
      <c r="K27" s="18" t="n">
        <v>18392.5395669422</v>
      </c>
    </row>
    <row r="28" customFormat="false" ht="15" hidden="false" customHeight="false" outlineLevel="0" collapsed="false">
      <c r="A28" s="19" t="n">
        <f aca="false">A27-0.01%</f>
        <v>-0.0025</v>
      </c>
      <c r="B28" s="17" t="n">
        <v>63.1003273948397</v>
      </c>
      <c r="C28" s="18" t="n">
        <v>2281.59580180938</v>
      </c>
      <c r="D28" s="17" t="n">
        <v>36.5551093441993</v>
      </c>
      <c r="E28" s="18" t="n">
        <v>4294.10378030324</v>
      </c>
      <c r="F28" s="17" t="n">
        <v>23.2743802941546</v>
      </c>
      <c r="G28" s="18" t="n">
        <v>7775.56478201136</v>
      </c>
      <c r="H28" s="17" t="n">
        <v>16.637302945414</v>
      </c>
      <c r="I28" s="18" t="n">
        <v>13542.5348536035</v>
      </c>
      <c r="J28" s="17" t="n">
        <v>14.4244398539157</v>
      </c>
      <c r="K28" s="18" t="n">
        <v>18549.8433450422</v>
      </c>
    </row>
    <row r="29" customFormat="false" ht="15" hidden="false" customHeight="false" outlineLevel="0" collapsed="false">
      <c r="A29" s="19" t="n">
        <f aca="false">A28-0.01%</f>
        <v>-0.0026</v>
      </c>
      <c r="B29" s="17" t="n">
        <v>66.3914280462502</v>
      </c>
      <c r="C29" s="18" t="n">
        <v>2283.09424420981</v>
      </c>
      <c r="D29" s="17" t="n">
        <v>38.398557764665</v>
      </c>
      <c r="E29" s="18" t="n">
        <v>4300.42506425548</v>
      </c>
      <c r="F29" s="17" t="n">
        <v>24.3977090608106</v>
      </c>
      <c r="G29" s="18" t="n">
        <v>7799.18916675554</v>
      </c>
      <c r="H29" s="17" t="n">
        <v>17.3999744791505</v>
      </c>
      <c r="I29" s="18" t="n">
        <v>13618.6494605098</v>
      </c>
      <c r="J29" s="17" t="n">
        <v>15.0662466775601</v>
      </c>
      <c r="K29" s="18" t="n">
        <v>18686.6217501111</v>
      </c>
    </row>
    <row r="30" customFormat="false" ht="15" hidden="false" customHeight="false" outlineLevel="0" collapsed="false">
      <c r="A30" s="19" t="n">
        <f aca="false">A29-0.01%</f>
        <v>-0.0027</v>
      </c>
      <c r="B30" s="17" t="n">
        <v>69.7054166163881</v>
      </c>
      <c r="C30" s="18" t="n">
        <v>2284.39577643478</v>
      </c>
      <c r="D30" s="17" t="n">
        <v>40.2427109576305</v>
      </c>
      <c r="E30" s="18" t="n">
        <v>4306.22862465929</v>
      </c>
      <c r="F30" s="17" t="n">
        <v>25.5242986052219</v>
      </c>
      <c r="G30" s="18" t="n">
        <v>7820.16948937981</v>
      </c>
      <c r="H30" s="17" t="n">
        <v>18.1614697814535</v>
      </c>
      <c r="I30" s="18" t="n">
        <v>13684.9026727777</v>
      </c>
      <c r="J30" s="17" t="n">
        <v>15.7080450148207</v>
      </c>
      <c r="K30" s="18" t="n">
        <v>18807.3804615371</v>
      </c>
    </row>
    <row r="31" customFormat="false" ht="15" hidden="false" customHeight="false" outlineLevel="0" collapsed="false">
      <c r="A31" s="19" t="n">
        <f aca="false">A30-0.01%</f>
        <v>-0.0028</v>
      </c>
      <c r="B31" s="17" t="n">
        <v>72.9915672556488</v>
      </c>
      <c r="C31" s="18" t="n">
        <v>2285.83787763846</v>
      </c>
      <c r="D31" s="17" t="n">
        <v>42.0969947420741</v>
      </c>
      <c r="E31" s="18" t="n">
        <v>4311.03186056531</v>
      </c>
      <c r="F31" s="17" t="n">
        <v>26.6474205962173</v>
      </c>
      <c r="G31" s="18" t="n">
        <v>7838.1946393045</v>
      </c>
      <c r="H31" s="17" t="n">
        <v>18.9234608725071</v>
      </c>
      <c r="I31" s="18" t="n">
        <v>13743.5676012613</v>
      </c>
      <c r="J31" s="17" t="n">
        <v>16.3496948439169</v>
      </c>
      <c r="K31" s="18" t="n">
        <v>18914.4410212091</v>
      </c>
    </row>
    <row r="32" customFormat="false" ht="15" hidden="false" customHeight="false" outlineLevel="0" collapsed="false">
      <c r="A32" s="19" t="n">
        <f aca="false">A31-0.01%</f>
        <v>-0.0029</v>
      </c>
      <c r="B32" s="17" t="n">
        <v>76.2658106262846</v>
      </c>
      <c r="C32" s="18" t="n">
        <v>2286.83647267985</v>
      </c>
      <c r="D32" s="17" t="n">
        <v>43.9432138914916</v>
      </c>
      <c r="E32" s="18" t="n">
        <v>4314.97674905633</v>
      </c>
      <c r="F32" s="17" t="n">
        <v>27.7725349915174</v>
      </c>
      <c r="G32" s="18" t="n">
        <v>7854.68104499004</v>
      </c>
      <c r="H32" s="17" t="n">
        <v>19.6860864469742</v>
      </c>
      <c r="I32" s="18" t="n">
        <v>13796.2519696127</v>
      </c>
      <c r="J32" s="17" t="n">
        <v>16.9905707046343</v>
      </c>
      <c r="K32" s="18" t="n">
        <v>19008.7729462593</v>
      </c>
    </row>
    <row r="33" customFormat="false" ht="15" hidden="false" customHeight="false" outlineLevel="0" collapsed="false">
      <c r="A33" s="20" t="n">
        <f aca="false">A32-0.01%</f>
        <v>-0.003</v>
      </c>
      <c r="B33" s="21" t="n">
        <v>79.5822708280515</v>
      </c>
      <c r="C33" s="22" t="n">
        <v>2287.35831804187</v>
      </c>
      <c r="D33" s="21" t="n">
        <v>45.789344996961</v>
      </c>
      <c r="E33" s="22" t="n">
        <v>4318.71436233021</v>
      </c>
      <c r="F33" s="21" t="n">
        <v>28.8938202778604</v>
      </c>
      <c r="G33" s="22" t="n">
        <v>7868.90649613472</v>
      </c>
      <c r="H33" s="21" t="n">
        <v>20.4464550431013</v>
      </c>
      <c r="I33" s="22" t="n">
        <v>13842.4320195537</v>
      </c>
      <c r="J33" s="21" t="n">
        <v>17.631818494783</v>
      </c>
      <c r="K33" s="22" t="n">
        <v>19093.4488328459</v>
      </c>
    </row>
    <row r="34" customFormat="false" ht="15" hidden="false" customHeight="false" outlineLevel="0" collapsed="false">
      <c r="A34" s="19" t="n">
        <f aca="false">A33-0.01%</f>
        <v>-0.0031</v>
      </c>
      <c r="B34" s="17" t="n">
        <v>82.872363891781</v>
      </c>
      <c r="C34" s="18" t="n">
        <v>2288.32466984609</v>
      </c>
      <c r="D34" s="17" t="n">
        <v>47.6401923040687</v>
      </c>
      <c r="E34" s="18" t="n">
        <v>4321.92780709026</v>
      </c>
      <c r="F34" s="17" t="n">
        <v>30.0201847182418</v>
      </c>
      <c r="G34" s="18" t="n">
        <v>7881.42380724122</v>
      </c>
      <c r="H34" s="17" t="n">
        <v>21.2101686152008</v>
      </c>
      <c r="I34" s="18" t="n">
        <v>13883.7114234511</v>
      </c>
      <c r="J34" s="17" t="n">
        <v>18.2736255160173</v>
      </c>
      <c r="K34" s="18" t="n">
        <v>19170.3289761262</v>
      </c>
    </row>
    <row r="35" customFormat="false" ht="15" hidden="false" customHeight="false" outlineLevel="0" collapsed="false">
      <c r="A35" s="19" t="n">
        <f aca="false">A34-0.01%</f>
        <v>-0.0032</v>
      </c>
      <c r="B35" s="17" t="n">
        <v>86.1607231227202</v>
      </c>
      <c r="C35" s="18" t="n">
        <v>2289.08667836304</v>
      </c>
      <c r="D35" s="17" t="n">
        <v>49.4844738274425</v>
      </c>
      <c r="E35" s="18" t="n">
        <v>4325.15096289486</v>
      </c>
      <c r="F35" s="17" t="n">
        <v>31.1427383547225</v>
      </c>
      <c r="G35" s="18" t="n">
        <v>7893.16279899323</v>
      </c>
      <c r="H35" s="17" t="n">
        <v>21.9717855450065</v>
      </c>
      <c r="I35" s="18" t="n">
        <v>13920.7444025199</v>
      </c>
      <c r="J35" s="17" t="n">
        <v>18.9137085209868</v>
      </c>
      <c r="K35" s="18" t="n">
        <v>19238.3263752705</v>
      </c>
    </row>
    <row r="36" customFormat="false" ht="15" hidden="false" customHeight="false" outlineLevel="0" collapsed="false">
      <c r="A36" s="19" t="n">
        <f aca="false">A35-0.01%</f>
        <v>-0.0033</v>
      </c>
      <c r="B36" s="17" t="n">
        <v>89.459689795533</v>
      </c>
      <c r="C36" s="18" t="n">
        <v>2289.37110889654</v>
      </c>
      <c r="D36" s="17" t="n">
        <v>51.3397744998697</v>
      </c>
      <c r="E36" s="18" t="n">
        <v>4327.64200444697</v>
      </c>
      <c r="F36" s="17" t="n">
        <v>32.2680890866054</v>
      </c>
      <c r="G36" s="18" t="n">
        <v>7902.89954945896</v>
      </c>
      <c r="H36" s="17" t="n">
        <v>22.733429698652</v>
      </c>
      <c r="I36" s="18" t="n">
        <v>13954.8105003871</v>
      </c>
      <c r="J36" s="17" t="n">
        <v>19.5561302646699</v>
      </c>
      <c r="K36" s="18" t="n">
        <v>19299.9099506096</v>
      </c>
    </row>
    <row r="37" customFormat="false" ht="15" hidden="false" customHeight="false" outlineLevel="0" collapsed="false">
      <c r="A37" s="19" t="n">
        <f aca="false">A36-0.01%</f>
        <v>-0.0034</v>
      </c>
      <c r="B37" s="17" t="n">
        <v>92.7653622317656</v>
      </c>
      <c r="C37" s="18" t="n">
        <v>2290.03056867448</v>
      </c>
      <c r="D37" s="17" t="n">
        <v>53.1859171931498</v>
      </c>
      <c r="E37" s="18" t="n">
        <v>4329.73832095924</v>
      </c>
      <c r="F37" s="17" t="n">
        <v>33.3891361475539</v>
      </c>
      <c r="G37" s="18" t="n">
        <v>7912.3895953544</v>
      </c>
      <c r="H37" s="17" t="n">
        <v>23.495797973396</v>
      </c>
      <c r="I37" s="18" t="n">
        <v>13984.5391722003</v>
      </c>
      <c r="J37" s="17" t="n">
        <v>20.1973668182557</v>
      </c>
      <c r="K37" s="18" t="n">
        <v>19355.675079077</v>
      </c>
    </row>
    <row r="38" customFormat="false" ht="15" hidden="false" customHeight="false" outlineLevel="0" collapsed="false">
      <c r="A38" s="23" t="n">
        <f aca="false">A37-0.01%</f>
        <v>-0.0035</v>
      </c>
      <c r="B38" s="24" t="n">
        <v>96.0737173112884</v>
      </c>
      <c r="C38" s="25" t="n">
        <v>2290.67349419042</v>
      </c>
      <c r="D38" s="24" t="n">
        <v>55.0194291390504</v>
      </c>
      <c r="E38" s="25" t="n">
        <v>4332.26673444119</v>
      </c>
      <c r="F38" s="24" t="n">
        <v>34.5185854147029</v>
      </c>
      <c r="G38" s="25" t="n">
        <v>7920.79890367299</v>
      </c>
      <c r="H38" s="24" t="n">
        <v>24.2597567509996</v>
      </c>
      <c r="I38" s="25" t="n">
        <v>14012.492003246</v>
      </c>
      <c r="J38" s="24" t="n">
        <v>20.8376825491768</v>
      </c>
      <c r="K38" s="25" t="n">
        <v>19407.3143418817</v>
      </c>
    </row>
    <row r="39" customFormat="false" ht="15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5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5" hidden="false" customHeight="false" outlineLevel="0" collapsed="false">
      <c r="A3" s="16" t="n">
        <v>0</v>
      </c>
      <c r="B3" s="26" t="n">
        <f aca="false">Foglio2!B3/Foglio2!$B$38</f>
        <v>0</v>
      </c>
      <c r="C3" s="27" t="n">
        <f aca="false">Foglio2!C3/Foglio2!$C$38</f>
        <v>0</v>
      </c>
      <c r="D3" s="26" t="n">
        <f aca="false">Foglio2!D3/Foglio2!$B$38</f>
        <v>0</v>
      </c>
      <c r="E3" s="27" t="n">
        <f aca="false">Foglio2!E3/Foglio2!$C$38</f>
        <v>0</v>
      </c>
      <c r="F3" s="26" t="n">
        <f aca="false">Foglio2!F3/Foglio2!$B$38</f>
        <v>0</v>
      </c>
      <c r="G3" s="27" t="n">
        <f aca="false">Foglio2!G3/Foglio2!$C$38</f>
        <v>0</v>
      </c>
      <c r="H3" s="26" t="n">
        <f aca="false">Foglio2!H3/Foglio2!$B$38</f>
        <v>0</v>
      </c>
      <c r="I3" s="27" t="n">
        <f aca="false">Foglio2!I3/Foglio2!$C$38</f>
        <v>0</v>
      </c>
      <c r="J3" s="26" t="n">
        <f aca="false">Foglio2!J3/Foglio2!$B$38</f>
        <v>0</v>
      </c>
      <c r="K3" s="27" t="n">
        <f aca="false">Foglio2!K3/Foglio2!$C$38</f>
        <v>0</v>
      </c>
    </row>
    <row r="4" customFormat="false" ht="15" hidden="false" customHeight="false" outlineLevel="0" collapsed="false">
      <c r="A4" s="19" t="n">
        <v>-0.0001</v>
      </c>
      <c r="B4" s="26" t="n">
        <f aca="false">Foglio2!B4/Foglio2!$B$38</f>
        <v>0.0130080637929593</v>
      </c>
      <c r="C4" s="27" t="n">
        <f aca="false">Foglio2!C4/Foglio2!$C$38</f>
        <v>0.168285853062751</v>
      </c>
      <c r="D4" s="26" t="n">
        <f aca="false">Foglio2!D4/Foglio2!$B$38</f>
        <v>0.00994377354668782</v>
      </c>
      <c r="E4" s="27" t="n">
        <f aca="false">Foglio2!E4/Foglio2!$C$38</f>
        <v>0.228058827692347</v>
      </c>
      <c r="F4" s="26" t="n">
        <f aca="false">Foglio2!F4/Foglio2!$B$38</f>
        <v>0.00783351935350005</v>
      </c>
      <c r="G4" s="27" t="n">
        <f aca="false">Foglio2!G4/Foglio2!$C$38</f>
        <v>0.309796966735575</v>
      </c>
      <c r="H4" s="26" t="n">
        <f aca="false">Foglio2!H4/Foglio2!$B$38</f>
        <v>0.00640630038789241</v>
      </c>
      <c r="I4" s="27" t="n">
        <f aca="false">Foglio2!I4/Foglio2!$C$38</f>
        <v>0.428356990946625</v>
      </c>
      <c r="J4" s="26" t="n">
        <f aca="false">Foglio2!J4/Foglio2!$B$38</f>
        <v>0.00581239660278446</v>
      </c>
      <c r="K4" s="27" t="n">
        <f aca="false">Foglio2!K4/Foglio2!$C$38</f>
        <v>0.526902963168012</v>
      </c>
    </row>
    <row r="5" customFormat="false" ht="15" hidden="false" customHeight="false" outlineLevel="0" collapsed="false">
      <c r="A5" s="19" t="n">
        <f aca="false">A4-0.01%</f>
        <v>-0.0002</v>
      </c>
      <c r="B5" s="26" t="n">
        <f aca="false">Foglio2!B5/Foglio2!$B$38</f>
        <v>0.0258289610413791</v>
      </c>
      <c r="C5" s="27" t="n">
        <f aca="false">Foglio2!C5/Foglio2!$C$38</f>
        <v>0.333278251886106</v>
      </c>
      <c r="D5" s="26" t="n">
        <f aca="false">Foglio2!D5/Foglio2!$B$38</f>
        <v>0.0197665274153237</v>
      </c>
      <c r="E5" s="27" t="n">
        <f aca="false">Foglio2!E5/Foglio2!$C$38</f>
        <v>0.451552259781874</v>
      </c>
      <c r="F5" s="26" t="n">
        <f aca="false">Foglio2!F5/Foglio2!$B$38</f>
        <v>0.0155811526062773</v>
      </c>
      <c r="G5" s="27" t="n">
        <f aca="false">Foglio2!G5/Foglio2!$C$38</f>
        <v>0.613485010590712</v>
      </c>
      <c r="H5" s="26" t="n">
        <f aca="false">Foglio2!H5/Foglio2!$B$38</f>
        <v>0.0127574875837446</v>
      </c>
      <c r="I5" s="27" t="n">
        <f aca="false">Foglio2!I5/Foglio2!$C$38</f>
        <v>0.848858008526912</v>
      </c>
      <c r="J5" s="26" t="n">
        <f aca="false">Foglio2!J5/Foglio2!$B$38</f>
        <v>0.0115803897988765</v>
      </c>
      <c r="K5" s="27" t="n">
        <f aca="false">Foglio2!K5/Foglio2!$C$38</f>
        <v>1.04484767763554</v>
      </c>
    </row>
    <row r="6" customFormat="false" ht="15" hidden="false" customHeight="false" outlineLevel="0" collapsed="false">
      <c r="A6" s="19" t="n">
        <f aca="false">A5-0.01%</f>
        <v>-0.0003</v>
      </c>
      <c r="B6" s="26" t="n">
        <f aca="false">Foglio2!B6/Foglio2!$B$38</f>
        <v>0.0384739345574075</v>
      </c>
      <c r="C6" s="27" t="n">
        <f aca="false">Foglio2!C6/Foglio2!$C$38</f>
        <v>0.494897025193645</v>
      </c>
      <c r="D6" s="26" t="n">
        <f aca="false">Foglio2!D6/Foglio2!$B$38</f>
        <v>0.0294619720574216</v>
      </c>
      <c r="E6" s="27" t="n">
        <f aca="false">Foglio2!E6/Foglio2!$C$38</f>
        <v>0.670435405038655</v>
      </c>
      <c r="F6" s="26" t="n">
        <f aca="false">Foglio2!F6/Foglio2!$B$38</f>
        <v>0.0232443046241311</v>
      </c>
      <c r="G6" s="27" t="n">
        <f aca="false">Foglio2!G6/Foglio2!$C$38</f>
        <v>0.911000461958804</v>
      </c>
      <c r="H6" s="26" t="n">
        <f aca="false">Foglio2!H6/Foglio2!$B$38</f>
        <v>0.0190507222035794</v>
      </c>
      <c r="I6" s="27" t="n">
        <f aca="false">Foglio2!I6/Foglio2!$C$38</f>
        <v>1.26139474667756</v>
      </c>
      <c r="J6" s="26" t="n">
        <f aca="false">Foglio2!J6/Foglio2!$B$38</f>
        <v>0.0173052182073359</v>
      </c>
      <c r="K6" s="27" t="n">
        <f aca="false">Foglio2!K6/Foglio2!$C$38</f>
        <v>1.55381141778007</v>
      </c>
    </row>
    <row r="7" customFormat="false" ht="15" hidden="false" customHeight="false" outlineLevel="0" collapsed="false">
      <c r="A7" s="19" t="n">
        <f aca="false">A6-0.01%</f>
        <v>-0.0004</v>
      </c>
      <c r="B7" s="26" t="n">
        <f aca="false">Foglio2!B7/Foglio2!$B$38</f>
        <v>0.0511255655988639</v>
      </c>
      <c r="C7" s="27" t="n">
        <f aca="false">Foglio2!C7/Foglio2!$C$38</f>
        <v>0.648522313338113</v>
      </c>
      <c r="D7" s="26" t="n">
        <f aca="false">Foglio2!D7/Foglio2!$B$38</f>
        <v>0.0390269818495511</v>
      </c>
      <c r="E7" s="27" t="n">
        <f aca="false">Foglio2!E7/Foglio2!$C$38</f>
        <v>0.884652964687753</v>
      </c>
      <c r="F7" s="26" t="n">
        <f aca="false">Foglio2!F7/Foglio2!$B$38</f>
        <v>0.0308191273057137</v>
      </c>
      <c r="G7" s="27" t="n">
        <f aca="false">Foglio2!G7/Foglio2!$C$38</f>
        <v>1.20226727501651</v>
      </c>
      <c r="H7" s="26" t="n">
        <f aca="false">Foglio2!H7/Foglio2!$B$38</f>
        <v>0.0252867933461041</v>
      </c>
      <c r="I7" s="27" t="n">
        <f aca="false">Foglio2!I7/Foglio2!$C$38</f>
        <v>1.66591188964139</v>
      </c>
      <c r="J7" s="26" t="n">
        <f aca="false">Foglio2!J7/Foglio2!$B$38</f>
        <v>0.0229851860501336</v>
      </c>
      <c r="K7" s="27" t="n">
        <f aca="false">Foglio2!K7/Foglio2!$C$38</f>
        <v>2.05367914274136</v>
      </c>
    </row>
    <row r="8" customFormat="false" ht="15" hidden="false" customHeight="false" outlineLevel="0" collapsed="false">
      <c r="A8" s="19" t="n">
        <f aca="false">A7-0.01%</f>
        <v>-0.0005</v>
      </c>
      <c r="B8" s="26" t="n">
        <f aca="false">Foglio2!B8/Foglio2!$B$38</f>
        <v>0.0657423726467661</v>
      </c>
      <c r="C8" s="27" t="n">
        <f aca="false">Foglio2!C8/Foglio2!$C$38</f>
        <v>0.754298816446846</v>
      </c>
      <c r="D8" s="26" t="n">
        <f aca="false">Foglio2!D8/Foglio2!$B$38</f>
        <v>0.0484648567376799</v>
      </c>
      <c r="E8" s="27" t="n">
        <f aca="false">Foglio2!E8/Foglio2!$C$38</f>
        <v>1.09413445304137</v>
      </c>
      <c r="F8" s="26" t="n">
        <f aca="false">Foglio2!F8/Foglio2!$B$38</f>
        <v>0.0383075677308275</v>
      </c>
      <c r="G8" s="27" t="n">
        <f aca="false">Foglio2!G8/Foglio2!$C$38</f>
        <v>1.48721962368129</v>
      </c>
      <c r="H8" s="26" t="n">
        <f aca="false">Foglio2!H8/Foglio2!$B$38</f>
        <v>0.0314641539936737</v>
      </c>
      <c r="I8" s="27" t="n">
        <f aca="false">Foglio2!I8/Foglio2!$C$38</f>
        <v>2.06231622158589</v>
      </c>
      <c r="J8" s="26" t="n">
        <f aca="false">Foglio2!J8/Foglio2!$B$38</f>
        <v>0.0286205781061863</v>
      </c>
      <c r="K8" s="27" t="n">
        <f aca="false">Foglio2!K8/Foglio2!$C$38</f>
        <v>2.54439625535541</v>
      </c>
    </row>
    <row r="9" customFormat="false" ht="15" hidden="false" customHeight="false" outlineLevel="0" collapsed="false">
      <c r="A9" s="19" t="n">
        <f aca="false">A8-0.01%</f>
        <v>-0.0006</v>
      </c>
      <c r="B9" s="26" t="n">
        <f aca="false">Foglio2!B9/Foglio2!$B$38</f>
        <v>0.0827341247183562</v>
      </c>
      <c r="C9" s="27" t="n">
        <f aca="false">Foglio2!C9/Foglio2!$C$38</f>
        <v>0.821686288145307</v>
      </c>
      <c r="D9" s="26" t="n">
        <f aca="false">Foglio2!D9/Foglio2!$B$38</f>
        <v>0.0583152689295018</v>
      </c>
      <c r="E9" s="27" t="n">
        <f aca="false">Foglio2!E9/Foglio2!$C$38</f>
        <v>1.27640487689644</v>
      </c>
      <c r="F9" s="26" t="n">
        <f aca="false">Foglio2!F9/Foglio2!$B$38</f>
        <v>0.0457047141241439</v>
      </c>
      <c r="G9" s="27" t="n">
        <f aca="false">Foglio2!G9/Foglio2!$C$38</f>
        <v>1.76577312128518</v>
      </c>
      <c r="H9" s="26" t="n">
        <f aca="false">Foglio2!H9/Foglio2!$B$38</f>
        <v>0.0375819030330755</v>
      </c>
      <c r="I9" s="27" t="n">
        <f aca="false">Foglio2!I9/Foglio2!$C$38</f>
        <v>2.45052209490397</v>
      </c>
      <c r="J9" s="26" t="n">
        <f aca="false">Foglio2!J9/Foglio2!$B$38</f>
        <v>0.0342097722318379</v>
      </c>
      <c r="K9" s="27" t="n">
        <f aca="false">Foglio2!K9/Foglio2!$C$38</f>
        <v>3.02584535956971</v>
      </c>
    </row>
    <row r="10" customFormat="false" ht="15" hidden="false" customHeight="false" outlineLevel="0" collapsed="false">
      <c r="A10" s="19" t="n">
        <f aca="false">A9-0.01%</f>
        <v>-0.0007</v>
      </c>
      <c r="B10" s="26" t="n">
        <f aca="false">Foglio2!B10/Foglio2!$B$38</f>
        <v>0.101942784088812</v>
      </c>
      <c r="C10" s="27" t="n">
        <f aca="false">Foglio2!C10/Foglio2!$C$38</f>
        <v>0.866260547351067</v>
      </c>
      <c r="D10" s="26" t="n">
        <f aca="false">Foglio2!D10/Foglio2!$B$38</f>
        <v>0.0693234611893139</v>
      </c>
      <c r="E10" s="27" t="n">
        <f aca="false">Foglio2!E10/Foglio2!$C$38</f>
        <v>1.40968486922548</v>
      </c>
      <c r="F10" s="26" t="n">
        <f aca="false">Foglio2!F10/Foglio2!$B$38</f>
        <v>0.0530143222684572</v>
      </c>
      <c r="G10" s="27" t="n">
        <f aca="false">Foglio2!G10/Foglio2!$C$38</f>
        <v>2.03786335408139</v>
      </c>
      <c r="H10" s="26" t="n">
        <f aca="false">Foglio2!H10/Foglio2!$B$38</f>
        <v>0.0436411827146181</v>
      </c>
      <c r="I10" s="27" t="n">
        <f aca="false">Foglio2!I10/Foglio2!$C$38</f>
        <v>2.83047613733062</v>
      </c>
      <c r="J10" s="26" t="n">
        <f aca="false">Foglio2!J10/Foglio2!$B$38</f>
        <v>0.0397543969755017</v>
      </c>
      <c r="K10" s="27" t="n">
        <f aca="false">Foglio2!K10/Foglio2!$C$38</f>
        <v>3.49801341804518</v>
      </c>
    </row>
    <row r="11" customFormat="false" ht="15" hidden="false" customHeight="false" outlineLevel="0" collapsed="false">
      <c r="A11" s="19" t="n">
        <f aca="false">A10-0.01%</f>
        <v>-0.0008</v>
      </c>
      <c r="B11" s="26" t="n">
        <f aca="false">Foglio2!B11/Foglio2!$B$38</f>
        <v>0.123241708753903</v>
      </c>
      <c r="C11" s="27" t="n">
        <f aca="false">Foglio2!C11/Foglio2!$C$38</f>
        <v>0.896821403121948</v>
      </c>
      <c r="D11" s="26" t="n">
        <f aca="false">Foglio2!D11/Foglio2!$B$38</f>
        <v>0.0814255873414325</v>
      </c>
      <c r="E11" s="27" t="n">
        <f aca="false">Foglio2!E11/Foglio2!$C$38</f>
        <v>1.50838228158776</v>
      </c>
      <c r="F11" s="26" t="n">
        <f aca="false">Foglio2!F11/Foglio2!$B$38</f>
        <v>0.0605239601133789</v>
      </c>
      <c r="G11" s="27" t="n">
        <f aca="false">Foglio2!G11/Foglio2!$C$38</f>
        <v>2.28223399852639</v>
      </c>
      <c r="H11" s="26" t="n">
        <f aca="false">Foglio2!H11/Foglio2!$B$38</f>
        <v>0.0496408511006554</v>
      </c>
      <c r="I11" s="27" t="n">
        <f aca="false">Foglio2!I11/Foglio2!$C$38</f>
        <v>3.2020859554521</v>
      </c>
      <c r="J11" s="26" t="n">
        <f aca="false">Foglio2!J11/Foglio2!$B$38</f>
        <v>0.0452518169378731</v>
      </c>
      <c r="K11" s="27" t="n">
        <f aca="false">Foglio2!K11/Foglio2!$C$38</f>
        <v>3.96074589327811</v>
      </c>
    </row>
    <row r="12" customFormat="false" ht="15" hidden="false" customHeight="false" outlineLevel="0" collapsed="false">
      <c r="A12" s="19" t="n">
        <f aca="false">A11-0.01%</f>
        <v>-0.0009</v>
      </c>
      <c r="B12" s="26" t="n">
        <f aca="false">Foglio2!B12/Foglio2!$B$38</f>
        <v>0.146434960537285</v>
      </c>
      <c r="C12" s="27" t="n">
        <f aca="false">Foglio2!C12/Foglio2!$C$38</f>
        <v>0.918790184065405</v>
      </c>
      <c r="D12" s="26" t="n">
        <f aca="false">Foglio2!D12/Foglio2!$B$38</f>
        <v>0.0945450946411899</v>
      </c>
      <c r="E12" s="27" t="n">
        <f aca="false">Foglio2!E12/Foglio2!$C$38</f>
        <v>1.58282810127077</v>
      </c>
      <c r="F12" s="26" t="n">
        <f aca="false">Foglio2!F12/Foglio2!$B$38</f>
        <v>0.0685992035367972</v>
      </c>
      <c r="G12" s="27" t="n">
        <f aca="false">Foglio2!G12/Foglio2!$C$38</f>
        <v>2.47895681360322</v>
      </c>
      <c r="H12" s="26" t="n">
        <f aca="false">Foglio2!H12/Foglio2!$B$38</f>
        <v>0.0555792659833937</v>
      </c>
      <c r="I12" s="27" t="n">
        <f aca="false">Foglio2!I12/Foglio2!$C$38</f>
        <v>3.56524755253373</v>
      </c>
      <c r="J12" s="26" t="n">
        <f aca="false">Foglio2!J12/Foglio2!$B$38</f>
        <v>0.0507033280657871</v>
      </c>
      <c r="K12" s="27" t="n">
        <f aca="false">Foglio2!K12/Foglio2!$C$38</f>
        <v>4.41401681459608</v>
      </c>
    </row>
    <row r="13" customFormat="false" ht="15" hidden="false" customHeight="false" outlineLevel="0" collapsed="false">
      <c r="A13" s="19" t="n">
        <f aca="false">A12-0.01%</f>
        <v>-0.001</v>
      </c>
      <c r="B13" s="26" t="n">
        <f aca="false">Foglio2!B13/Foglio2!$B$38</f>
        <v>0.171392677824837</v>
      </c>
      <c r="C13" s="27" t="n">
        <f aca="false">Foglio2!C13/Foglio2!$C$38</f>
        <v>0.935055711817308</v>
      </c>
      <c r="D13" s="26" t="n">
        <f aca="false">Foglio2!D13/Foglio2!$B$38</f>
        <v>0.108604180503559</v>
      </c>
      <c r="E13" s="27" t="n">
        <f aca="false">Foglio2!E13/Foglio2!$C$38</f>
        <v>1.64008266566845</v>
      </c>
      <c r="F13" s="26" t="n">
        <f aca="false">Foglio2!F13/Foglio2!$B$38</f>
        <v>0.0772004139591277</v>
      </c>
      <c r="G13" s="27" t="n">
        <f aca="false">Foglio2!G13/Foglio2!$C$38</f>
        <v>2.63855355813669</v>
      </c>
      <c r="H13" s="26" t="n">
        <f aca="false">Foglio2!H13/Foglio2!$B$38</f>
        <v>0.0615000209834203</v>
      </c>
      <c r="I13" s="27" t="n">
        <f aca="false">Foglio2!I13/Foglio2!$C$38</f>
        <v>3.91439905474695</v>
      </c>
      <c r="J13" s="26" t="n">
        <f aca="false">Foglio2!J13/Foglio2!$B$38</f>
        <v>0.0561076562474843</v>
      </c>
      <c r="K13" s="27" t="n">
        <f aca="false">Foglio2!K13/Foglio2!$C$38</f>
        <v>4.85771281422924</v>
      </c>
    </row>
    <row r="14" customFormat="false" ht="15" hidden="false" customHeight="false" outlineLevel="0" collapsed="false">
      <c r="A14" s="19" t="n">
        <f aca="false">A13-0.01%</f>
        <v>-0.0011</v>
      </c>
      <c r="B14" s="26" t="n">
        <f aca="false">Foglio2!B14/Foglio2!$B$38</f>
        <v>0.197983415153862</v>
      </c>
      <c r="C14" s="27" t="n">
        <f aca="false">Foglio2!C14/Foglio2!$C$38</f>
        <v>0.947369603724158</v>
      </c>
      <c r="D14" s="26" t="n">
        <f aca="false">Foglio2!D14/Foglio2!$B$38</f>
        <v>0.123525745894006</v>
      </c>
      <c r="E14" s="27" t="n">
        <f aca="false">Foglio2!E14/Foglio2!$C$38</f>
        <v>1.68494430149468</v>
      </c>
      <c r="F14" s="26" t="n">
        <f aca="false">Foglio2!F14/Foglio2!$B$38</f>
        <v>0.0862876199900113</v>
      </c>
      <c r="G14" s="27" t="n">
        <f aca="false">Foglio2!G14/Foglio2!$C$38</f>
        <v>2.76921441562613</v>
      </c>
      <c r="H14" s="26" t="n">
        <f aca="false">Foglio2!H14/Foglio2!$B$38</f>
        <v>0.0676713767666799</v>
      </c>
      <c r="I14" s="27" t="n">
        <f aca="false">Foglio2!I14/Foglio2!$C$38</f>
        <v>4.21852547491766</v>
      </c>
      <c r="J14" s="26" t="n">
        <f aca="false">Foglio2!J14/Foglio2!$B$38</f>
        <v>0.0614650087286394</v>
      </c>
      <c r="K14" s="27" t="n">
        <f aca="false">Foglio2!K14/Foglio2!$C$38</f>
        <v>5.29176918765532</v>
      </c>
    </row>
    <row r="15" customFormat="false" ht="15" hidden="false" customHeight="false" outlineLevel="0" collapsed="false">
      <c r="A15" s="19" t="n">
        <f aca="false">A14-0.01%</f>
        <v>-0.0012</v>
      </c>
      <c r="B15" s="26" t="n">
        <f aca="false">Foglio2!B15/Foglio2!$B$38</f>
        <v>0.226062256040714</v>
      </c>
      <c r="C15" s="27" t="n">
        <f aca="false">Foglio2!C15/Foglio2!$C$38</f>
        <v>0.956881413224416</v>
      </c>
      <c r="D15" s="26" t="n">
        <f aca="false">Foglio2!D15/Foglio2!$B$38</f>
        <v>0.139236507760406</v>
      </c>
      <c r="E15" s="27" t="n">
        <f aca="false">Foglio2!E15/Foglio2!$C$38</f>
        <v>1.72066350804647</v>
      </c>
      <c r="F15" s="26" t="n">
        <f aca="false">Foglio2!F15/Foglio2!$B$38</f>
        <v>0.095829013009064</v>
      </c>
      <c r="G15" s="27" t="n">
        <f aca="false">Foglio2!G15/Foglio2!$C$38</f>
        <v>2.87700224802871</v>
      </c>
      <c r="H15" s="26" t="n">
        <f aca="false">Foglio2!H15/Foglio2!$B$38</f>
        <v>0.0741258198970773</v>
      </c>
      <c r="I15" s="27" t="n">
        <f aca="false">Foglio2!I15/Foglio2!$C$38</f>
        <v>4.47966263213476</v>
      </c>
      <c r="J15" s="26" t="n">
        <f aca="false">Foglio2!J15/Foglio2!$B$38</f>
        <v>0.0668890465259892</v>
      </c>
      <c r="K15" s="27" t="n">
        <f aca="false">Foglio2!K15/Foglio2!$C$38</f>
        <v>5.69702375006179</v>
      </c>
    </row>
    <row r="16" customFormat="false" ht="15" hidden="false" customHeight="false" outlineLevel="0" collapsed="false">
      <c r="A16" s="19" t="n">
        <f aca="false">A15-0.01%</f>
        <v>-0.0013</v>
      </c>
      <c r="B16" s="26" t="n">
        <f aca="false">Foglio2!B16/Foglio2!$B$38</f>
        <v>0.255447418929486</v>
      </c>
      <c r="C16" s="27" t="n">
        <f aca="false">Foglio2!C16/Foglio2!$C$38</f>
        <v>0.964473669206376</v>
      </c>
      <c r="D16" s="26" t="n">
        <f aca="false">Foglio2!D16/Foglio2!$B$38</f>
        <v>0.155672029283544</v>
      </c>
      <c r="E16" s="27" t="n">
        <f aca="false">Foglio2!E16/Foglio2!$C$38</f>
        <v>1.74941990671843</v>
      </c>
      <c r="F16" s="26" t="n">
        <f aca="false">Foglio2!F16/Foglio2!$B$38</f>
        <v>0.105783814244747</v>
      </c>
      <c r="G16" s="27" t="n">
        <f aca="false">Foglio2!G16/Foglio2!$C$38</f>
        <v>2.96673828092214</v>
      </c>
      <c r="H16" s="26" t="n">
        <f aca="false">Foglio2!H16/Foglio2!$B$38</f>
        <v>0.0808391909399677</v>
      </c>
      <c r="I16" s="27" t="n">
        <f aca="false">Foglio2!I16/Foglio2!$C$38</f>
        <v>4.70505448029697</v>
      </c>
      <c r="J16" s="26" t="n">
        <f aca="false">Foglio2!J16/Foglio2!$B$38</f>
        <v>0.0725268434459565</v>
      </c>
      <c r="K16" s="27" t="n">
        <f aca="false">Foglio2!K16/Foglio2!$C$38</f>
        <v>6.05312615461368</v>
      </c>
    </row>
    <row r="17" customFormat="false" ht="15" hidden="false" customHeight="false" outlineLevel="0" collapsed="false">
      <c r="A17" s="19" t="n">
        <f aca="false">A16-0.01%</f>
        <v>-0.0014</v>
      </c>
      <c r="B17" s="26" t="n">
        <f aca="false">Foglio2!B17/Foglio2!$B$38</f>
        <v>0.286013776730757</v>
      </c>
      <c r="C17" s="27" t="n">
        <f aca="false">Foglio2!C17/Foglio2!$C$38</f>
        <v>0.97055450218642</v>
      </c>
      <c r="D17" s="26" t="n">
        <f aca="false">Foglio2!D17/Foglio2!$B$38</f>
        <v>0.172741249978113</v>
      </c>
      <c r="E17" s="27" t="n">
        <f aca="false">Foglio2!E17/Foglio2!$C$38</f>
        <v>1.77297268620888</v>
      </c>
      <c r="F17" s="26" t="n">
        <f aca="false">Foglio2!F17/Foglio2!$B$38</f>
        <v>0.116109422553677</v>
      </c>
      <c r="G17" s="27" t="n">
        <f aca="false">Foglio2!G17/Foglio2!$C$38</f>
        <v>3.04216466696122</v>
      </c>
      <c r="H17" s="26" t="n">
        <f aca="false">Foglio2!H17/Foglio2!$B$38</f>
        <v>0.087799944884067</v>
      </c>
      <c r="I17" s="27" t="n">
        <f aca="false">Foglio2!I17/Foglio2!$C$38</f>
        <v>4.9001390316215</v>
      </c>
      <c r="J17" s="26" t="n">
        <f aca="false">Foglio2!J17/Foglio2!$B$38</f>
        <v>0.0783621892593745</v>
      </c>
      <c r="K17" s="27" t="n">
        <f aca="false">Foglio2!K17/Foglio2!$C$38</f>
        <v>6.36716212663874</v>
      </c>
    </row>
    <row r="18" customFormat="false" ht="15" hidden="false" customHeight="false" outlineLevel="0" collapsed="false">
      <c r="A18" s="19" t="n">
        <f aca="false">A17-0.01%</f>
        <v>-0.0015</v>
      </c>
      <c r="B18" s="26" t="n">
        <f aca="false">Foglio2!B18/Foglio2!$B$38</f>
        <v>0.317571162692204</v>
      </c>
      <c r="C18" s="27" t="n">
        <f aca="false">Foglio2!C18/Foglio2!$C$38</f>
        <v>0.975608873173923</v>
      </c>
      <c r="D18" s="26" t="n">
        <f aca="false">Foglio2!D18/Foglio2!$B$38</f>
        <v>0.190365448594285</v>
      </c>
      <c r="E18" s="27" t="n">
        <f aca="false">Foglio2!E18/Foglio2!$C$38</f>
        <v>1.79250372877181</v>
      </c>
      <c r="F18" s="26" t="n">
        <f aca="false">Foglio2!F18/Foglio2!$B$38</f>
        <v>0.126776643067065</v>
      </c>
      <c r="G18" s="27" t="n">
        <f aca="false">Foglio2!G18/Foglio2!$C$38</f>
        <v>3.10582764284878</v>
      </c>
      <c r="H18" s="26" t="n">
        <f aca="false">Foglio2!H18/Foglio2!$B$38</f>
        <v>0.094983920742101</v>
      </c>
      <c r="I18" s="27" t="n">
        <f aca="false">Foglio2!I18/Foglio2!$C$38</f>
        <v>5.0698845724896</v>
      </c>
      <c r="J18" s="26" t="n">
        <f aca="false">Foglio2!J18/Foglio2!$B$38</f>
        <v>0.0843870671692776</v>
      </c>
      <c r="K18" s="27" t="n">
        <f aca="false">Foglio2!K18/Foglio2!$C$38</f>
        <v>6.64477090548114</v>
      </c>
    </row>
    <row r="19" customFormat="false" ht="15" hidden="false" customHeight="false" outlineLevel="0" collapsed="false">
      <c r="A19" s="19" t="n">
        <f aca="false">A18-0.01%</f>
        <v>-0.0016</v>
      </c>
      <c r="B19" s="26" t="n">
        <f aca="false">Foglio2!B19/Foglio2!$B$38</f>
        <v>0.349929006695918</v>
      </c>
      <c r="C19" s="27" t="n">
        <f aca="false">Foglio2!C19/Foglio2!$C$38</f>
        <v>0.979888811051745</v>
      </c>
      <c r="D19" s="26" t="n">
        <f aca="false">Foglio2!D19/Foglio2!$B$38</f>
        <v>0.208486833215772</v>
      </c>
      <c r="E19" s="27" t="n">
        <f aca="false">Foglio2!E19/Foglio2!$C$38</f>
        <v>1.80868373338751</v>
      </c>
      <c r="F19" s="26" t="n">
        <f aca="false">Foglio2!F19/Foglio2!$B$38</f>
        <v>0.137745765366892</v>
      </c>
      <c r="G19" s="27" t="n">
        <f aca="false">Foglio2!G19/Foglio2!$C$38</f>
        <v>3.15995027167317</v>
      </c>
      <c r="H19" s="26" t="n">
        <f aca="false">Foglio2!H19/Foglio2!$B$38</f>
        <v>0.102373415114041</v>
      </c>
      <c r="I19" s="27" t="n">
        <f aca="false">Foglio2!I19/Foglio2!$C$38</f>
        <v>5.21822487850986</v>
      </c>
      <c r="J19" s="26" t="n">
        <f aca="false">Foglio2!J19/Foglio2!$B$38</f>
        <v>0.0905825024387558</v>
      </c>
      <c r="K19" s="27" t="n">
        <f aca="false">Foglio2!K19/Foglio2!$C$38</f>
        <v>6.89130074346272</v>
      </c>
    </row>
    <row r="20" customFormat="false" ht="15" hidden="false" customHeight="false" outlineLevel="0" collapsed="false">
      <c r="A20" s="19" t="n">
        <f aca="false">A19-0.01%</f>
        <v>-0.0017</v>
      </c>
      <c r="B20" s="26" t="n">
        <f aca="false">Foglio2!B20/Foglio2!$B$38</f>
        <v>0.383099721696351</v>
      </c>
      <c r="C20" s="27" t="n">
        <f aca="false">Foglio2!C20/Foglio2!$C$38</f>
        <v>0.983252088900025</v>
      </c>
      <c r="D20" s="26" t="n">
        <f aca="false">Foglio2!D20/Foglio2!$B$38</f>
        <v>0.227024835077301</v>
      </c>
      <c r="E20" s="27" t="n">
        <f aca="false">Foglio2!E20/Foglio2!$C$38</f>
        <v>1.82224745101671</v>
      </c>
      <c r="F20" s="26" t="n">
        <f aca="false">Foglio2!F20/Foglio2!$B$38</f>
        <v>0.148977756625752</v>
      </c>
      <c r="G20" s="27" t="n">
        <f aca="false">Foglio2!G20/Foglio2!$C$38</f>
        <v>3.20617987071175</v>
      </c>
      <c r="H20" s="26" t="n">
        <f aca="false">Foglio2!H20/Foglio2!$B$38</f>
        <v>0.109950019680938</v>
      </c>
      <c r="I20" s="27" t="n">
        <f aca="false">Foglio2!I20/Foglio2!$C$38</f>
        <v>5.34820850218281</v>
      </c>
      <c r="J20" s="26" t="n">
        <f aca="false">Foglio2!J20/Foglio2!$B$38</f>
        <v>0.0969418677568898</v>
      </c>
      <c r="K20" s="27" t="n">
        <f aca="false">Foglio2!K20/Foglio2!$C$38</f>
        <v>7.1105528984464</v>
      </c>
    </row>
    <row r="21" customFormat="false" ht="15" hidden="false" customHeight="false" outlineLevel="0" collapsed="false">
      <c r="A21" s="19" t="n">
        <f aca="false">A20-0.01%</f>
        <v>-0.0018</v>
      </c>
      <c r="B21" s="26" t="n">
        <f aca="false">Foglio2!B21/Foglio2!$B$38</f>
        <v>0.41678789655979</v>
      </c>
      <c r="C21" s="27" t="n">
        <f aca="false">Foglio2!C21/Foglio2!$C$38</f>
        <v>0.98616094325145</v>
      </c>
      <c r="D21" s="26" t="n">
        <f aca="false">Foglio2!D21/Foglio2!$B$38</f>
        <v>0.245891087066214</v>
      </c>
      <c r="E21" s="27" t="n">
        <f aca="false">Foglio2!E21/Foglio2!$C$38</f>
        <v>1.83373531129464</v>
      </c>
      <c r="F21" s="26" t="n">
        <f aca="false">Foglio2!F21/Foglio2!$B$38</f>
        <v>0.160420321827168</v>
      </c>
      <c r="G21" s="27" t="n">
        <f aca="false">Foglio2!G21/Foglio2!$C$38</f>
        <v>3.2460160016167</v>
      </c>
      <c r="H21" s="26" t="n">
        <f aca="false">Foglio2!H21/Foglio2!$B$38</f>
        <v>0.117698209232442</v>
      </c>
      <c r="I21" s="27" t="n">
        <f aca="false">Foglio2!I21/Foglio2!$C$38</f>
        <v>5.46231986254703</v>
      </c>
      <c r="J21" s="26" t="n">
        <f aca="false">Foglio2!J21/Foglio2!$B$38</f>
        <v>0.103452945193482</v>
      </c>
      <c r="K21" s="27" t="n">
        <f aca="false">Foglio2!K21/Foglio2!$C$38</f>
        <v>7.30591418533156</v>
      </c>
    </row>
    <row r="22" customFormat="false" ht="15" hidden="false" customHeight="false" outlineLevel="0" collapsed="false">
      <c r="A22" s="19" t="n">
        <f aca="false">A21-0.01%</f>
        <v>-0.0019</v>
      </c>
      <c r="B22" s="26" t="n">
        <f aca="false">Foglio2!B22/Foglio2!$B$38</f>
        <v>0.450885868483363</v>
      </c>
      <c r="C22" s="27" t="n">
        <f aca="false">Foglio2!C22/Foglio2!$C$38</f>
        <v>0.988558316483134</v>
      </c>
      <c r="D22" s="26" t="n">
        <f aca="false">Foglio2!D22/Foglio2!$B$38</f>
        <v>0.265018184021148</v>
      </c>
      <c r="E22" s="27" t="n">
        <f aca="false">Foglio2!E22/Foglio2!$C$38</f>
        <v>1.84335284046725</v>
      </c>
      <c r="F22" s="26" t="n">
        <f aca="false">Foglio2!F22/Foglio2!$B$38</f>
        <v>0.172063913568593</v>
      </c>
      <c r="G22" s="27" t="n">
        <f aca="false">Foglio2!G22/Foglio2!$C$38</f>
        <v>3.28008603374835</v>
      </c>
      <c r="H22" s="26" t="n">
        <f aca="false">Foglio2!H22/Foglio2!$B$38</f>
        <v>0.125585274480311</v>
      </c>
      <c r="I22" s="27" t="n">
        <f aca="false">Foglio2!I22/Foglio2!$C$38</f>
        <v>5.56288523733376</v>
      </c>
      <c r="J22" s="26" t="n">
        <f aca="false">Foglio2!J22/Foglio2!$B$38</f>
        <v>0.110093134759433</v>
      </c>
      <c r="K22" s="27" t="n">
        <f aca="false">Foglio2!K22/Foglio2!$C$38</f>
        <v>7.48009294382384</v>
      </c>
    </row>
    <row r="23" customFormat="false" ht="15" hidden="false" customHeight="false" outlineLevel="0" collapsed="false">
      <c r="A23" s="19" t="n">
        <f aca="false">A22-0.01%</f>
        <v>-0.002</v>
      </c>
      <c r="B23" s="26" t="n">
        <f aca="false">Foglio2!B23/Foglio2!$B$38</f>
        <v>0.485251899215975</v>
      </c>
      <c r="C23" s="27" t="n">
        <f aca="false">Foglio2!C23/Foglio2!$C$38</f>
        <v>0.990421767308339</v>
      </c>
      <c r="D23" s="26" t="n">
        <f aca="false">Foglio2!D23/Foglio2!$B$38</f>
        <v>0.28422619055119</v>
      </c>
      <c r="E23" s="27" t="n">
        <f aca="false">Foglio2!E23/Foglio2!$C$38</f>
        <v>1.85134399960835</v>
      </c>
      <c r="F23" s="26" t="n">
        <f aca="false">Foglio2!F23/Foglio2!$B$38</f>
        <v>0.183766933546028</v>
      </c>
      <c r="G23" s="27" t="n">
        <f aca="false">Foglio2!G23/Foglio2!$C$38</f>
        <v>3.30838020537099</v>
      </c>
      <c r="H23" s="26" t="n">
        <f aca="false">Foglio2!H23/Foglio2!$B$38</f>
        <v>0.133514614992363</v>
      </c>
      <c r="I23" s="27" t="n">
        <f aca="false">Foglio2!I23/Foglio2!$C$38</f>
        <v>5.64744591972203</v>
      </c>
      <c r="J23" s="26" t="n">
        <f aca="false">Foglio2!J23/Foglio2!$B$38</f>
        <v>0.116769043395839</v>
      </c>
      <c r="K23" s="27" t="n">
        <f aca="false">Foglio2!K23/Foglio2!$C$38</f>
        <v>7.62845922206872</v>
      </c>
    </row>
    <row r="24" customFormat="false" ht="15" hidden="false" customHeight="false" outlineLevel="0" collapsed="false">
      <c r="A24" s="19" t="n">
        <f aca="false">A23-0.01%</f>
        <v>-0.0021</v>
      </c>
      <c r="B24" s="26" t="n">
        <f aca="false">Foglio2!B24/Foglio2!$B$38</f>
        <v>0.519586507194776</v>
      </c>
      <c r="C24" s="27" t="n">
        <f aca="false">Foglio2!C24/Foglio2!$C$38</f>
        <v>0.991929484351406</v>
      </c>
      <c r="D24" s="26" t="n">
        <f aca="false">Foglio2!D24/Foglio2!$B$38</f>
        <v>0.303495762783051</v>
      </c>
      <c r="E24" s="27" t="n">
        <f aca="false">Foglio2!E24/Foglio2!$C$38</f>
        <v>1.85779503987611</v>
      </c>
      <c r="F24" s="26" t="n">
        <f aca="false">Foglio2!F24/Foglio2!$B$38</f>
        <v>0.19546974146633</v>
      </c>
      <c r="G24" s="27" t="n">
        <f aca="false">Foglio2!G24/Foglio2!$C$38</f>
        <v>3.33188801589114</v>
      </c>
      <c r="H24" s="26" t="n">
        <f aca="false">Foglio2!H24/Foglio2!$B$38</f>
        <v>0.141450048170629</v>
      </c>
      <c r="I24" s="27" t="n">
        <f aca="false">Foglio2!I24/Foglio2!$C$38</f>
        <v>5.71875602060931</v>
      </c>
      <c r="J24" s="26" t="n">
        <f aca="false">Foglio2!J24/Foglio2!$B$38</f>
        <v>0.123440832446713</v>
      </c>
      <c r="K24" s="27" t="n">
        <f aca="false">Foglio2!K24/Foglio2!$C$38</f>
        <v>7.75322393350392</v>
      </c>
    </row>
    <row r="25" customFormat="false" ht="15" hidden="false" customHeight="false" outlineLevel="0" collapsed="false">
      <c r="A25" s="19" t="n">
        <f aca="false">A24-0.01%</f>
        <v>-0.0022</v>
      </c>
      <c r="B25" s="26" t="n">
        <f aca="false">Foglio2!B25/Foglio2!$B$38</f>
        <v>0.553871299511454</v>
      </c>
      <c r="C25" s="27" t="n">
        <f aca="false">Foglio2!C25/Foglio2!$C$38</f>
        <v>0.993295137019668</v>
      </c>
      <c r="D25" s="26" t="n">
        <f aca="false">Foglio2!D25/Foglio2!$B$38</f>
        <v>0.322734255059416</v>
      </c>
      <c r="E25" s="27" t="n">
        <f aca="false">Foglio2!E25/Foglio2!$C$38</f>
        <v>1.86306365191169</v>
      </c>
      <c r="F25" s="26" t="n">
        <f aca="false">Foglio2!F25/Foglio2!$B$38</f>
        <v>0.207166522090873</v>
      </c>
      <c r="G25" s="27" t="n">
        <f aca="false">Foglio2!G25/Foglio2!$C$38</f>
        <v>3.35148563263317</v>
      </c>
      <c r="H25" s="26" t="n">
        <f aca="false">Foglio2!H25/Foglio2!$B$38</f>
        <v>0.149376826360054</v>
      </c>
      <c r="I25" s="27" t="n">
        <f aca="false">Foglio2!I25/Foglio2!$C$38</f>
        <v>5.77870757622991</v>
      </c>
      <c r="J25" s="26" t="n">
        <f aca="false">Foglio2!J25/Foglio2!$B$38</f>
        <v>0.13012067596092</v>
      </c>
      <c r="K25" s="27" t="n">
        <f aca="false">Foglio2!K25/Foglio2!$C$38</f>
        <v>7.8596783579967</v>
      </c>
    </row>
    <row r="26" customFormat="false" ht="15" hidden="false" customHeight="false" outlineLevel="0" collapsed="false">
      <c r="A26" s="19" t="n">
        <f aca="false">A25-0.01%</f>
        <v>-0.0023</v>
      </c>
      <c r="B26" s="26" t="n">
        <f aca="false">Foglio2!B26/Foglio2!$B$38</f>
        <v>0.588274680058706</v>
      </c>
      <c r="C26" s="27" t="n">
        <f aca="false">Foglio2!C26/Foglio2!$C$38</f>
        <v>0.994338796755315</v>
      </c>
      <c r="D26" s="26" t="n">
        <f aca="false">Foglio2!D26/Foglio2!$B$38</f>
        <v>0.34196350734886</v>
      </c>
      <c r="E26" s="27" t="n">
        <f aca="false">Foglio2!E26/Foglio2!$C$38</f>
        <v>1.86763539960605</v>
      </c>
      <c r="F26" s="26" t="n">
        <f aca="false">Foglio2!F26/Foglio2!$B$38</f>
        <v>0.218849012654006</v>
      </c>
      <c r="G26" s="27" t="n">
        <f aca="false">Foglio2!G26/Foglio2!$C$38</f>
        <v>3.3680936539977</v>
      </c>
      <c r="H26" s="26" t="n">
        <f aca="false">Foglio2!H26/Foglio2!$B$38</f>
        <v>0.157309727950726</v>
      </c>
      <c r="I26" s="27" t="n">
        <f aca="false">Foglio2!I26/Foglio2!$C$38</f>
        <v>5.82978363085057</v>
      </c>
      <c r="J26" s="26" t="n">
        <f aca="false">Foglio2!J26/Foglio2!$B$38</f>
        <v>0.136794347644054</v>
      </c>
      <c r="K26" s="27" t="n">
        <f aca="false">Foglio2!K26/Foglio2!$C$38</f>
        <v>7.95086844683294</v>
      </c>
    </row>
    <row r="27" customFormat="false" ht="15" hidden="false" customHeight="false" outlineLevel="0" collapsed="false">
      <c r="A27" s="19" t="n">
        <f aca="false">A26-0.01%</f>
        <v>-0.0024</v>
      </c>
      <c r="B27" s="26" t="n">
        <f aca="false">Foglio2!B27/Foglio2!$B$38</f>
        <v>0.622487778481694</v>
      </c>
      <c r="C27" s="27" t="n">
        <f aca="false">Foglio2!C27/Foglio2!$C$38</f>
        <v>0.995272168767095</v>
      </c>
      <c r="D27" s="26" t="n">
        <f aca="false">Foglio2!D27/Foglio2!$B$38</f>
        <v>0.36116100979635</v>
      </c>
      <c r="E27" s="27" t="n">
        <f aca="false">Foglio2!E27/Foglio2!$C$38</f>
        <v>1.87146862793638</v>
      </c>
      <c r="F27" s="26" t="n">
        <f aca="false">Foglio2!F27/Foglio2!$B$38</f>
        <v>0.230551029067294</v>
      </c>
      <c r="G27" s="27" t="n">
        <f aca="false">Foglio2!G27/Foglio2!$C$38</f>
        <v>3.38215090786643</v>
      </c>
      <c r="H27" s="26" t="n">
        <f aca="false">Foglio2!H27/Foglio2!$B$38</f>
        <v>0.165242781469276</v>
      </c>
      <c r="I27" s="27" t="n">
        <f aca="false">Foglio2!I27/Foglio2!$C$38</f>
        <v>5.87378097383837</v>
      </c>
      <c r="J27" s="26" t="n">
        <f aca="false">Foglio2!J27/Foglio2!$B$38</f>
        <v>0.14347058604915</v>
      </c>
      <c r="K27" s="27" t="n">
        <f aca="false">Foglio2!K27/Foglio2!$C$38</f>
        <v>8.02931522697982</v>
      </c>
    </row>
    <row r="28" customFormat="false" ht="15" hidden="false" customHeight="false" outlineLevel="0" collapsed="false">
      <c r="A28" s="19" t="n">
        <f aca="false">A27-0.01%</f>
        <v>-0.0025</v>
      </c>
      <c r="B28" s="26" t="n">
        <f aca="false">Foglio2!B28/Foglio2!$B$38</f>
        <v>0.656790734872768</v>
      </c>
      <c r="C28" s="27" t="n">
        <f aca="false">Foglio2!C28/Foglio2!$C$38</f>
        <v>0.996037107687297</v>
      </c>
      <c r="D28" s="26" t="n">
        <f aca="false">Foglio2!D28/Foglio2!$B$38</f>
        <v>0.380490214881112</v>
      </c>
      <c r="E28" s="27" t="n">
        <f aca="false">Foglio2!E28/Foglio2!$C$38</f>
        <v>1.87460316417591</v>
      </c>
      <c r="F28" s="26" t="n">
        <f aca="false">Foglio2!F28/Foglio2!$B$38</f>
        <v>0.242255436195347</v>
      </c>
      <c r="G28" s="27" t="n">
        <f aca="false">Foglio2!G28/Foglio2!$C$38</f>
        <v>3.39444482233354</v>
      </c>
      <c r="H28" s="26" t="n">
        <f aca="false">Foglio2!H28/Foglio2!$B$38</f>
        <v>0.173172261998644</v>
      </c>
      <c r="I28" s="27" t="n">
        <f aca="false">Foglio2!I28/Foglio2!$C$38</f>
        <v>5.912031936437</v>
      </c>
      <c r="J28" s="26" t="n">
        <f aca="false">Foglio2!J28/Foglio2!$B$38</f>
        <v>0.15013929155233</v>
      </c>
      <c r="K28" s="27" t="n">
        <f aca="false">Foglio2!K28/Foglio2!$C$38</f>
        <v>8.09798663671976</v>
      </c>
    </row>
    <row r="29" customFormat="false" ht="15" hidden="false" customHeight="false" outlineLevel="0" collapsed="false">
      <c r="A29" s="19" t="n">
        <f aca="false">A28-0.01%</f>
        <v>-0.0026</v>
      </c>
      <c r="B29" s="26" t="n">
        <f aca="false">Foglio2!B29/Foglio2!$B$38</f>
        <v>0.691046728535916</v>
      </c>
      <c r="C29" s="27" t="n">
        <f aca="false">Foglio2!C29/Foglio2!$C$38</f>
        <v>0.996691256960089</v>
      </c>
      <c r="D29" s="26" t="n">
        <f aca="false">Foglio2!D29/Foglio2!$B$38</f>
        <v>0.399678068459139</v>
      </c>
      <c r="E29" s="27" t="n">
        <f aca="false">Foglio2!E29/Foglio2!$C$38</f>
        <v>1.87736273858416</v>
      </c>
      <c r="F29" s="26" t="n">
        <f aca="false">Foglio2!F29/Foglio2!$B$38</f>
        <v>0.253947799081819</v>
      </c>
      <c r="G29" s="27" t="n">
        <f aca="false">Foglio2!G29/Foglio2!$C$38</f>
        <v>3.40475811438678</v>
      </c>
      <c r="H29" s="26" t="n">
        <f aca="false">Foglio2!H29/Foglio2!$B$38</f>
        <v>0.181110661334909</v>
      </c>
      <c r="I29" s="27" t="n">
        <f aca="false">Foglio2!I29/Foglio2!$C$38</f>
        <v>5.94525998360277</v>
      </c>
      <c r="J29" s="26" t="n">
        <f aca="false">Foglio2!J29/Foglio2!$B$38</f>
        <v>0.156819649527498</v>
      </c>
      <c r="K29" s="27" t="n">
        <f aca="false">Foglio2!K29/Foglio2!$C$38</f>
        <v>8.15769763674479</v>
      </c>
    </row>
    <row r="30" customFormat="false" ht="15" hidden="false" customHeight="false" outlineLevel="0" collapsed="false">
      <c r="A30" s="19" t="n">
        <f aca="false">A29-0.01%</f>
        <v>-0.0027</v>
      </c>
      <c r="B30" s="26" t="n">
        <f aca="false">Foglio2!B30/Foglio2!$B$38</f>
        <v>0.72554095508281</v>
      </c>
      <c r="C30" s="27" t="n">
        <f aca="false">Foglio2!C30/Foglio2!$C$38</f>
        <v>0.997259444538227</v>
      </c>
      <c r="D30" s="26" t="n">
        <f aca="false">Foglio2!D30/Foglio2!$B$38</f>
        <v>0.418873257784333</v>
      </c>
      <c r="E30" s="27" t="n">
        <f aca="false">Foglio2!E30/Foglio2!$C$38</f>
        <v>1.8798962993114</v>
      </c>
      <c r="F30" s="26" t="n">
        <f aca="false">Foglio2!F30/Foglio2!$B$38</f>
        <v>0.265674102340817</v>
      </c>
      <c r="G30" s="27" t="n">
        <f aca="false">Foglio2!G30/Foglio2!$C$38</f>
        <v>3.41391713363482</v>
      </c>
      <c r="H30" s="26" t="n">
        <f aca="false">Foglio2!H30/Foglio2!$B$38</f>
        <v>0.189036817661676</v>
      </c>
      <c r="I30" s="27" t="n">
        <f aca="false">Foglio2!I30/Foglio2!$C$38</f>
        <v>5.97418301101629</v>
      </c>
      <c r="J30" s="26" t="n">
        <f aca="false">Foglio2!J30/Foglio2!$B$38</f>
        <v>0.163499919170662</v>
      </c>
      <c r="K30" s="27" t="n">
        <f aca="false">Foglio2!K30/Foglio2!$C$38</f>
        <v>8.21041519414974</v>
      </c>
    </row>
    <row r="31" customFormat="false" ht="15" hidden="false" customHeight="false" outlineLevel="0" collapsed="false">
      <c r="A31" s="19" t="n">
        <f aca="false">A30-0.01%</f>
        <v>-0.0028</v>
      </c>
      <c r="B31" s="26" t="n">
        <f aca="false">Foglio2!B31/Foglio2!$B$38</f>
        <v>0.759745425683373</v>
      </c>
      <c r="C31" s="27" t="n">
        <f aca="false">Foglio2!C31/Foglio2!$C$38</f>
        <v>0.997888997902047</v>
      </c>
      <c r="D31" s="26" t="n">
        <f aca="false">Foglio2!D31/Foglio2!$B$38</f>
        <v>0.438173893133287</v>
      </c>
      <c r="E31" s="27" t="n">
        <f aca="false">Foglio2!E31/Foglio2!$C$38</f>
        <v>1.88199316554668</v>
      </c>
      <c r="F31" s="26" t="n">
        <f aca="false">Foglio2!F31/Foglio2!$B$38</f>
        <v>0.277364312966854</v>
      </c>
      <c r="G31" s="27" t="n">
        <f aca="false">Foglio2!G31/Foglio2!$C$38</f>
        <v>3.4217860638732</v>
      </c>
      <c r="H31" s="26" t="n">
        <f aca="false">Foglio2!H31/Foglio2!$B$38</f>
        <v>0.196968134491905</v>
      </c>
      <c r="I31" s="27" t="n">
        <f aca="false">Foglio2!I31/Foglio2!$C$38</f>
        <v>5.99979335165733</v>
      </c>
      <c r="J31" s="26" t="n">
        <f aca="false">Foglio2!J31/Foglio2!$B$38</f>
        <v>0.170178643040763</v>
      </c>
      <c r="K31" s="27" t="n">
        <f aca="false">Foglio2!K31/Foglio2!$C$38</f>
        <v>8.25715278461976</v>
      </c>
    </row>
    <row r="32" customFormat="false" ht="15" hidden="false" customHeight="false" outlineLevel="0" collapsed="false">
      <c r="A32" s="19" t="n">
        <f aca="false">A31-0.01%</f>
        <v>-0.0029</v>
      </c>
      <c r="B32" s="26" t="n">
        <f aca="false">Foglio2!B32/Foglio2!$B$38</f>
        <v>0.793825957407016</v>
      </c>
      <c r="C32" s="27" t="n">
        <f aca="false">Foglio2!C32/Foglio2!$C$38</f>
        <v>0.998324937394919</v>
      </c>
      <c r="D32" s="26" t="n">
        <f aca="false">Foglio2!D32/Foglio2!$B$38</f>
        <v>0.457390586325615</v>
      </c>
      <c r="E32" s="27" t="n">
        <f aca="false">Foglio2!E32/Foglio2!$C$38</f>
        <v>1.88371531778751</v>
      </c>
      <c r="F32" s="26" t="n">
        <f aca="false">Foglio2!F32/Foglio2!$B$38</f>
        <v>0.289075261879704</v>
      </c>
      <c r="G32" s="27" t="n">
        <f aca="false">Foglio2!G32/Foglio2!$C$38</f>
        <v>3.42898325095698</v>
      </c>
      <c r="H32" s="26" t="n">
        <f aca="false">Foglio2!H32/Foglio2!$B$38</f>
        <v>0.20490605545312</v>
      </c>
      <c r="I32" s="27" t="n">
        <f aca="false">Foglio2!I32/Foglio2!$C$38</f>
        <v>6.02279286183851</v>
      </c>
      <c r="J32" s="26" t="n">
        <f aca="false">Foglio2!J32/Foglio2!$B$38</f>
        <v>0.17684931092635</v>
      </c>
      <c r="K32" s="27" t="n">
        <f aca="false">Foglio2!K32/Foglio2!$C$38</f>
        <v>8.29833365360413</v>
      </c>
    </row>
    <row r="33" customFormat="false" ht="15" hidden="false" customHeight="false" outlineLevel="0" collapsed="false">
      <c r="A33" s="20" t="n">
        <f aca="false">A32-0.01%</f>
        <v>-0.003</v>
      </c>
      <c r="B33" s="28" t="n">
        <f aca="false">Foglio2!B33/Foglio2!$B$38</f>
        <v>0.828345910361697</v>
      </c>
      <c r="C33" s="29" t="n">
        <f aca="false">Foglio2!C33/Foglio2!$C$38</f>
        <v>0.998552750465328</v>
      </c>
      <c r="D33" s="28" t="n">
        <f aca="false">Foglio2!D33/Foglio2!$B$38</f>
        <v>0.476606363097193</v>
      </c>
      <c r="E33" s="29" t="n">
        <f aca="false">Foglio2!E33/Foglio2!$C$38</f>
        <v>1.88534698344539</v>
      </c>
      <c r="F33" s="28" t="n">
        <f aca="false">Foglio2!F33/Foglio2!$B$38</f>
        <v>0.300746354845848</v>
      </c>
      <c r="G33" s="29" t="n">
        <f aca="false">Foglio2!G33/Foglio2!$C$38</f>
        <v>3.43519341193398</v>
      </c>
      <c r="H33" s="28" t="n">
        <f aca="false">Foglio2!H33/Foglio2!$B$38</f>
        <v>0.212820484262649</v>
      </c>
      <c r="I33" s="29" t="n">
        <f aca="false">Foglio2!I33/Foglio2!$C$38</f>
        <v>6.04295289340042</v>
      </c>
      <c r="J33" s="28" t="n">
        <f aca="false">Foglio2!J33/Foglio2!$B$38</f>
        <v>0.183523850104125</v>
      </c>
      <c r="K33" s="29" t="n">
        <f aca="false">Foglio2!K33/Foglio2!$C$38</f>
        <v>8.33529915165582</v>
      </c>
    </row>
    <row r="34" customFormat="false" ht="15" hidden="false" customHeight="false" outlineLevel="0" collapsed="false">
      <c r="A34" s="19" t="n">
        <f aca="false">A33-0.01%</f>
        <v>-0.0031</v>
      </c>
      <c r="B34" s="26" t="n">
        <f aca="false">Foglio2!B34/Foglio2!$B$38</f>
        <v>0.862591416373183</v>
      </c>
      <c r="C34" s="27" t="n">
        <f aca="false">Foglio2!C34/Foglio2!$C$38</f>
        <v>0.998974614081715</v>
      </c>
      <c r="D34" s="26" t="n">
        <f aca="false">Foglio2!D34/Foglio2!$B$38</f>
        <v>0.495871229273973</v>
      </c>
      <c r="E34" s="27" t="n">
        <f aca="false">Foglio2!E34/Foglio2!$C$38</f>
        <v>1.88674982185435</v>
      </c>
      <c r="F34" s="26" t="n">
        <f aca="false">Foglio2!F34/Foglio2!$B$38</f>
        <v>0.312470315070389</v>
      </c>
      <c r="G34" s="27" t="n">
        <f aca="false">Foglio2!G34/Foglio2!$C$38</f>
        <v>3.44065787954067</v>
      </c>
      <c r="H34" s="26" t="n">
        <f aca="false">Foglio2!H34/Foglio2!$B$38</f>
        <v>0.220769729836494</v>
      </c>
      <c r="I34" s="27" t="n">
        <f aca="false">Foglio2!I34/Foglio2!$C$38</f>
        <v>6.06097353405574</v>
      </c>
      <c r="J34" s="26" t="n">
        <f aca="false">Foglio2!J34/Foglio2!$B$38</f>
        <v>0.190204210135941</v>
      </c>
      <c r="K34" s="27" t="n">
        <f aca="false">Foglio2!K34/Foglio2!$C$38</f>
        <v>8.36886139589329</v>
      </c>
    </row>
    <row r="35" customFormat="false" ht="15" hidden="false" customHeight="false" outlineLevel="0" collapsed="false">
      <c r="A35" s="19" t="n">
        <f aca="false">A34-0.01%</f>
        <v>-0.0032</v>
      </c>
      <c r="B35" s="26" t="n">
        <f aca="false">Foglio2!B35/Foglio2!$B$38</f>
        <v>0.896818875484446</v>
      </c>
      <c r="C35" s="27" t="n">
        <f aca="false">Foglio2!C35/Foglio2!$C$38</f>
        <v>0.999307271057439</v>
      </c>
      <c r="D35" s="26" t="n">
        <f aca="false">Foglio2!D35/Foglio2!$B$38</f>
        <v>0.515067754348547</v>
      </c>
      <c r="E35" s="27" t="n">
        <f aca="false">Foglio2!E35/Foglio2!$C$38</f>
        <v>1.88815689964731</v>
      </c>
      <c r="F35" s="26" t="n">
        <f aca="false">Foglio2!F35/Foglio2!$B$38</f>
        <v>0.324154609879588</v>
      </c>
      <c r="G35" s="27" t="n">
        <f aca="false">Foglio2!G35/Foglio2!$C$38</f>
        <v>3.44578256962932</v>
      </c>
      <c r="H35" s="26" t="n">
        <f aca="false">Foglio2!H35/Foglio2!$B$38</f>
        <v>0.228697152144283</v>
      </c>
      <c r="I35" s="27" t="n">
        <f aca="false">Foglio2!I35/Foglio2!$C$38</f>
        <v>6.07714038592821</v>
      </c>
      <c r="J35" s="26" t="n">
        <f aca="false">Foglio2!J35/Foglio2!$B$38</f>
        <v>0.196866625444548</v>
      </c>
      <c r="K35" s="27" t="n">
        <f aca="false">Foglio2!K35/Foglio2!$C$38</f>
        <v>8.39854585302644</v>
      </c>
    </row>
    <row r="36" customFormat="false" ht="15" hidden="false" customHeight="false" outlineLevel="0" collapsed="false">
      <c r="A36" s="19" t="n">
        <f aca="false">A35-0.01%</f>
        <v>-0.0033</v>
      </c>
      <c r="B36" s="26" t="n">
        <f aca="false">Foglio2!B36/Foglio2!$B$38</f>
        <v>0.931156743999764</v>
      </c>
      <c r="C36" s="27" t="n">
        <f aca="false">Foglio2!C36/Foglio2!$C$38</f>
        <v>0.999431440012214</v>
      </c>
      <c r="D36" s="26" t="n">
        <f aca="false">Foglio2!D36/Foglio2!$B$38</f>
        <v>0.53437897415298</v>
      </c>
      <c r="E36" s="27" t="n">
        <f aca="false">Foglio2!E36/Foglio2!$C$38</f>
        <v>1.88924437089035</v>
      </c>
      <c r="F36" s="26" t="n">
        <f aca="false">Foglio2!F36/Foglio2!$B$38</f>
        <v>0.335868018742874</v>
      </c>
      <c r="G36" s="27" t="n">
        <f aca="false">Foglio2!G36/Foglio2!$C$38</f>
        <v>3.45003317561504</v>
      </c>
      <c r="H36" s="26" t="n">
        <f aca="false">Foglio2!H36/Foglio2!$B$38</f>
        <v>0.236624857816144</v>
      </c>
      <c r="I36" s="27" t="n">
        <f aca="false">Foglio2!I36/Foglio2!$C$38</f>
        <v>6.09201203741132</v>
      </c>
      <c r="J36" s="26" t="n">
        <f aca="false">Foglio2!J36/Foglio2!$B$38</f>
        <v>0.203553383921911</v>
      </c>
      <c r="K36" s="27" t="n">
        <f aca="false">Foglio2!K36/Foglio2!$C$38</f>
        <v>8.42543033721647</v>
      </c>
    </row>
    <row r="37" customFormat="false" ht="15" hidden="false" customHeight="false" outlineLevel="0" collapsed="false">
      <c r="A37" s="19" t="n">
        <f aca="false">A36-0.01%</f>
        <v>-0.0034</v>
      </c>
      <c r="B37" s="26" t="n">
        <f aca="false">Foglio2!B37/Foglio2!$B$38</f>
        <v>0.965564410620198</v>
      </c>
      <c r="C37" s="27" t="n">
        <f aca="false">Foglio2!C37/Foglio2!$C$38</f>
        <v>0.999719329045555</v>
      </c>
      <c r="D37" s="26" t="n">
        <f aca="false">Foglio2!D37/Foglio2!$B$38</f>
        <v>0.553594871538302</v>
      </c>
      <c r="E37" s="27" t="n">
        <f aca="false">Foglio2!E37/Foglio2!$C$38</f>
        <v>1.89015952379956</v>
      </c>
      <c r="F37" s="26" t="n">
        <f aca="false">Foglio2!F37/Foglio2!$B$38</f>
        <v>0.347536632098556</v>
      </c>
      <c r="G37" s="27" t="n">
        <f aca="false">Foglio2!G37/Foglio2!$C$38</f>
        <v>3.45417608202204</v>
      </c>
      <c r="H37" s="26" t="n">
        <f aca="false">Foglio2!H37/Foglio2!$B$38</f>
        <v>0.24456010062843</v>
      </c>
      <c r="I37" s="27" t="n">
        <f aca="false">Foglio2!I37/Foglio2!$C$38</f>
        <v>6.104990173269</v>
      </c>
      <c r="J37" s="26" t="n">
        <f aca="false">Foglio2!J37/Foglio2!$B$38</f>
        <v>0.210227806141967</v>
      </c>
      <c r="K37" s="27" t="n">
        <f aca="false">Foglio2!K37/Foglio2!$C$38</f>
        <v>8.44977476194957</v>
      </c>
    </row>
    <row r="38" customFormat="false" ht="15" hidden="false" customHeight="false" outlineLevel="0" collapsed="false">
      <c r="A38" s="23" t="n">
        <f aca="false">A37-0.01%</f>
        <v>-0.0035</v>
      </c>
      <c r="B38" s="30" t="n">
        <f aca="false">Foglio2!B38/Foglio2!$B$38</f>
        <v>1</v>
      </c>
      <c r="C38" s="31" t="n">
        <f aca="false">Foglio2!C38/Foglio2!$C$38</f>
        <v>1</v>
      </c>
      <c r="D38" s="30" t="n">
        <f aca="false">Foglio2!D38/Foglio2!$B$38</f>
        <v>0.572679299592228</v>
      </c>
      <c r="E38" s="31" t="n">
        <f aca="false">Foglio2!E38/Foglio2!$C$38</f>
        <v>1.89126330986438</v>
      </c>
      <c r="F38" s="30" t="n">
        <f aca="false">Foglio2!F38/Foglio2!$B$38</f>
        <v>0.359292701279157</v>
      </c>
      <c r="G38" s="31" t="n">
        <f aca="false">Foglio2!G38/Foglio2!$C$38</f>
        <v>3.45784718937973</v>
      </c>
      <c r="H38" s="30" t="n">
        <f aca="false">Foglio2!H38/Foglio2!$B$38</f>
        <v>0.25251189846642</v>
      </c>
      <c r="I38" s="31" t="n">
        <f aca="false">Foglio2!I38/Foglio2!$C$38</f>
        <v>6.11719306081128</v>
      </c>
      <c r="J38" s="30" t="n">
        <f aca="false">Foglio2!J38/Foglio2!$B$38</f>
        <v>0.216892643819127</v>
      </c>
      <c r="K38" s="31" t="n">
        <f aca="false">Foglio2!K38/Foglio2!$C$38</f>
        <v>8.47231802834506</v>
      </c>
    </row>
    <row r="39" customFormat="false" ht="15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19T07:44:54Z</dcterms:modified>
  <cp:revision>0</cp:revision>
  <dc:subject/>
  <dc:title/>
</cp:coreProperties>
</file>