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L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23">
  <si>
    <t xml:space="preserve">Telaio</t>
  </si>
  <si>
    <t xml:space="preserve">Pilastr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CondCar  7</t>
  </si>
  <si>
    <t xml:space="preserve">CondCar  8</t>
  </si>
  <si>
    <t xml:space="preserve">Msup</t>
  </si>
  <si>
    <t xml:space="preserve">Minf</t>
  </si>
  <si>
    <t xml:space="preserve">V</t>
  </si>
  <si>
    <t xml:space="preserve">N</t>
  </si>
  <si>
    <t xml:space="preserve">parete</t>
  </si>
  <si>
    <t xml:space="preserve">Sisma x</t>
  </si>
  <si>
    <t xml:space="preserve">Vpil</t>
  </si>
  <si>
    <t xml:space="preserve">Vpar</t>
  </si>
  <si>
    <t xml:space="preserve">Tot pil</t>
  </si>
  <si>
    <t xml:space="preserve">Tot par</t>
  </si>
  <si>
    <t xml:space="preserve">%pil</t>
  </si>
  <si>
    <t xml:space="preserve">Sisma 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5536"/>
    </sheetView>
  </sheetViews>
  <sheetFormatPr defaultColWidth="9.13671875" defaultRowHeight="15" zeroHeight="false" outlineLevelRow="0" outlineLevelCol="0"/>
  <cols>
    <col collapsed="false" customWidth="false" hidden="false" outlineLevel="0" max="5" min="1" style="1" width="9.14"/>
    <col collapsed="false" customWidth="true" hidden="false" outlineLevel="0" max="7" min="6" style="1" width="10.28"/>
    <col collapsed="false" customWidth="true" hidden="false" outlineLevel="0" max="9" min="8" style="1" width="11.28"/>
    <col collapsed="false" customWidth="true" hidden="false" outlineLevel="0" max="11" min="10" style="1" width="10.28"/>
    <col collapsed="false" customWidth="true" hidden="false" outlineLevel="0" max="13" min="12" style="1" width="11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</row>
    <row r="2" customFormat="false" ht="15" hidden="false" customHeight="false" outlineLevel="0" collapsed="false">
      <c r="A2" s="1" t="n">
        <v>1</v>
      </c>
      <c r="B2" s="1" t="n">
        <v>21</v>
      </c>
      <c r="D2" s="1" t="n">
        <v>6</v>
      </c>
      <c r="E2" s="1" t="s">
        <v>11</v>
      </c>
      <c r="F2" s="2" t="n">
        <v>-43.714</v>
      </c>
      <c r="G2" s="2" t="n">
        <v>-29.332</v>
      </c>
      <c r="H2" s="2" t="n">
        <v>44.602</v>
      </c>
      <c r="I2" s="2" t="n">
        <v>2.879</v>
      </c>
      <c r="J2" s="2" t="n">
        <v>2.166</v>
      </c>
      <c r="K2" s="2" t="n">
        <v>3.187</v>
      </c>
      <c r="L2" s="2" t="n">
        <v>45.47</v>
      </c>
      <c r="M2" s="2" t="n">
        <v>1.699</v>
      </c>
    </row>
    <row r="3" customFormat="false" ht="15" hidden="false" customHeight="false" outlineLevel="0" collapsed="false">
      <c r="A3" s="1" t="n">
        <v>1</v>
      </c>
      <c r="B3" s="1" t="n">
        <v>21</v>
      </c>
      <c r="D3" s="1" t="n">
        <v>6</v>
      </c>
      <c r="E3" s="1" t="s">
        <v>12</v>
      </c>
      <c r="F3" s="2" t="n">
        <v>36.692</v>
      </c>
      <c r="G3" s="2" t="n">
        <v>23.953</v>
      </c>
      <c r="H3" s="2" t="n">
        <v>-35.311</v>
      </c>
      <c r="I3" s="2" t="n">
        <v>-2.373</v>
      </c>
      <c r="J3" s="2" t="n">
        <v>-1.719</v>
      </c>
      <c r="K3" s="2" t="n">
        <v>-2.53</v>
      </c>
      <c r="L3" s="2" t="n">
        <v>-35.883</v>
      </c>
      <c r="M3" s="2" t="n">
        <v>-1.452</v>
      </c>
    </row>
    <row r="4" customFormat="false" ht="15" hidden="false" customHeight="false" outlineLevel="0" collapsed="false">
      <c r="A4" s="1" t="n">
        <v>1</v>
      </c>
      <c r="B4" s="1" t="n">
        <v>21</v>
      </c>
      <c r="D4" s="1" t="n">
        <v>6</v>
      </c>
      <c r="E4" s="1" t="s">
        <v>13</v>
      </c>
      <c r="F4" s="2" t="n">
        <v>-25.127</v>
      </c>
      <c r="G4" s="2" t="n">
        <v>-16.651</v>
      </c>
      <c r="H4" s="2" t="n">
        <v>24.972</v>
      </c>
      <c r="I4" s="2" t="n">
        <v>1.641</v>
      </c>
      <c r="J4" s="2" t="n">
        <v>1.214</v>
      </c>
      <c r="K4" s="2" t="n">
        <v>1.786</v>
      </c>
      <c r="L4" s="2" t="n">
        <v>25.423</v>
      </c>
      <c r="M4" s="2" t="n">
        <v>0.985</v>
      </c>
    </row>
    <row r="5" customFormat="false" ht="15" hidden="false" customHeight="false" outlineLevel="0" collapsed="false">
      <c r="A5" s="1" t="n">
        <v>1</v>
      </c>
      <c r="B5" s="1" t="n">
        <v>21</v>
      </c>
      <c r="D5" s="1" t="n">
        <v>6</v>
      </c>
      <c r="E5" s="1" t="s">
        <v>14</v>
      </c>
      <c r="F5" s="2" t="n">
        <v>-67.862</v>
      </c>
      <c r="G5" s="2" t="n">
        <v>-46.219</v>
      </c>
      <c r="H5" s="2" t="n">
        <v>18.875</v>
      </c>
      <c r="I5" s="2" t="n">
        <v>1.218</v>
      </c>
      <c r="J5" s="2" t="n">
        <v>0.917</v>
      </c>
      <c r="K5" s="2" t="n">
        <v>1.349</v>
      </c>
      <c r="L5" s="2" t="n">
        <v>19.242</v>
      </c>
      <c r="M5" s="2" t="n">
        <v>0.718</v>
      </c>
    </row>
    <row r="6" customFormat="false" ht="15" hidden="false" customHeight="false" outlineLevel="0" collapsed="false">
      <c r="A6" s="1" t="n">
        <v>1</v>
      </c>
      <c r="B6" s="1" t="n">
        <v>21</v>
      </c>
      <c r="D6" s="1" t="n">
        <v>5</v>
      </c>
      <c r="E6" s="1" t="s">
        <v>11</v>
      </c>
      <c r="F6" s="2" t="n">
        <v>-31.327</v>
      </c>
      <c r="G6" s="2" t="n">
        <v>-19.867</v>
      </c>
      <c r="H6" s="2" t="n">
        <v>30.589</v>
      </c>
      <c r="I6" s="2" t="n">
        <v>1.698</v>
      </c>
      <c r="J6" s="2" t="n">
        <v>1.47</v>
      </c>
      <c r="K6" s="2" t="n">
        <v>2.163</v>
      </c>
      <c r="L6" s="2" t="n">
        <v>31.473</v>
      </c>
      <c r="M6" s="2" t="n">
        <v>0.847</v>
      </c>
    </row>
    <row r="7" customFormat="false" ht="15" hidden="false" customHeight="false" outlineLevel="0" collapsed="false">
      <c r="A7" s="1" t="n">
        <v>1</v>
      </c>
      <c r="B7" s="1" t="n">
        <v>21</v>
      </c>
      <c r="D7" s="1" t="n">
        <v>5</v>
      </c>
      <c r="E7" s="1" t="s">
        <v>12</v>
      </c>
      <c r="F7" s="2" t="n">
        <v>32.316</v>
      </c>
      <c r="G7" s="2" t="n">
        <v>20.647</v>
      </c>
      <c r="H7" s="2" t="n">
        <v>-32.78</v>
      </c>
      <c r="I7" s="2" t="n">
        <v>-2.021</v>
      </c>
      <c r="J7" s="2" t="n">
        <v>-1.581</v>
      </c>
      <c r="K7" s="2" t="n">
        <v>-2.327</v>
      </c>
      <c r="L7" s="2" t="n">
        <v>-33.368</v>
      </c>
      <c r="M7" s="2" t="n">
        <v>-1.139</v>
      </c>
    </row>
    <row r="8" customFormat="false" ht="15" hidden="false" customHeight="false" outlineLevel="0" collapsed="false">
      <c r="A8" s="1" t="n">
        <v>1</v>
      </c>
      <c r="B8" s="1" t="n">
        <v>21</v>
      </c>
      <c r="D8" s="1" t="n">
        <v>5</v>
      </c>
      <c r="E8" s="1" t="s">
        <v>13</v>
      </c>
      <c r="F8" s="2" t="n">
        <v>-19.888</v>
      </c>
      <c r="G8" s="2" t="n">
        <v>-12.661</v>
      </c>
      <c r="H8" s="2" t="n">
        <v>19.797</v>
      </c>
      <c r="I8" s="2" t="n">
        <v>1.162</v>
      </c>
      <c r="J8" s="2" t="n">
        <v>0.954</v>
      </c>
      <c r="K8" s="2" t="n">
        <v>1.403</v>
      </c>
      <c r="L8" s="2" t="n">
        <v>20.263</v>
      </c>
      <c r="M8" s="2" t="n">
        <v>0.621</v>
      </c>
    </row>
    <row r="9" customFormat="false" ht="15" hidden="false" customHeight="false" outlineLevel="0" collapsed="false">
      <c r="A9" s="1" t="n">
        <v>1</v>
      </c>
      <c r="B9" s="1" t="n">
        <v>21</v>
      </c>
      <c r="D9" s="1" t="n">
        <v>5</v>
      </c>
      <c r="E9" s="1" t="s">
        <v>14</v>
      </c>
      <c r="F9" s="2" t="n">
        <v>-160.406</v>
      </c>
      <c r="G9" s="2" t="n">
        <v>-105.548</v>
      </c>
      <c r="H9" s="2" t="n">
        <v>47.841</v>
      </c>
      <c r="I9" s="2" t="n">
        <v>3.007</v>
      </c>
      <c r="J9" s="2" t="n">
        <v>2.319</v>
      </c>
      <c r="K9" s="2" t="n">
        <v>3.412</v>
      </c>
      <c r="L9" s="2" t="n">
        <v>48.868</v>
      </c>
      <c r="M9" s="2" t="n">
        <v>1.729</v>
      </c>
    </row>
    <row r="10" customFormat="false" ht="15" hidden="false" customHeight="false" outlineLevel="0" collapsed="false">
      <c r="A10" s="1" t="n">
        <v>1</v>
      </c>
      <c r="B10" s="1" t="n">
        <v>21</v>
      </c>
      <c r="D10" s="1" t="n">
        <v>4</v>
      </c>
      <c r="E10" s="1" t="s">
        <v>11</v>
      </c>
      <c r="F10" s="2" t="n">
        <v>-32.119</v>
      </c>
      <c r="G10" s="2" t="n">
        <v>-20.633</v>
      </c>
      <c r="H10" s="2" t="n">
        <v>29.684</v>
      </c>
      <c r="I10" s="2" t="n">
        <v>1.468</v>
      </c>
      <c r="J10" s="2" t="n">
        <v>1.424</v>
      </c>
      <c r="K10" s="2" t="n">
        <v>2.095</v>
      </c>
      <c r="L10" s="2" t="n">
        <v>31.001</v>
      </c>
      <c r="M10" s="2" t="n">
        <v>0.618</v>
      </c>
    </row>
    <row r="11" customFormat="false" ht="15" hidden="false" customHeight="false" outlineLevel="0" collapsed="false">
      <c r="A11" s="1" t="n">
        <v>1</v>
      </c>
      <c r="B11" s="1" t="n">
        <v>21</v>
      </c>
      <c r="D11" s="1" t="n">
        <v>4</v>
      </c>
      <c r="E11" s="1" t="s">
        <v>12</v>
      </c>
      <c r="F11" s="2" t="n">
        <v>30.824</v>
      </c>
      <c r="G11" s="2" t="n">
        <v>19.762</v>
      </c>
      <c r="H11" s="2" t="n">
        <v>-34.05</v>
      </c>
      <c r="I11" s="2" t="n">
        <v>-1.874</v>
      </c>
      <c r="J11" s="2" t="n">
        <v>-1.636</v>
      </c>
      <c r="K11" s="2" t="n">
        <v>-2.408</v>
      </c>
      <c r="L11" s="2" t="n">
        <v>-35.153</v>
      </c>
      <c r="M11" s="2" t="n">
        <v>-0.927</v>
      </c>
    </row>
    <row r="12" customFormat="false" ht="15" hidden="false" customHeight="false" outlineLevel="0" collapsed="false">
      <c r="A12" s="1" t="n">
        <v>1</v>
      </c>
      <c r="B12" s="1" t="n">
        <v>21</v>
      </c>
      <c r="D12" s="1" t="n">
        <v>4</v>
      </c>
      <c r="E12" s="1" t="s">
        <v>13</v>
      </c>
      <c r="F12" s="2" t="n">
        <v>-19.67</v>
      </c>
      <c r="G12" s="2" t="n">
        <v>-12.623</v>
      </c>
      <c r="H12" s="2" t="n">
        <v>19.907</v>
      </c>
      <c r="I12" s="2" t="n">
        <v>1.044</v>
      </c>
      <c r="J12" s="2" t="n">
        <v>0.956</v>
      </c>
      <c r="K12" s="2" t="n">
        <v>1.407</v>
      </c>
      <c r="L12" s="2" t="n">
        <v>20.673</v>
      </c>
      <c r="M12" s="2" t="n">
        <v>0.483</v>
      </c>
    </row>
    <row r="13" customFormat="false" ht="15" hidden="false" customHeight="false" outlineLevel="0" collapsed="false">
      <c r="A13" s="1" t="n">
        <v>1</v>
      </c>
      <c r="B13" s="1" t="n">
        <v>21</v>
      </c>
      <c r="D13" s="1" t="n">
        <v>4</v>
      </c>
      <c r="E13" s="1" t="s">
        <v>14</v>
      </c>
      <c r="F13" s="2" t="n">
        <v>-251.559</v>
      </c>
      <c r="G13" s="2" t="n">
        <v>-163.905</v>
      </c>
      <c r="H13" s="2" t="n">
        <v>75.195</v>
      </c>
      <c r="I13" s="2" t="n">
        <v>4.536</v>
      </c>
      <c r="J13" s="2" t="n">
        <v>3.64</v>
      </c>
      <c r="K13" s="2" t="n">
        <v>5.355</v>
      </c>
      <c r="L13" s="2" t="n">
        <v>77.146</v>
      </c>
      <c r="M13" s="2" t="n">
        <v>2.502</v>
      </c>
    </row>
    <row r="14" customFormat="false" ht="15" hidden="false" customHeight="false" outlineLevel="0" collapsed="false">
      <c r="A14" s="1" t="n">
        <v>1</v>
      </c>
      <c r="B14" s="1" t="n">
        <v>21</v>
      </c>
      <c r="D14" s="1" t="n">
        <v>3</v>
      </c>
      <c r="E14" s="1" t="s">
        <v>11</v>
      </c>
      <c r="F14" s="2" t="n">
        <v>-31.512</v>
      </c>
      <c r="G14" s="2" t="n">
        <v>-20.18</v>
      </c>
      <c r="H14" s="2" t="n">
        <v>21.263</v>
      </c>
      <c r="I14" s="2" t="n">
        <v>0.896</v>
      </c>
      <c r="J14" s="2" t="n">
        <v>1.018</v>
      </c>
      <c r="K14" s="2" t="n">
        <v>1.498</v>
      </c>
      <c r="L14" s="2" t="n">
        <v>22.496</v>
      </c>
      <c r="M14" s="2" t="n">
        <v>0.262</v>
      </c>
    </row>
    <row r="15" customFormat="false" ht="15" hidden="false" customHeight="false" outlineLevel="0" collapsed="false">
      <c r="A15" s="1" t="n">
        <v>1</v>
      </c>
      <c r="B15" s="1" t="n">
        <v>21</v>
      </c>
      <c r="D15" s="1" t="n">
        <v>3</v>
      </c>
      <c r="E15" s="1" t="s">
        <v>12</v>
      </c>
      <c r="F15" s="2" t="n">
        <v>33.403</v>
      </c>
      <c r="G15" s="2" t="n">
        <v>21.382</v>
      </c>
      <c r="H15" s="2" t="n">
        <v>-29.457</v>
      </c>
      <c r="I15" s="2" t="n">
        <v>-1.603</v>
      </c>
      <c r="J15" s="2" t="n">
        <v>-1.457</v>
      </c>
      <c r="K15" s="2" t="n">
        <v>-2.143</v>
      </c>
      <c r="L15" s="2" t="n">
        <v>-30.75</v>
      </c>
      <c r="M15" s="2" t="n">
        <v>-0.777</v>
      </c>
    </row>
    <row r="16" customFormat="false" ht="15" hidden="false" customHeight="false" outlineLevel="0" collapsed="false">
      <c r="A16" s="1" t="n">
        <v>1</v>
      </c>
      <c r="B16" s="1" t="n">
        <v>21</v>
      </c>
      <c r="D16" s="1" t="n">
        <v>3</v>
      </c>
      <c r="E16" s="1" t="s">
        <v>13</v>
      </c>
      <c r="F16" s="2" t="n">
        <v>-20.286</v>
      </c>
      <c r="G16" s="2" t="n">
        <v>-12.988</v>
      </c>
      <c r="H16" s="2" t="n">
        <v>15.833</v>
      </c>
      <c r="I16" s="2" t="n">
        <v>0.779</v>
      </c>
      <c r="J16" s="2" t="n">
        <v>0.773</v>
      </c>
      <c r="K16" s="2" t="n">
        <v>1.138</v>
      </c>
      <c r="L16" s="2" t="n">
        <v>16.639</v>
      </c>
      <c r="M16" s="2" t="n">
        <v>0.325</v>
      </c>
    </row>
    <row r="17" customFormat="false" ht="15" hidden="false" customHeight="false" outlineLevel="0" collapsed="false">
      <c r="A17" s="1" t="n">
        <v>1</v>
      </c>
      <c r="B17" s="1" t="n">
        <v>21</v>
      </c>
      <c r="D17" s="1" t="n">
        <v>3</v>
      </c>
      <c r="E17" s="1" t="s">
        <v>14</v>
      </c>
      <c r="F17" s="2" t="n">
        <v>-341.541</v>
      </c>
      <c r="G17" s="2" t="n">
        <v>-221.508</v>
      </c>
      <c r="H17" s="2" t="n">
        <v>99.339</v>
      </c>
      <c r="I17" s="2" t="n">
        <v>5.744</v>
      </c>
      <c r="J17" s="2" t="n">
        <v>4.806</v>
      </c>
      <c r="K17" s="2" t="n">
        <v>7.072</v>
      </c>
      <c r="L17" s="2" t="n">
        <v>102.489</v>
      </c>
      <c r="M17" s="2" t="n">
        <v>3.022</v>
      </c>
    </row>
    <row r="18" customFormat="false" ht="15" hidden="false" customHeight="false" outlineLevel="0" collapsed="false">
      <c r="A18" s="1" t="n">
        <v>1</v>
      </c>
      <c r="B18" s="1" t="n">
        <v>21</v>
      </c>
      <c r="D18" s="1" t="n">
        <v>2</v>
      </c>
      <c r="E18" s="1" t="s">
        <v>11</v>
      </c>
      <c r="F18" s="2" t="n">
        <v>-21.366</v>
      </c>
      <c r="G18" s="2" t="n">
        <v>-13.685</v>
      </c>
      <c r="H18" s="2" t="n">
        <v>11.205</v>
      </c>
      <c r="I18" s="2" t="n">
        <v>-0.381</v>
      </c>
      <c r="J18" s="2" t="n">
        <v>0.405</v>
      </c>
      <c r="K18" s="2" t="n">
        <v>0.596</v>
      </c>
      <c r="L18" s="2" t="n">
        <v>12.027</v>
      </c>
      <c r="M18" s="2" t="n">
        <v>-0.528</v>
      </c>
    </row>
    <row r="19" customFormat="false" ht="15" hidden="false" customHeight="false" outlineLevel="0" collapsed="false">
      <c r="A19" s="1" t="n">
        <v>1</v>
      </c>
      <c r="B19" s="1" t="n">
        <v>21</v>
      </c>
      <c r="D19" s="1" t="n">
        <v>2</v>
      </c>
      <c r="E19" s="1" t="s">
        <v>12</v>
      </c>
      <c r="F19" s="2" t="n">
        <v>10.084</v>
      </c>
      <c r="G19" s="2" t="n">
        <v>6.446</v>
      </c>
      <c r="H19" s="2" t="n">
        <v>-30.607</v>
      </c>
      <c r="I19" s="2" t="n">
        <v>-0.774</v>
      </c>
      <c r="J19" s="2" t="n">
        <v>-1.311</v>
      </c>
      <c r="K19" s="2" t="n">
        <v>-1.929</v>
      </c>
      <c r="L19" s="2" t="n">
        <v>-32.785</v>
      </c>
      <c r="M19" s="2" t="n">
        <v>0.391</v>
      </c>
    </row>
    <row r="20" customFormat="false" ht="15" hidden="false" customHeight="false" outlineLevel="0" collapsed="false">
      <c r="A20" s="1" t="n">
        <v>1</v>
      </c>
      <c r="B20" s="1" t="n">
        <v>21</v>
      </c>
      <c r="D20" s="1" t="n">
        <v>2</v>
      </c>
      <c r="E20" s="1" t="s">
        <v>13</v>
      </c>
      <c r="F20" s="2" t="n">
        <v>-8.736</v>
      </c>
      <c r="G20" s="2" t="n">
        <v>-5.592</v>
      </c>
      <c r="H20" s="2" t="n">
        <v>11.592</v>
      </c>
      <c r="I20" s="2" t="n">
        <v>0.269</v>
      </c>
      <c r="J20" s="2" t="n">
        <v>0.477</v>
      </c>
      <c r="K20" s="2" t="n">
        <v>0.701</v>
      </c>
      <c r="L20" s="2" t="n">
        <v>12.448</v>
      </c>
      <c r="M20" s="2" t="n">
        <v>-0.255</v>
      </c>
    </row>
    <row r="21" customFormat="false" ht="15" hidden="false" customHeight="false" outlineLevel="0" collapsed="false">
      <c r="A21" s="1" t="n">
        <v>1</v>
      </c>
      <c r="B21" s="1" t="n">
        <v>21</v>
      </c>
      <c r="D21" s="1" t="n">
        <v>2</v>
      </c>
      <c r="E21" s="1" t="s">
        <v>14</v>
      </c>
      <c r="F21" s="2" t="n">
        <v>-428.537</v>
      </c>
      <c r="G21" s="2" t="n">
        <v>-277.184</v>
      </c>
      <c r="H21" s="2" t="n">
        <v>116.753</v>
      </c>
      <c r="I21" s="2" t="n">
        <v>6.379</v>
      </c>
      <c r="J21" s="2" t="n">
        <v>5.62</v>
      </c>
      <c r="K21" s="2" t="n">
        <v>8.268</v>
      </c>
      <c r="L21" s="2" t="n">
        <v>121.161</v>
      </c>
      <c r="M21" s="2" t="n">
        <v>3.134</v>
      </c>
    </row>
    <row r="22" customFormat="false" ht="15" hidden="false" customHeight="false" outlineLevel="0" collapsed="false">
      <c r="A22" s="1" t="n">
        <v>1</v>
      </c>
      <c r="B22" s="1" t="n">
        <v>21</v>
      </c>
      <c r="D22" s="1" t="n">
        <v>1</v>
      </c>
      <c r="E22" s="1" t="s">
        <v>11</v>
      </c>
      <c r="F22" s="2" t="n">
        <v>10.084</v>
      </c>
      <c r="G22" s="2" t="n">
        <v>6.446</v>
      </c>
      <c r="H22" s="2" t="n">
        <v>-30.607</v>
      </c>
      <c r="I22" s="2" t="n">
        <v>-0.774</v>
      </c>
      <c r="J22" s="2" t="n">
        <v>-1.311</v>
      </c>
      <c r="K22" s="2" t="n">
        <v>-1.929</v>
      </c>
      <c r="L22" s="2" t="n">
        <v>-32.785</v>
      </c>
      <c r="M22" s="2" t="n">
        <v>0.391</v>
      </c>
    </row>
    <row r="23" customFormat="false" ht="15" hidden="false" customHeight="false" outlineLevel="0" collapsed="false">
      <c r="A23" s="1" t="n">
        <v>1</v>
      </c>
      <c r="B23" s="1" t="n">
        <v>21</v>
      </c>
      <c r="D23" s="1" t="n">
        <v>1</v>
      </c>
      <c r="E23" s="1" t="s">
        <v>12</v>
      </c>
      <c r="F23" s="2" t="n">
        <v>41.534</v>
      </c>
      <c r="G23" s="2" t="n">
        <v>26.576</v>
      </c>
      <c r="H23" s="2" t="n">
        <v>-72.326</v>
      </c>
      <c r="I23" s="2" t="n">
        <v>-1.712</v>
      </c>
      <c r="J23" s="2" t="n">
        <v>-3.027</v>
      </c>
      <c r="K23" s="2" t="n">
        <v>-4.454</v>
      </c>
      <c r="L23" s="2" t="n">
        <v>-77.597</v>
      </c>
      <c r="M23" s="2" t="n">
        <v>1.309</v>
      </c>
    </row>
    <row r="24" customFormat="false" ht="15" hidden="false" customHeight="false" outlineLevel="0" collapsed="false">
      <c r="A24" s="1" t="n">
        <v>1</v>
      </c>
      <c r="B24" s="1" t="n">
        <v>21</v>
      </c>
      <c r="D24" s="1" t="n">
        <v>1</v>
      </c>
      <c r="E24" s="1" t="s">
        <v>13</v>
      </c>
      <c r="F24" s="2" t="n">
        <v>-8.736</v>
      </c>
      <c r="G24" s="2" t="n">
        <v>-5.592</v>
      </c>
      <c r="H24" s="2" t="n">
        <v>11.592</v>
      </c>
      <c r="I24" s="2" t="n">
        <v>0.269</v>
      </c>
      <c r="J24" s="2" t="n">
        <v>0.477</v>
      </c>
      <c r="K24" s="2" t="n">
        <v>0.701</v>
      </c>
      <c r="L24" s="2" t="n">
        <v>12.448</v>
      </c>
      <c r="M24" s="2" t="n">
        <v>-0.255</v>
      </c>
    </row>
    <row r="25" customFormat="false" ht="15" hidden="false" customHeight="false" outlineLevel="0" collapsed="false">
      <c r="A25" s="1" t="n">
        <v>1</v>
      </c>
      <c r="B25" s="1" t="n">
        <v>21</v>
      </c>
      <c r="D25" s="1" t="n">
        <v>1</v>
      </c>
      <c r="E25" s="1" t="s">
        <v>14</v>
      </c>
      <c r="F25" s="2" t="n">
        <v>-428.537</v>
      </c>
      <c r="G25" s="2" t="n">
        <v>-277.184</v>
      </c>
      <c r="H25" s="2" t="n">
        <v>116.753</v>
      </c>
      <c r="I25" s="2" t="n">
        <v>6.379</v>
      </c>
      <c r="J25" s="2" t="n">
        <v>5.62</v>
      </c>
      <c r="K25" s="2" t="n">
        <v>8.268</v>
      </c>
      <c r="L25" s="2" t="n">
        <v>121.161</v>
      </c>
      <c r="M25" s="2" t="n">
        <v>3.134</v>
      </c>
    </row>
    <row r="26" customFormat="false" ht="15" hidden="false" customHeight="false" outlineLevel="0" collapsed="false">
      <c r="A26" s="1" t="n">
        <v>1</v>
      </c>
      <c r="B26" s="1" t="n">
        <v>22</v>
      </c>
      <c r="D26" s="1" t="n">
        <v>6</v>
      </c>
      <c r="E26" s="1" t="s">
        <v>11</v>
      </c>
      <c r="F26" s="2" t="n">
        <v>2.614</v>
      </c>
      <c r="G26" s="2" t="n">
        <v>1.958</v>
      </c>
      <c r="H26" s="2" t="n">
        <v>73.982</v>
      </c>
      <c r="I26" s="2" t="n">
        <v>4.756</v>
      </c>
      <c r="J26" s="2" t="n">
        <v>3.592</v>
      </c>
      <c r="K26" s="2" t="n">
        <v>5.285</v>
      </c>
      <c r="L26" s="2" t="n">
        <v>75.448</v>
      </c>
      <c r="M26" s="2" t="n">
        <v>2.796</v>
      </c>
    </row>
    <row r="27" customFormat="false" ht="15" hidden="false" customHeight="false" outlineLevel="0" collapsed="false">
      <c r="A27" s="1" t="n">
        <v>1</v>
      </c>
      <c r="B27" s="1" t="n">
        <v>22</v>
      </c>
      <c r="D27" s="1" t="n">
        <v>6</v>
      </c>
      <c r="E27" s="1" t="s">
        <v>12</v>
      </c>
      <c r="F27" s="2" t="n">
        <v>-1.788</v>
      </c>
      <c r="G27" s="2" t="n">
        <v>-1.249</v>
      </c>
      <c r="H27" s="2" t="n">
        <v>-63.503</v>
      </c>
      <c r="I27" s="2" t="n">
        <v>-4.147</v>
      </c>
      <c r="J27" s="2" t="n">
        <v>-3.086</v>
      </c>
      <c r="K27" s="2" t="n">
        <v>-4.541</v>
      </c>
      <c r="L27" s="2" t="n">
        <v>-64.679</v>
      </c>
      <c r="M27" s="2" t="n">
        <v>-2.473</v>
      </c>
    </row>
    <row r="28" customFormat="false" ht="15" hidden="false" customHeight="false" outlineLevel="0" collapsed="false">
      <c r="A28" s="1" t="n">
        <v>1</v>
      </c>
      <c r="B28" s="1" t="n">
        <v>22</v>
      </c>
      <c r="D28" s="1" t="n">
        <v>6</v>
      </c>
      <c r="E28" s="1" t="s">
        <v>13</v>
      </c>
      <c r="F28" s="2" t="n">
        <v>1.376</v>
      </c>
      <c r="G28" s="2" t="n">
        <v>1.002</v>
      </c>
      <c r="H28" s="2" t="n">
        <v>42.964</v>
      </c>
      <c r="I28" s="2" t="n">
        <v>2.782</v>
      </c>
      <c r="J28" s="2" t="n">
        <v>2.087</v>
      </c>
      <c r="K28" s="2" t="n">
        <v>3.071</v>
      </c>
      <c r="L28" s="2" t="n">
        <v>43.79</v>
      </c>
      <c r="M28" s="2" t="n">
        <v>1.647</v>
      </c>
    </row>
    <row r="29" customFormat="false" ht="15" hidden="false" customHeight="false" outlineLevel="0" collapsed="false">
      <c r="A29" s="1" t="n">
        <v>1</v>
      </c>
      <c r="B29" s="1" t="n">
        <v>22</v>
      </c>
      <c r="D29" s="1" t="n">
        <v>6</v>
      </c>
      <c r="E29" s="1" t="s">
        <v>14</v>
      </c>
      <c r="F29" s="2" t="n">
        <v>-122.103</v>
      </c>
      <c r="G29" s="2" t="n">
        <v>-84.202</v>
      </c>
      <c r="H29" s="2" t="n">
        <v>0.75</v>
      </c>
      <c r="I29" s="2" t="n">
        <v>0.045</v>
      </c>
      <c r="J29" s="2" t="n">
        <v>0.036</v>
      </c>
      <c r="K29" s="2" t="n">
        <v>0.053</v>
      </c>
      <c r="L29" s="2" t="n">
        <v>0.766</v>
      </c>
      <c r="M29" s="2" t="n">
        <v>0.025</v>
      </c>
    </row>
    <row r="30" customFormat="false" ht="15" hidden="false" customHeight="false" outlineLevel="0" collapsed="false">
      <c r="A30" s="1" t="n">
        <v>1</v>
      </c>
      <c r="B30" s="1" t="n">
        <v>22</v>
      </c>
      <c r="D30" s="1" t="n">
        <v>5</v>
      </c>
      <c r="E30" s="1" t="s">
        <v>11</v>
      </c>
      <c r="F30" s="2" t="n">
        <v>1.473</v>
      </c>
      <c r="G30" s="2" t="n">
        <v>0.9</v>
      </c>
      <c r="H30" s="2" t="n">
        <v>57.405</v>
      </c>
      <c r="I30" s="2" t="n">
        <v>3.305</v>
      </c>
      <c r="J30" s="2" t="n">
        <v>2.767</v>
      </c>
      <c r="K30" s="2" t="n">
        <v>4.07</v>
      </c>
      <c r="L30" s="2" t="n">
        <v>58.981</v>
      </c>
      <c r="M30" s="2" t="n">
        <v>1.727</v>
      </c>
    </row>
    <row r="31" customFormat="false" ht="15" hidden="false" customHeight="false" outlineLevel="0" collapsed="false">
      <c r="A31" s="1" t="n">
        <v>1</v>
      </c>
      <c r="B31" s="1" t="n">
        <v>22</v>
      </c>
      <c r="D31" s="1" t="n">
        <v>5</v>
      </c>
      <c r="E31" s="1" t="s">
        <v>12</v>
      </c>
      <c r="F31" s="2" t="n">
        <v>-2.084</v>
      </c>
      <c r="G31" s="2" t="n">
        <v>-1.332</v>
      </c>
      <c r="H31" s="2" t="n">
        <v>-59.26</v>
      </c>
      <c r="I31" s="2" t="n">
        <v>-3.549</v>
      </c>
      <c r="J31" s="2" t="n">
        <v>-2.86</v>
      </c>
      <c r="K31" s="2" t="n">
        <v>-4.208</v>
      </c>
      <c r="L31" s="2" t="n">
        <v>-60.64</v>
      </c>
      <c r="M31" s="2" t="n">
        <v>-1.941</v>
      </c>
    </row>
    <row r="32" customFormat="false" ht="15" hidden="false" customHeight="false" outlineLevel="0" collapsed="false">
      <c r="A32" s="1" t="n">
        <v>1</v>
      </c>
      <c r="B32" s="1" t="n">
        <v>22</v>
      </c>
      <c r="D32" s="1" t="n">
        <v>5</v>
      </c>
      <c r="E32" s="1" t="s">
        <v>13</v>
      </c>
      <c r="F32" s="2" t="n">
        <v>1.112</v>
      </c>
      <c r="G32" s="2" t="n">
        <v>0.698</v>
      </c>
      <c r="H32" s="2" t="n">
        <v>36.456</v>
      </c>
      <c r="I32" s="2" t="n">
        <v>2.142</v>
      </c>
      <c r="J32" s="2" t="n">
        <v>1.758</v>
      </c>
      <c r="K32" s="2" t="n">
        <v>2.587</v>
      </c>
      <c r="L32" s="2" t="n">
        <v>37.382</v>
      </c>
      <c r="M32" s="2" t="n">
        <v>1.146</v>
      </c>
    </row>
    <row r="33" customFormat="false" ht="15" hidden="false" customHeight="false" outlineLevel="0" collapsed="false">
      <c r="A33" s="1" t="n">
        <v>1</v>
      </c>
      <c r="B33" s="1" t="n">
        <v>22</v>
      </c>
      <c r="D33" s="1" t="n">
        <v>5</v>
      </c>
      <c r="E33" s="1" t="s">
        <v>14</v>
      </c>
      <c r="F33" s="2" t="n">
        <v>-284.041</v>
      </c>
      <c r="G33" s="2" t="n">
        <v>-187.57</v>
      </c>
      <c r="H33" s="2" t="n">
        <v>4.216</v>
      </c>
      <c r="I33" s="2" t="n">
        <v>0.254</v>
      </c>
      <c r="J33" s="2" t="n">
        <v>0.204</v>
      </c>
      <c r="K33" s="2" t="n">
        <v>0.3</v>
      </c>
      <c r="L33" s="2" t="n">
        <v>4.325</v>
      </c>
      <c r="M33" s="2" t="n">
        <v>0.14</v>
      </c>
    </row>
    <row r="34" customFormat="false" ht="15" hidden="false" customHeight="false" outlineLevel="0" collapsed="false">
      <c r="A34" s="1" t="n">
        <v>1</v>
      </c>
      <c r="B34" s="1" t="n">
        <v>22</v>
      </c>
      <c r="D34" s="1" t="n">
        <v>4</v>
      </c>
      <c r="E34" s="1" t="s">
        <v>11</v>
      </c>
      <c r="F34" s="2" t="n">
        <v>2.714</v>
      </c>
      <c r="G34" s="2" t="n">
        <v>1.753</v>
      </c>
      <c r="H34" s="2" t="n">
        <v>54.804</v>
      </c>
      <c r="I34" s="2" t="n">
        <v>2.833</v>
      </c>
      <c r="J34" s="2" t="n">
        <v>2.637</v>
      </c>
      <c r="K34" s="2" t="n">
        <v>3.88</v>
      </c>
      <c r="L34" s="2" t="n">
        <v>57.055</v>
      </c>
      <c r="M34" s="2" t="n">
        <v>1.282</v>
      </c>
    </row>
    <row r="35" customFormat="false" ht="15" hidden="false" customHeight="false" outlineLevel="0" collapsed="false">
      <c r="A35" s="1" t="n">
        <v>1</v>
      </c>
      <c r="B35" s="1" t="n">
        <v>22</v>
      </c>
      <c r="D35" s="1" t="n">
        <v>4</v>
      </c>
      <c r="E35" s="1" t="s">
        <v>12</v>
      </c>
      <c r="F35" s="2" t="n">
        <v>-2.883</v>
      </c>
      <c r="G35" s="2" t="n">
        <v>-1.861</v>
      </c>
      <c r="H35" s="2" t="n">
        <v>-58.013</v>
      </c>
      <c r="I35" s="2" t="n">
        <v>-3.141</v>
      </c>
      <c r="J35" s="2" t="n">
        <v>-2.795</v>
      </c>
      <c r="K35" s="2" t="n">
        <v>-4.112</v>
      </c>
      <c r="L35" s="2" t="n">
        <v>-60.102</v>
      </c>
      <c r="M35" s="2" t="n">
        <v>-1.519</v>
      </c>
    </row>
    <row r="36" customFormat="false" ht="15" hidden="false" customHeight="false" outlineLevel="0" collapsed="false">
      <c r="A36" s="1" t="n">
        <v>1</v>
      </c>
      <c r="B36" s="1" t="n">
        <v>22</v>
      </c>
      <c r="D36" s="1" t="n">
        <v>4</v>
      </c>
      <c r="E36" s="1" t="s">
        <v>13</v>
      </c>
      <c r="F36" s="2" t="n">
        <v>1.749</v>
      </c>
      <c r="G36" s="2" t="n">
        <v>1.13</v>
      </c>
      <c r="H36" s="2" t="n">
        <v>35.252</v>
      </c>
      <c r="I36" s="2" t="n">
        <v>1.867</v>
      </c>
      <c r="J36" s="2" t="n">
        <v>1.698</v>
      </c>
      <c r="K36" s="2" t="n">
        <v>2.498</v>
      </c>
      <c r="L36" s="2" t="n">
        <v>36.611</v>
      </c>
      <c r="M36" s="2" t="n">
        <v>0.875</v>
      </c>
    </row>
    <row r="37" customFormat="false" ht="15" hidden="false" customHeight="false" outlineLevel="0" collapsed="false">
      <c r="A37" s="1" t="n">
        <v>1</v>
      </c>
      <c r="B37" s="1" t="n">
        <v>22</v>
      </c>
      <c r="D37" s="1" t="n">
        <v>4</v>
      </c>
      <c r="E37" s="1" t="s">
        <v>14</v>
      </c>
      <c r="F37" s="2" t="n">
        <v>-447.589</v>
      </c>
      <c r="G37" s="2" t="n">
        <v>-292.131</v>
      </c>
      <c r="H37" s="2" t="n">
        <v>7.501</v>
      </c>
      <c r="I37" s="2" t="n">
        <v>0.44</v>
      </c>
      <c r="J37" s="2" t="n">
        <v>0.363</v>
      </c>
      <c r="K37" s="2" t="n">
        <v>0.534</v>
      </c>
      <c r="L37" s="2" t="n">
        <v>7.722</v>
      </c>
      <c r="M37" s="2" t="n">
        <v>0.235</v>
      </c>
    </row>
    <row r="38" customFormat="false" ht="15" hidden="false" customHeight="false" outlineLevel="0" collapsed="false">
      <c r="A38" s="1" t="n">
        <v>1</v>
      </c>
      <c r="B38" s="1" t="n">
        <v>22</v>
      </c>
      <c r="D38" s="1" t="n">
        <v>3</v>
      </c>
      <c r="E38" s="1" t="s">
        <v>11</v>
      </c>
      <c r="F38" s="2" t="n">
        <v>3.971</v>
      </c>
      <c r="G38" s="2" t="n">
        <v>2.545</v>
      </c>
      <c r="H38" s="2" t="n">
        <v>42.787</v>
      </c>
      <c r="I38" s="2" t="n">
        <v>1.899</v>
      </c>
      <c r="J38" s="2" t="n">
        <v>2.047</v>
      </c>
      <c r="K38" s="2" t="n">
        <v>3.012</v>
      </c>
      <c r="L38" s="2" t="n">
        <v>45.146</v>
      </c>
      <c r="M38" s="2" t="n">
        <v>0.639</v>
      </c>
    </row>
    <row r="39" customFormat="false" ht="15" hidden="false" customHeight="false" outlineLevel="0" collapsed="false">
      <c r="A39" s="1" t="n">
        <v>1</v>
      </c>
      <c r="B39" s="1" t="n">
        <v>22</v>
      </c>
      <c r="D39" s="1" t="n">
        <v>3</v>
      </c>
      <c r="E39" s="1" t="s">
        <v>12</v>
      </c>
      <c r="F39" s="2" t="n">
        <v>-5.159</v>
      </c>
      <c r="G39" s="2" t="n">
        <v>-3.32</v>
      </c>
      <c r="H39" s="2" t="n">
        <v>-49.511</v>
      </c>
      <c r="I39" s="2" t="n">
        <v>-2.415</v>
      </c>
      <c r="J39" s="2" t="n">
        <v>-2.396</v>
      </c>
      <c r="K39" s="2" t="n">
        <v>-3.526</v>
      </c>
      <c r="L39" s="2" t="n">
        <v>-51.978</v>
      </c>
      <c r="M39" s="2" t="n">
        <v>-0.992</v>
      </c>
    </row>
    <row r="40" customFormat="false" ht="15" hidden="false" customHeight="false" outlineLevel="0" collapsed="false">
      <c r="A40" s="1" t="n">
        <v>1</v>
      </c>
      <c r="B40" s="1" t="n">
        <v>22</v>
      </c>
      <c r="D40" s="1" t="n">
        <v>3</v>
      </c>
      <c r="E40" s="1" t="s">
        <v>13</v>
      </c>
      <c r="F40" s="2" t="n">
        <v>2.853</v>
      </c>
      <c r="G40" s="2" t="n">
        <v>1.833</v>
      </c>
      <c r="H40" s="2" t="n">
        <v>28.839</v>
      </c>
      <c r="I40" s="2" t="n">
        <v>1.348</v>
      </c>
      <c r="J40" s="2" t="n">
        <v>1.389</v>
      </c>
      <c r="K40" s="2" t="n">
        <v>2.043</v>
      </c>
      <c r="L40" s="2" t="n">
        <v>30.351</v>
      </c>
      <c r="M40" s="2" t="n">
        <v>0.51</v>
      </c>
    </row>
    <row r="41" customFormat="false" ht="15" hidden="false" customHeight="false" outlineLevel="0" collapsed="false">
      <c r="A41" s="1" t="n">
        <v>1</v>
      </c>
      <c r="B41" s="1" t="n">
        <v>22</v>
      </c>
      <c r="D41" s="1" t="n">
        <v>3</v>
      </c>
      <c r="E41" s="1" t="s">
        <v>14</v>
      </c>
      <c r="F41" s="2" t="n">
        <v>-612.715</v>
      </c>
      <c r="G41" s="2" t="n">
        <v>-397.717</v>
      </c>
      <c r="H41" s="2" t="n">
        <v>10.331</v>
      </c>
      <c r="I41" s="2" t="n">
        <v>0.579</v>
      </c>
      <c r="J41" s="2" t="n">
        <v>0.498</v>
      </c>
      <c r="K41" s="2" t="n">
        <v>0.733</v>
      </c>
      <c r="L41" s="2" t="n">
        <v>10.688</v>
      </c>
      <c r="M41" s="2" t="n">
        <v>0.294</v>
      </c>
    </row>
    <row r="42" customFormat="false" ht="15" hidden="false" customHeight="false" outlineLevel="0" collapsed="false">
      <c r="A42" s="1" t="n">
        <v>1</v>
      </c>
      <c r="B42" s="1" t="n">
        <v>22</v>
      </c>
      <c r="D42" s="1" t="n">
        <v>2</v>
      </c>
      <c r="E42" s="1" t="s">
        <v>11</v>
      </c>
      <c r="F42" s="2" t="n">
        <v>3.769</v>
      </c>
      <c r="G42" s="2" t="n">
        <v>2.419</v>
      </c>
      <c r="H42" s="2" t="n">
        <v>22.487</v>
      </c>
      <c r="I42" s="2" t="n">
        <v>0.522</v>
      </c>
      <c r="J42" s="2" t="n">
        <v>0.927</v>
      </c>
      <c r="K42" s="2" t="n">
        <v>1.364</v>
      </c>
      <c r="L42" s="2" t="n">
        <v>24.141</v>
      </c>
      <c r="M42" s="2" t="n">
        <v>-0.487</v>
      </c>
    </row>
    <row r="43" customFormat="false" ht="15" hidden="false" customHeight="false" outlineLevel="0" collapsed="false">
      <c r="A43" s="1" t="n">
        <v>1</v>
      </c>
      <c r="B43" s="1" t="n">
        <v>22</v>
      </c>
      <c r="D43" s="1" t="n">
        <v>2</v>
      </c>
      <c r="E43" s="1" t="s">
        <v>12</v>
      </c>
      <c r="F43" s="2" t="n">
        <v>-2.007</v>
      </c>
      <c r="G43" s="2" t="n">
        <v>-1.3</v>
      </c>
      <c r="H43" s="2" t="n">
        <v>-36.079</v>
      </c>
      <c r="I43" s="2" t="n">
        <v>-0.951</v>
      </c>
      <c r="J43" s="2" t="n">
        <v>-1.562</v>
      </c>
      <c r="K43" s="2" t="n">
        <v>-2.298</v>
      </c>
      <c r="L43" s="2" t="n">
        <v>-38.612</v>
      </c>
      <c r="M43" s="2" t="n">
        <v>0.371</v>
      </c>
    </row>
    <row r="44" customFormat="false" ht="15" hidden="false" customHeight="false" outlineLevel="0" collapsed="false">
      <c r="A44" s="1" t="n">
        <v>1</v>
      </c>
      <c r="B44" s="1" t="n">
        <v>22</v>
      </c>
      <c r="D44" s="1" t="n">
        <v>2</v>
      </c>
      <c r="E44" s="1" t="s">
        <v>13</v>
      </c>
      <c r="F44" s="2" t="n">
        <v>1.604</v>
      </c>
      <c r="G44" s="2" t="n">
        <v>1.033</v>
      </c>
      <c r="H44" s="2" t="n">
        <v>16.264</v>
      </c>
      <c r="I44" s="2" t="n">
        <v>0.4</v>
      </c>
      <c r="J44" s="2" t="n">
        <v>0.691</v>
      </c>
      <c r="K44" s="2" t="n">
        <v>1.017</v>
      </c>
      <c r="L44" s="2" t="n">
        <v>17.431</v>
      </c>
      <c r="M44" s="2" t="n">
        <v>-0.238</v>
      </c>
    </row>
    <row r="45" customFormat="false" ht="15" hidden="false" customHeight="false" outlineLevel="0" collapsed="false">
      <c r="A45" s="1" t="n">
        <v>1</v>
      </c>
      <c r="B45" s="1" t="n">
        <v>22</v>
      </c>
      <c r="D45" s="1" t="n">
        <v>2</v>
      </c>
      <c r="E45" s="1" t="s">
        <v>14</v>
      </c>
      <c r="F45" s="2" t="n">
        <v>-782.269</v>
      </c>
      <c r="G45" s="2" t="n">
        <v>-506.155</v>
      </c>
      <c r="H45" s="2" t="n">
        <v>11.955</v>
      </c>
      <c r="I45" s="2" t="n">
        <v>0.653</v>
      </c>
      <c r="J45" s="2" t="n">
        <v>0.576</v>
      </c>
      <c r="K45" s="2" t="n">
        <v>0.847</v>
      </c>
      <c r="L45" s="2" t="n">
        <v>12.402</v>
      </c>
      <c r="M45" s="2" t="n">
        <v>0.321</v>
      </c>
    </row>
    <row r="46" customFormat="false" ht="15" hidden="false" customHeight="false" outlineLevel="0" collapsed="false">
      <c r="A46" s="1" t="n">
        <v>1</v>
      </c>
      <c r="B46" s="1" t="n">
        <v>22</v>
      </c>
      <c r="D46" s="1" t="n">
        <v>1</v>
      </c>
      <c r="E46" s="1" t="s">
        <v>11</v>
      </c>
      <c r="F46" s="2" t="n">
        <v>-2.007</v>
      </c>
      <c r="G46" s="2" t="n">
        <v>-1.3</v>
      </c>
      <c r="H46" s="2" t="n">
        <v>-36.079</v>
      </c>
      <c r="I46" s="2" t="n">
        <v>-0.951</v>
      </c>
      <c r="J46" s="2" t="n">
        <v>-1.562</v>
      </c>
      <c r="K46" s="2" t="n">
        <v>-2.298</v>
      </c>
      <c r="L46" s="2" t="n">
        <v>-38.612</v>
      </c>
      <c r="M46" s="2" t="n">
        <v>0.371</v>
      </c>
    </row>
    <row r="47" customFormat="false" ht="15" hidden="false" customHeight="false" outlineLevel="0" collapsed="false">
      <c r="A47" s="1" t="n">
        <v>1</v>
      </c>
      <c r="B47" s="1" t="n">
        <v>22</v>
      </c>
      <c r="D47" s="1" t="n">
        <v>1</v>
      </c>
      <c r="E47" s="1" t="s">
        <v>12</v>
      </c>
      <c r="F47" s="2" t="n">
        <v>-7.782</v>
      </c>
      <c r="G47" s="2" t="n">
        <v>-5.019</v>
      </c>
      <c r="H47" s="2" t="n">
        <v>-94.627</v>
      </c>
      <c r="I47" s="2" t="n">
        <v>-2.383</v>
      </c>
      <c r="J47" s="2" t="n">
        <v>-4.051</v>
      </c>
      <c r="K47" s="2" t="n">
        <v>-5.961</v>
      </c>
      <c r="L47" s="2" t="n">
        <v>-101.365</v>
      </c>
      <c r="M47" s="2" t="n">
        <v>1.229</v>
      </c>
    </row>
    <row r="48" customFormat="false" ht="15" hidden="false" customHeight="false" outlineLevel="0" collapsed="false">
      <c r="A48" s="1" t="n">
        <v>1</v>
      </c>
      <c r="B48" s="1" t="n">
        <v>22</v>
      </c>
      <c r="D48" s="1" t="n">
        <v>1</v>
      </c>
      <c r="E48" s="1" t="s">
        <v>13</v>
      </c>
      <c r="F48" s="2" t="n">
        <v>1.604</v>
      </c>
      <c r="G48" s="2" t="n">
        <v>1.033</v>
      </c>
      <c r="H48" s="2" t="n">
        <v>16.264</v>
      </c>
      <c r="I48" s="2" t="n">
        <v>0.4</v>
      </c>
      <c r="J48" s="2" t="n">
        <v>0.691</v>
      </c>
      <c r="K48" s="2" t="n">
        <v>1.017</v>
      </c>
      <c r="L48" s="2" t="n">
        <v>17.431</v>
      </c>
      <c r="M48" s="2" t="n">
        <v>-0.238</v>
      </c>
    </row>
    <row r="49" customFormat="false" ht="15" hidden="false" customHeight="false" outlineLevel="0" collapsed="false">
      <c r="A49" s="1" t="n">
        <v>1</v>
      </c>
      <c r="B49" s="1" t="n">
        <v>22</v>
      </c>
      <c r="D49" s="1" t="n">
        <v>1</v>
      </c>
      <c r="E49" s="1" t="s">
        <v>14</v>
      </c>
      <c r="F49" s="2" t="n">
        <v>-782.269</v>
      </c>
      <c r="G49" s="2" t="n">
        <v>-506.155</v>
      </c>
      <c r="H49" s="2" t="n">
        <v>11.955</v>
      </c>
      <c r="I49" s="2" t="n">
        <v>0.653</v>
      </c>
      <c r="J49" s="2" t="n">
        <v>0.576</v>
      </c>
      <c r="K49" s="2" t="n">
        <v>0.847</v>
      </c>
      <c r="L49" s="2" t="n">
        <v>12.402</v>
      </c>
      <c r="M49" s="2" t="n">
        <v>0.321</v>
      </c>
    </row>
    <row r="50" customFormat="false" ht="15" hidden="false" customHeight="false" outlineLevel="0" collapsed="false">
      <c r="A50" s="1" t="n">
        <v>1</v>
      </c>
      <c r="B50" s="1" t="n">
        <v>23</v>
      </c>
      <c r="D50" s="1" t="n">
        <v>6</v>
      </c>
      <c r="E50" s="1" t="s">
        <v>11</v>
      </c>
      <c r="F50" s="2" t="n">
        <v>3.689</v>
      </c>
      <c r="G50" s="2" t="n">
        <v>3.116</v>
      </c>
      <c r="H50" s="2" t="n">
        <v>75.782</v>
      </c>
      <c r="I50" s="2" t="n">
        <v>4.81</v>
      </c>
      <c r="J50" s="2" t="n">
        <v>3.678</v>
      </c>
      <c r="K50" s="2" t="n">
        <v>5.411</v>
      </c>
      <c r="L50" s="2" t="n">
        <v>77.412</v>
      </c>
      <c r="M50" s="2" t="n">
        <v>2.794</v>
      </c>
    </row>
    <row r="51" customFormat="false" ht="15" hidden="false" customHeight="false" outlineLevel="0" collapsed="false">
      <c r="A51" s="1" t="n">
        <v>1</v>
      </c>
      <c r="B51" s="1" t="n">
        <v>23</v>
      </c>
      <c r="D51" s="1" t="n">
        <v>6</v>
      </c>
      <c r="E51" s="1" t="s">
        <v>12</v>
      </c>
      <c r="F51" s="2" t="n">
        <v>-5.917</v>
      </c>
      <c r="G51" s="2" t="n">
        <v>-4.123</v>
      </c>
      <c r="H51" s="2" t="n">
        <v>-66.28</v>
      </c>
      <c r="I51" s="2" t="n">
        <v>-4.277</v>
      </c>
      <c r="J51" s="2" t="n">
        <v>-3.22</v>
      </c>
      <c r="K51" s="2" t="n">
        <v>-4.738</v>
      </c>
      <c r="L51" s="2" t="n">
        <v>-67.618</v>
      </c>
      <c r="M51" s="2" t="n">
        <v>-2.524</v>
      </c>
    </row>
    <row r="52" customFormat="false" ht="15" hidden="false" customHeight="false" outlineLevel="0" collapsed="false">
      <c r="A52" s="1" t="n">
        <v>1</v>
      </c>
      <c r="B52" s="1" t="n">
        <v>23</v>
      </c>
      <c r="D52" s="1" t="n">
        <v>6</v>
      </c>
      <c r="E52" s="1" t="s">
        <v>13</v>
      </c>
      <c r="F52" s="2" t="n">
        <v>3.002</v>
      </c>
      <c r="G52" s="2" t="n">
        <v>2.262</v>
      </c>
      <c r="H52" s="2" t="n">
        <v>44.394</v>
      </c>
      <c r="I52" s="2" t="n">
        <v>2.84</v>
      </c>
      <c r="J52" s="2" t="n">
        <v>2.156</v>
      </c>
      <c r="K52" s="2" t="n">
        <v>3.171</v>
      </c>
      <c r="L52" s="2" t="n">
        <v>45.322</v>
      </c>
      <c r="M52" s="2" t="n">
        <v>1.662</v>
      </c>
    </row>
    <row r="53" customFormat="false" ht="15" hidden="false" customHeight="false" outlineLevel="0" collapsed="false">
      <c r="A53" s="1" t="n">
        <v>1</v>
      </c>
      <c r="B53" s="1" t="n">
        <v>23</v>
      </c>
      <c r="D53" s="1" t="n">
        <v>6</v>
      </c>
      <c r="E53" s="1" t="s">
        <v>14</v>
      </c>
      <c r="F53" s="2" t="n">
        <v>-130.082</v>
      </c>
      <c r="G53" s="2" t="n">
        <v>-86.308</v>
      </c>
      <c r="H53" s="2" t="n">
        <v>-6.603</v>
      </c>
      <c r="I53" s="2" t="n">
        <v>-0.46</v>
      </c>
      <c r="J53" s="2" t="n">
        <v>-0.321</v>
      </c>
      <c r="K53" s="2" t="n">
        <v>-0.472</v>
      </c>
      <c r="L53" s="2" t="n">
        <v>-6.643</v>
      </c>
      <c r="M53" s="2" t="n">
        <v>-0.289</v>
      </c>
    </row>
    <row r="54" customFormat="false" ht="15" hidden="false" customHeight="false" outlineLevel="0" collapsed="false">
      <c r="A54" s="1" t="n">
        <v>1</v>
      </c>
      <c r="B54" s="1" t="n">
        <v>23</v>
      </c>
      <c r="D54" s="1" t="n">
        <v>5</v>
      </c>
      <c r="E54" s="1" t="s">
        <v>11</v>
      </c>
      <c r="F54" s="2" t="n">
        <v>7.43</v>
      </c>
      <c r="G54" s="2" t="n">
        <v>4.727</v>
      </c>
      <c r="H54" s="2" t="n">
        <v>60.508</v>
      </c>
      <c r="I54" s="2" t="n">
        <v>3.479</v>
      </c>
      <c r="J54" s="2" t="n">
        <v>2.917</v>
      </c>
      <c r="K54" s="2" t="n">
        <v>4.291</v>
      </c>
      <c r="L54" s="2" t="n">
        <v>62.204</v>
      </c>
      <c r="M54" s="2" t="n">
        <v>1.816</v>
      </c>
    </row>
    <row r="55" customFormat="false" ht="15" hidden="false" customHeight="false" outlineLevel="0" collapsed="false">
      <c r="A55" s="1" t="n">
        <v>1</v>
      </c>
      <c r="B55" s="1" t="n">
        <v>23</v>
      </c>
      <c r="D55" s="1" t="n">
        <v>5</v>
      </c>
      <c r="E55" s="1" t="s">
        <v>12</v>
      </c>
      <c r="F55" s="2" t="n">
        <v>-6.997</v>
      </c>
      <c r="G55" s="2" t="n">
        <v>-4.492</v>
      </c>
      <c r="H55" s="2" t="n">
        <v>-61.732</v>
      </c>
      <c r="I55" s="2" t="n">
        <v>-3.694</v>
      </c>
      <c r="J55" s="2" t="n">
        <v>-2.98</v>
      </c>
      <c r="K55" s="2" t="n">
        <v>-4.384</v>
      </c>
      <c r="L55" s="2" t="n">
        <v>-63.2</v>
      </c>
      <c r="M55" s="2" t="n">
        <v>-2.019</v>
      </c>
    </row>
    <row r="56" customFormat="false" ht="15" hidden="false" customHeight="false" outlineLevel="0" collapsed="false">
      <c r="A56" s="1" t="n">
        <v>1</v>
      </c>
      <c r="B56" s="1" t="n">
        <v>23</v>
      </c>
      <c r="D56" s="1" t="n">
        <v>5</v>
      </c>
      <c r="E56" s="1" t="s">
        <v>13</v>
      </c>
      <c r="F56" s="2" t="n">
        <v>4.508</v>
      </c>
      <c r="G56" s="2" t="n">
        <v>2.881</v>
      </c>
      <c r="H56" s="2" t="n">
        <v>38.198</v>
      </c>
      <c r="I56" s="2" t="n">
        <v>2.241</v>
      </c>
      <c r="J56" s="2" t="n">
        <v>1.843</v>
      </c>
      <c r="K56" s="2" t="n">
        <v>2.711</v>
      </c>
      <c r="L56" s="2" t="n">
        <v>39.189</v>
      </c>
      <c r="M56" s="2" t="n">
        <v>1.198</v>
      </c>
    </row>
    <row r="57" customFormat="false" ht="15" hidden="false" customHeight="false" outlineLevel="0" collapsed="false">
      <c r="A57" s="1" t="n">
        <v>1</v>
      </c>
      <c r="B57" s="1" t="n">
        <v>23</v>
      </c>
      <c r="D57" s="1" t="n">
        <v>5</v>
      </c>
      <c r="E57" s="1" t="s">
        <v>14</v>
      </c>
      <c r="F57" s="2" t="n">
        <v>-276.426</v>
      </c>
      <c r="G57" s="2" t="n">
        <v>-180.617</v>
      </c>
      <c r="H57" s="2" t="n">
        <v>-8.369</v>
      </c>
      <c r="I57" s="2" t="n">
        <v>-0.597</v>
      </c>
      <c r="J57" s="2" t="n">
        <v>-0.407</v>
      </c>
      <c r="K57" s="2" t="n">
        <v>-0.598</v>
      </c>
      <c r="L57" s="2" t="n">
        <v>-8.367</v>
      </c>
      <c r="M57" s="2" t="n">
        <v>-0.382</v>
      </c>
    </row>
    <row r="58" customFormat="false" ht="15" hidden="false" customHeight="false" outlineLevel="0" collapsed="false">
      <c r="A58" s="1" t="n">
        <v>1</v>
      </c>
      <c r="B58" s="1" t="n">
        <v>23</v>
      </c>
      <c r="D58" s="1" t="n">
        <v>4</v>
      </c>
      <c r="E58" s="1" t="s">
        <v>11</v>
      </c>
      <c r="F58" s="2" t="n">
        <v>6.449</v>
      </c>
      <c r="G58" s="2" t="n">
        <v>4.147</v>
      </c>
      <c r="H58" s="2" t="n">
        <v>56.377</v>
      </c>
      <c r="I58" s="2" t="n">
        <v>2.937</v>
      </c>
      <c r="J58" s="2" t="n">
        <v>2.714</v>
      </c>
      <c r="K58" s="2" t="n">
        <v>3.992</v>
      </c>
      <c r="L58" s="2" t="n">
        <v>58.668</v>
      </c>
      <c r="M58" s="2" t="n">
        <v>1.345</v>
      </c>
    </row>
    <row r="59" customFormat="false" ht="15" hidden="false" customHeight="false" outlineLevel="0" collapsed="false">
      <c r="A59" s="1" t="n">
        <v>1</v>
      </c>
      <c r="B59" s="1" t="n">
        <v>23</v>
      </c>
      <c r="D59" s="1" t="n">
        <v>4</v>
      </c>
      <c r="E59" s="1" t="s">
        <v>12</v>
      </c>
      <c r="F59" s="2" t="n">
        <v>-6.367</v>
      </c>
      <c r="G59" s="2" t="n">
        <v>-4.079</v>
      </c>
      <c r="H59" s="2" t="n">
        <v>-59.238</v>
      </c>
      <c r="I59" s="2" t="n">
        <v>-3.229</v>
      </c>
      <c r="J59" s="2" t="n">
        <v>-2.854</v>
      </c>
      <c r="K59" s="2" t="n">
        <v>-4.199</v>
      </c>
      <c r="L59" s="2" t="n">
        <v>-61.336</v>
      </c>
      <c r="M59" s="2" t="n">
        <v>-1.576</v>
      </c>
    </row>
    <row r="60" customFormat="false" ht="15" hidden="false" customHeight="false" outlineLevel="0" collapsed="false">
      <c r="A60" s="1" t="n">
        <v>1</v>
      </c>
      <c r="B60" s="1" t="n">
        <v>23</v>
      </c>
      <c r="D60" s="1" t="n">
        <v>4</v>
      </c>
      <c r="E60" s="1" t="s">
        <v>13</v>
      </c>
      <c r="F60" s="2" t="n">
        <v>4.005</v>
      </c>
      <c r="G60" s="2" t="n">
        <v>2.57</v>
      </c>
      <c r="H60" s="2" t="n">
        <v>36.127</v>
      </c>
      <c r="I60" s="2" t="n">
        <v>1.927</v>
      </c>
      <c r="J60" s="2" t="n">
        <v>1.74</v>
      </c>
      <c r="K60" s="2" t="n">
        <v>2.56</v>
      </c>
      <c r="L60" s="2" t="n">
        <v>37.501</v>
      </c>
      <c r="M60" s="2" t="n">
        <v>0.913</v>
      </c>
    </row>
    <row r="61" customFormat="false" ht="15" hidden="false" customHeight="false" outlineLevel="0" collapsed="false">
      <c r="A61" s="1" t="n">
        <v>1</v>
      </c>
      <c r="B61" s="1" t="n">
        <v>23</v>
      </c>
      <c r="D61" s="1" t="n">
        <v>4</v>
      </c>
      <c r="E61" s="1" t="s">
        <v>14</v>
      </c>
      <c r="F61" s="2" t="n">
        <v>-422.375</v>
      </c>
      <c r="G61" s="2" t="n">
        <v>-274.638</v>
      </c>
      <c r="H61" s="2" t="n">
        <v>-11.468</v>
      </c>
      <c r="I61" s="2" t="n">
        <v>-0.756</v>
      </c>
      <c r="J61" s="2" t="n">
        <v>-0.557</v>
      </c>
      <c r="K61" s="2" t="n">
        <v>-0.819</v>
      </c>
      <c r="L61" s="2" t="n">
        <v>-11.614</v>
      </c>
      <c r="M61" s="2" t="n">
        <v>-0.453</v>
      </c>
    </row>
    <row r="62" customFormat="false" ht="15" hidden="false" customHeight="false" outlineLevel="0" collapsed="false">
      <c r="A62" s="1" t="n">
        <v>1</v>
      </c>
      <c r="B62" s="1" t="n">
        <v>23</v>
      </c>
      <c r="D62" s="1" t="n">
        <v>3</v>
      </c>
      <c r="E62" s="1" t="s">
        <v>11</v>
      </c>
      <c r="F62" s="2" t="n">
        <v>6.225</v>
      </c>
      <c r="G62" s="2" t="n">
        <v>3.929</v>
      </c>
      <c r="H62" s="2" t="n">
        <v>43.135</v>
      </c>
      <c r="I62" s="2" t="n">
        <v>1.958</v>
      </c>
      <c r="J62" s="2" t="n">
        <v>2.067</v>
      </c>
      <c r="K62" s="2" t="n">
        <v>3.042</v>
      </c>
      <c r="L62" s="2" t="n">
        <v>45.472</v>
      </c>
      <c r="M62" s="2" t="n">
        <v>0.696</v>
      </c>
    </row>
    <row r="63" customFormat="false" ht="15" hidden="false" customHeight="false" outlineLevel="0" collapsed="false">
      <c r="A63" s="1" t="n">
        <v>1</v>
      </c>
      <c r="B63" s="1" t="n">
        <v>23</v>
      </c>
      <c r="D63" s="1" t="n">
        <v>3</v>
      </c>
      <c r="E63" s="1" t="s">
        <v>12</v>
      </c>
      <c r="F63" s="2" t="n">
        <v>-6.313</v>
      </c>
      <c r="G63" s="2" t="n">
        <v>-3.963</v>
      </c>
      <c r="H63" s="2" t="n">
        <v>-49.296</v>
      </c>
      <c r="I63" s="2" t="n">
        <v>-2.463</v>
      </c>
      <c r="J63" s="2" t="n">
        <v>-2.392</v>
      </c>
      <c r="K63" s="2" t="n">
        <v>-3.519</v>
      </c>
      <c r="L63" s="2" t="n">
        <v>-51.682</v>
      </c>
      <c r="M63" s="2" t="n">
        <v>-1.054</v>
      </c>
    </row>
    <row r="64" customFormat="false" ht="15" hidden="false" customHeight="false" outlineLevel="0" collapsed="false">
      <c r="A64" s="1" t="n">
        <v>1</v>
      </c>
      <c r="B64" s="1" t="n">
        <v>23</v>
      </c>
      <c r="D64" s="1" t="n">
        <v>3</v>
      </c>
      <c r="E64" s="1" t="s">
        <v>13</v>
      </c>
      <c r="F64" s="2" t="n">
        <v>3.918</v>
      </c>
      <c r="G64" s="2" t="n">
        <v>2.466</v>
      </c>
      <c r="H64" s="2" t="n">
        <v>28.881</v>
      </c>
      <c r="I64" s="2" t="n">
        <v>1.381</v>
      </c>
      <c r="J64" s="2" t="n">
        <v>1.394</v>
      </c>
      <c r="K64" s="2" t="n">
        <v>2.05</v>
      </c>
      <c r="L64" s="2" t="n">
        <v>30.361</v>
      </c>
      <c r="M64" s="2" t="n">
        <v>0.547</v>
      </c>
    </row>
    <row r="65" customFormat="false" ht="15" hidden="false" customHeight="false" outlineLevel="0" collapsed="false">
      <c r="A65" s="1" t="n">
        <v>1</v>
      </c>
      <c r="B65" s="1" t="n">
        <v>23</v>
      </c>
      <c r="D65" s="1" t="n">
        <v>3</v>
      </c>
      <c r="E65" s="1" t="s">
        <v>14</v>
      </c>
      <c r="F65" s="2" t="n">
        <v>-567.465</v>
      </c>
      <c r="G65" s="2" t="n">
        <v>-368.143</v>
      </c>
      <c r="H65" s="2" t="n">
        <v>-15.27</v>
      </c>
      <c r="I65" s="2" t="n">
        <v>-0.9</v>
      </c>
      <c r="J65" s="2" t="n">
        <v>-0.74</v>
      </c>
      <c r="K65" s="2" t="n">
        <v>-1.089</v>
      </c>
      <c r="L65" s="2" t="n">
        <v>-15.721</v>
      </c>
      <c r="M65" s="2" t="n">
        <v>-0.484</v>
      </c>
    </row>
    <row r="66" customFormat="false" ht="15" hidden="false" customHeight="false" outlineLevel="0" collapsed="false">
      <c r="A66" s="1" t="n">
        <v>1</v>
      </c>
      <c r="B66" s="1" t="n">
        <v>23</v>
      </c>
      <c r="D66" s="1" t="n">
        <v>2</v>
      </c>
      <c r="E66" s="1" t="s">
        <v>11</v>
      </c>
      <c r="F66" s="2" t="n">
        <v>3.863</v>
      </c>
      <c r="G66" s="2" t="n">
        <v>2.4</v>
      </c>
      <c r="H66" s="2" t="n">
        <v>21.997</v>
      </c>
      <c r="I66" s="2" t="n">
        <v>0.513</v>
      </c>
      <c r="J66" s="2" t="n">
        <v>0.911</v>
      </c>
      <c r="K66" s="2" t="n">
        <v>1.34</v>
      </c>
      <c r="L66" s="2" t="n">
        <v>23.618</v>
      </c>
      <c r="M66" s="2" t="n">
        <v>-0.447</v>
      </c>
    </row>
    <row r="67" customFormat="false" ht="15" hidden="false" customHeight="false" outlineLevel="0" collapsed="false">
      <c r="A67" s="1" t="n">
        <v>1</v>
      </c>
      <c r="B67" s="1" t="n">
        <v>23</v>
      </c>
      <c r="D67" s="1" t="n">
        <v>2</v>
      </c>
      <c r="E67" s="1" t="s">
        <v>12</v>
      </c>
      <c r="F67" s="2" t="n">
        <v>-2.052</v>
      </c>
      <c r="G67" s="2" t="n">
        <v>-1.291</v>
      </c>
      <c r="H67" s="2" t="n">
        <v>-35.848</v>
      </c>
      <c r="I67" s="2" t="n">
        <v>-0.953</v>
      </c>
      <c r="J67" s="2" t="n">
        <v>-1.554</v>
      </c>
      <c r="K67" s="2" t="n">
        <v>-2.287</v>
      </c>
      <c r="L67" s="2" t="n">
        <v>-38.361</v>
      </c>
      <c r="M67" s="2" t="n">
        <v>0.352</v>
      </c>
    </row>
    <row r="68" customFormat="false" ht="15" hidden="false" customHeight="false" outlineLevel="0" collapsed="false">
      <c r="A68" s="1" t="n">
        <v>1</v>
      </c>
      <c r="B68" s="1" t="n">
        <v>23</v>
      </c>
      <c r="D68" s="1" t="n">
        <v>2</v>
      </c>
      <c r="E68" s="1" t="s">
        <v>13</v>
      </c>
      <c r="F68" s="2" t="n">
        <v>1.643</v>
      </c>
      <c r="G68" s="2" t="n">
        <v>1.025</v>
      </c>
      <c r="H68" s="2" t="n">
        <v>16.065</v>
      </c>
      <c r="I68" s="2" t="n">
        <v>0.4</v>
      </c>
      <c r="J68" s="2" t="n">
        <v>0.685</v>
      </c>
      <c r="K68" s="2" t="n">
        <v>1.007</v>
      </c>
      <c r="L68" s="2" t="n">
        <v>17.216</v>
      </c>
      <c r="M68" s="2" t="n">
        <v>-0.222</v>
      </c>
    </row>
    <row r="69" customFormat="false" ht="15" hidden="false" customHeight="false" outlineLevel="0" collapsed="false">
      <c r="A69" s="1" t="n">
        <v>1</v>
      </c>
      <c r="B69" s="1" t="n">
        <v>23</v>
      </c>
      <c r="D69" s="1" t="n">
        <v>2</v>
      </c>
      <c r="E69" s="1" t="s">
        <v>14</v>
      </c>
      <c r="F69" s="2" t="n">
        <v>-710.325</v>
      </c>
      <c r="G69" s="2" t="n">
        <v>-460.284</v>
      </c>
      <c r="H69" s="2" t="n">
        <v>-19.032</v>
      </c>
      <c r="I69" s="2" t="n">
        <v>-0.997</v>
      </c>
      <c r="J69" s="2" t="n">
        <v>-0.913</v>
      </c>
      <c r="K69" s="2" t="n">
        <v>-1.344</v>
      </c>
      <c r="L69" s="2" t="n">
        <v>-19.83</v>
      </c>
      <c r="M69" s="2" t="n">
        <v>-0.462</v>
      </c>
    </row>
    <row r="70" customFormat="false" ht="15" hidden="false" customHeight="false" outlineLevel="0" collapsed="false">
      <c r="A70" s="1" t="n">
        <v>1</v>
      </c>
      <c r="B70" s="1" t="n">
        <v>23</v>
      </c>
      <c r="D70" s="1" t="n">
        <v>1</v>
      </c>
      <c r="E70" s="1" t="s">
        <v>11</v>
      </c>
      <c r="F70" s="2" t="n">
        <v>-2.052</v>
      </c>
      <c r="G70" s="2" t="n">
        <v>-1.291</v>
      </c>
      <c r="H70" s="2" t="n">
        <v>-35.848</v>
      </c>
      <c r="I70" s="2" t="n">
        <v>-0.953</v>
      </c>
      <c r="J70" s="2" t="n">
        <v>-1.554</v>
      </c>
      <c r="K70" s="2" t="n">
        <v>-2.287</v>
      </c>
      <c r="L70" s="2" t="n">
        <v>-38.361</v>
      </c>
      <c r="M70" s="2" t="n">
        <v>0.352</v>
      </c>
    </row>
    <row r="71" customFormat="false" ht="15" hidden="false" customHeight="false" outlineLevel="0" collapsed="false">
      <c r="A71" s="1" t="n">
        <v>1</v>
      </c>
      <c r="B71" s="1" t="n">
        <v>23</v>
      </c>
      <c r="D71" s="1" t="n">
        <v>1</v>
      </c>
      <c r="E71" s="1" t="s">
        <v>12</v>
      </c>
      <c r="F71" s="2" t="n">
        <v>-7.966</v>
      </c>
      <c r="G71" s="2" t="n">
        <v>-4.983</v>
      </c>
      <c r="H71" s="2" t="n">
        <v>-93.679</v>
      </c>
      <c r="I71" s="2" t="n">
        <v>-2.386</v>
      </c>
      <c r="J71" s="2" t="n">
        <v>-4.019</v>
      </c>
      <c r="K71" s="2" t="n">
        <v>-5.913</v>
      </c>
      <c r="L71" s="2" t="n">
        <v>-100.339</v>
      </c>
      <c r="M71" s="2" t="n">
        <v>1.15</v>
      </c>
    </row>
    <row r="72" customFormat="false" ht="15" hidden="false" customHeight="false" outlineLevel="0" collapsed="false">
      <c r="A72" s="1" t="n">
        <v>1</v>
      </c>
      <c r="B72" s="1" t="n">
        <v>23</v>
      </c>
      <c r="D72" s="1" t="n">
        <v>1</v>
      </c>
      <c r="E72" s="1" t="s">
        <v>13</v>
      </c>
      <c r="F72" s="2" t="n">
        <v>1.643</v>
      </c>
      <c r="G72" s="2" t="n">
        <v>1.025</v>
      </c>
      <c r="H72" s="2" t="n">
        <v>16.065</v>
      </c>
      <c r="I72" s="2" t="n">
        <v>0.4</v>
      </c>
      <c r="J72" s="2" t="n">
        <v>0.685</v>
      </c>
      <c r="K72" s="2" t="n">
        <v>1.007</v>
      </c>
      <c r="L72" s="2" t="n">
        <v>17.216</v>
      </c>
      <c r="M72" s="2" t="n">
        <v>-0.222</v>
      </c>
    </row>
    <row r="73" customFormat="false" ht="15" hidden="false" customHeight="false" outlineLevel="0" collapsed="false">
      <c r="A73" s="1" t="n">
        <v>1</v>
      </c>
      <c r="B73" s="1" t="n">
        <v>23</v>
      </c>
      <c r="D73" s="1" t="n">
        <v>1</v>
      </c>
      <c r="E73" s="1" t="s">
        <v>14</v>
      </c>
      <c r="F73" s="2" t="n">
        <v>-710.325</v>
      </c>
      <c r="G73" s="2" t="n">
        <v>-460.284</v>
      </c>
      <c r="H73" s="2" t="n">
        <v>-19.032</v>
      </c>
      <c r="I73" s="2" t="n">
        <v>-0.997</v>
      </c>
      <c r="J73" s="2" t="n">
        <v>-0.913</v>
      </c>
      <c r="K73" s="2" t="n">
        <v>-1.344</v>
      </c>
      <c r="L73" s="2" t="n">
        <v>-19.83</v>
      </c>
      <c r="M73" s="2" t="n">
        <v>-0.462</v>
      </c>
    </row>
    <row r="74" customFormat="false" ht="15" hidden="false" customHeight="false" outlineLevel="0" collapsed="false">
      <c r="A74" s="1" t="n">
        <v>1</v>
      </c>
      <c r="B74" s="1" t="n">
        <v>24</v>
      </c>
      <c r="D74" s="1" t="n">
        <v>6</v>
      </c>
      <c r="E74" s="1" t="s">
        <v>11</v>
      </c>
      <c r="F74" s="2" t="n">
        <v>10.886</v>
      </c>
      <c r="G74" s="2" t="n">
        <v>7.181</v>
      </c>
      <c r="H74" s="2" t="n">
        <v>65.027</v>
      </c>
      <c r="I74" s="2" t="n">
        <v>4.088</v>
      </c>
      <c r="J74" s="2" t="n">
        <v>3.154</v>
      </c>
      <c r="K74" s="2" t="n">
        <v>4.64</v>
      </c>
      <c r="L74" s="2" t="n">
        <v>66.47</v>
      </c>
      <c r="M74" s="2" t="n">
        <v>2.352</v>
      </c>
    </row>
    <row r="75" customFormat="false" ht="15" hidden="false" customHeight="false" outlineLevel="0" collapsed="false">
      <c r="A75" s="1" t="n">
        <v>1</v>
      </c>
      <c r="B75" s="1" t="n">
        <v>24</v>
      </c>
      <c r="D75" s="1" t="n">
        <v>6</v>
      </c>
      <c r="E75" s="1" t="s">
        <v>12</v>
      </c>
      <c r="F75" s="2" t="n">
        <v>-8.859</v>
      </c>
      <c r="G75" s="2" t="n">
        <v>-5.985</v>
      </c>
      <c r="H75" s="2" t="n">
        <v>-60.747</v>
      </c>
      <c r="I75" s="2" t="n">
        <v>-3.817</v>
      </c>
      <c r="J75" s="2" t="n">
        <v>-2.946</v>
      </c>
      <c r="K75" s="2" t="n">
        <v>-4.335</v>
      </c>
      <c r="L75" s="2" t="n">
        <v>-62.102</v>
      </c>
      <c r="M75" s="2" t="n">
        <v>-2.195</v>
      </c>
    </row>
    <row r="76" customFormat="false" ht="15" hidden="false" customHeight="false" outlineLevel="0" collapsed="false">
      <c r="A76" s="1" t="n">
        <v>1</v>
      </c>
      <c r="B76" s="1" t="n">
        <v>24</v>
      </c>
      <c r="D76" s="1" t="n">
        <v>6</v>
      </c>
      <c r="E76" s="1" t="s">
        <v>13</v>
      </c>
      <c r="F76" s="2" t="n">
        <v>6.17</v>
      </c>
      <c r="G76" s="2" t="n">
        <v>4.114</v>
      </c>
      <c r="H76" s="2" t="n">
        <v>39.304</v>
      </c>
      <c r="I76" s="2" t="n">
        <v>2.47</v>
      </c>
      <c r="J76" s="2" t="n">
        <v>1.906</v>
      </c>
      <c r="K76" s="2" t="n">
        <v>2.805</v>
      </c>
      <c r="L76" s="2" t="n">
        <v>40.179</v>
      </c>
      <c r="M76" s="2" t="n">
        <v>1.421</v>
      </c>
    </row>
    <row r="77" customFormat="false" ht="15" hidden="false" customHeight="false" outlineLevel="0" collapsed="false">
      <c r="A77" s="1" t="n">
        <v>1</v>
      </c>
      <c r="B77" s="1" t="n">
        <v>24</v>
      </c>
      <c r="D77" s="1" t="n">
        <v>6</v>
      </c>
      <c r="E77" s="1" t="s">
        <v>14</v>
      </c>
      <c r="F77" s="2" t="n">
        <v>-107.97</v>
      </c>
      <c r="G77" s="2" t="n">
        <v>-70.691</v>
      </c>
      <c r="H77" s="2" t="n">
        <v>45.454</v>
      </c>
      <c r="I77" s="2" t="n">
        <v>2.867</v>
      </c>
      <c r="J77" s="2" t="n">
        <v>2.204</v>
      </c>
      <c r="K77" s="2" t="n">
        <v>3.243</v>
      </c>
      <c r="L77" s="2" t="n">
        <v>46.404</v>
      </c>
      <c r="M77" s="2" t="n">
        <v>1.655</v>
      </c>
    </row>
    <row r="78" customFormat="false" ht="15" hidden="false" customHeight="false" outlineLevel="0" collapsed="false">
      <c r="A78" s="1" t="n">
        <v>1</v>
      </c>
      <c r="B78" s="1" t="n">
        <v>24</v>
      </c>
      <c r="D78" s="1" t="n">
        <v>5</v>
      </c>
      <c r="E78" s="1" t="s">
        <v>11</v>
      </c>
      <c r="F78" s="2" t="n">
        <v>6.564</v>
      </c>
      <c r="G78" s="2" t="n">
        <v>4.589</v>
      </c>
      <c r="H78" s="2" t="n">
        <v>57.254</v>
      </c>
      <c r="I78" s="2" t="n">
        <v>3.356</v>
      </c>
      <c r="J78" s="2" t="n">
        <v>2.766</v>
      </c>
      <c r="K78" s="2" t="n">
        <v>4.069</v>
      </c>
      <c r="L78" s="2" t="n">
        <v>58.846</v>
      </c>
      <c r="M78" s="2" t="n">
        <v>1.793</v>
      </c>
    </row>
    <row r="79" customFormat="false" ht="15" hidden="false" customHeight="false" outlineLevel="0" collapsed="false">
      <c r="A79" s="1" t="n">
        <v>1</v>
      </c>
      <c r="B79" s="1" t="n">
        <v>24</v>
      </c>
      <c r="D79" s="1" t="n">
        <v>5</v>
      </c>
      <c r="E79" s="1" t="s">
        <v>12</v>
      </c>
      <c r="F79" s="2" t="n">
        <v>-6.263</v>
      </c>
      <c r="G79" s="2" t="n">
        <v>-4.378</v>
      </c>
      <c r="H79" s="2" t="n">
        <v>-57.236</v>
      </c>
      <c r="I79" s="2" t="n">
        <v>-3.349</v>
      </c>
      <c r="J79" s="2" t="n">
        <v>-2.764</v>
      </c>
      <c r="K79" s="2" t="n">
        <v>-4.067</v>
      </c>
      <c r="L79" s="2" t="n">
        <v>-58.843</v>
      </c>
      <c r="M79" s="2" t="n">
        <v>-1.785</v>
      </c>
    </row>
    <row r="80" customFormat="false" ht="15" hidden="false" customHeight="false" outlineLevel="0" collapsed="false">
      <c r="A80" s="1" t="n">
        <v>1</v>
      </c>
      <c r="B80" s="1" t="n">
        <v>24</v>
      </c>
      <c r="D80" s="1" t="n">
        <v>5</v>
      </c>
      <c r="E80" s="1" t="s">
        <v>13</v>
      </c>
      <c r="F80" s="2" t="n">
        <v>4.009</v>
      </c>
      <c r="G80" s="2" t="n">
        <v>2.802</v>
      </c>
      <c r="H80" s="2" t="n">
        <v>35.778</v>
      </c>
      <c r="I80" s="2" t="n">
        <v>2.095</v>
      </c>
      <c r="J80" s="2" t="n">
        <v>1.728</v>
      </c>
      <c r="K80" s="2" t="n">
        <v>2.543</v>
      </c>
      <c r="L80" s="2" t="n">
        <v>36.778</v>
      </c>
      <c r="M80" s="2" t="n">
        <v>1.118</v>
      </c>
    </row>
    <row r="81" customFormat="false" ht="15" hidden="false" customHeight="false" outlineLevel="0" collapsed="false">
      <c r="A81" s="1" t="n">
        <v>1</v>
      </c>
      <c r="B81" s="1" t="n">
        <v>24</v>
      </c>
      <c r="D81" s="1" t="n">
        <v>5</v>
      </c>
      <c r="E81" s="1" t="s">
        <v>14</v>
      </c>
      <c r="F81" s="2" t="n">
        <v>-235.325</v>
      </c>
      <c r="G81" s="2" t="n">
        <v>-151.87</v>
      </c>
      <c r="H81" s="2" t="n">
        <v>84.146</v>
      </c>
      <c r="I81" s="2" t="n">
        <v>5.214</v>
      </c>
      <c r="J81" s="2" t="n">
        <v>4.078</v>
      </c>
      <c r="K81" s="2" t="n">
        <v>6</v>
      </c>
      <c r="L81" s="2" t="n">
        <v>86.079</v>
      </c>
      <c r="M81" s="2" t="n">
        <v>2.957</v>
      </c>
    </row>
    <row r="82" customFormat="false" ht="15" hidden="false" customHeight="false" outlineLevel="0" collapsed="false">
      <c r="A82" s="1" t="n">
        <v>1</v>
      </c>
      <c r="B82" s="1" t="n">
        <v>24</v>
      </c>
      <c r="D82" s="1" t="n">
        <v>4</v>
      </c>
      <c r="E82" s="1" t="s">
        <v>11</v>
      </c>
      <c r="F82" s="2" t="n">
        <v>5.28</v>
      </c>
      <c r="G82" s="2" t="n">
        <v>3.715</v>
      </c>
      <c r="H82" s="2" t="n">
        <v>53.319</v>
      </c>
      <c r="I82" s="2" t="n">
        <v>2.849</v>
      </c>
      <c r="J82" s="2" t="n">
        <v>2.569</v>
      </c>
      <c r="K82" s="2" t="n">
        <v>3.78</v>
      </c>
      <c r="L82" s="2" t="n">
        <v>55.382</v>
      </c>
      <c r="M82" s="2" t="n">
        <v>1.354</v>
      </c>
    </row>
    <row r="83" customFormat="false" ht="15" hidden="false" customHeight="false" outlineLevel="0" collapsed="false">
      <c r="A83" s="1" t="n">
        <v>1</v>
      </c>
      <c r="B83" s="1" t="n">
        <v>24</v>
      </c>
      <c r="D83" s="1" t="n">
        <v>4</v>
      </c>
      <c r="E83" s="1" t="s">
        <v>12</v>
      </c>
      <c r="F83" s="2" t="n">
        <v>-4.595</v>
      </c>
      <c r="G83" s="2" t="n">
        <v>-3.266</v>
      </c>
      <c r="H83" s="2" t="n">
        <v>-52.795</v>
      </c>
      <c r="I83" s="2" t="n">
        <v>-2.811</v>
      </c>
      <c r="J83" s="2" t="n">
        <v>-2.543</v>
      </c>
      <c r="K83" s="2" t="n">
        <v>-3.742</v>
      </c>
      <c r="L83" s="2" t="n">
        <v>-54.851</v>
      </c>
      <c r="M83" s="2" t="n">
        <v>-1.329</v>
      </c>
    </row>
    <row r="84" customFormat="false" ht="15" hidden="false" customHeight="false" outlineLevel="0" collapsed="false">
      <c r="A84" s="1" t="n">
        <v>1</v>
      </c>
      <c r="B84" s="1" t="n">
        <v>24</v>
      </c>
      <c r="D84" s="1" t="n">
        <v>4</v>
      </c>
      <c r="E84" s="1" t="s">
        <v>13</v>
      </c>
      <c r="F84" s="2" t="n">
        <v>3.086</v>
      </c>
      <c r="G84" s="2" t="n">
        <v>2.182</v>
      </c>
      <c r="H84" s="2" t="n">
        <v>33.16</v>
      </c>
      <c r="I84" s="2" t="n">
        <v>1.769</v>
      </c>
      <c r="J84" s="2" t="n">
        <v>1.598</v>
      </c>
      <c r="K84" s="2" t="n">
        <v>2.35</v>
      </c>
      <c r="L84" s="2" t="n">
        <v>34.448</v>
      </c>
      <c r="M84" s="2" t="n">
        <v>0.838</v>
      </c>
    </row>
    <row r="85" customFormat="false" ht="15" hidden="false" customHeight="false" outlineLevel="0" collapsed="false">
      <c r="A85" s="1" t="n">
        <v>1</v>
      </c>
      <c r="B85" s="1" t="n">
        <v>24</v>
      </c>
      <c r="D85" s="1" t="n">
        <v>4</v>
      </c>
      <c r="E85" s="1" t="s">
        <v>14</v>
      </c>
      <c r="F85" s="2" t="n">
        <v>-365.837</v>
      </c>
      <c r="G85" s="2" t="n">
        <v>-235.02</v>
      </c>
      <c r="H85" s="2" t="n">
        <v>123.297</v>
      </c>
      <c r="I85" s="2" t="n">
        <v>7.382</v>
      </c>
      <c r="J85" s="2" t="n">
        <v>5.969</v>
      </c>
      <c r="K85" s="2" t="n">
        <v>8.782</v>
      </c>
      <c r="L85" s="2" t="n">
        <v>126.669</v>
      </c>
      <c r="M85" s="2" t="n">
        <v>4.039</v>
      </c>
    </row>
    <row r="86" customFormat="false" ht="15" hidden="false" customHeight="false" outlineLevel="0" collapsed="false">
      <c r="A86" s="1" t="n">
        <v>1</v>
      </c>
      <c r="B86" s="1" t="n">
        <v>24</v>
      </c>
      <c r="D86" s="1" t="n">
        <v>3</v>
      </c>
      <c r="E86" s="1" t="s">
        <v>11</v>
      </c>
      <c r="F86" s="2" t="n">
        <v>2.934</v>
      </c>
      <c r="G86" s="2" t="n">
        <v>2.178</v>
      </c>
      <c r="H86" s="2" t="n">
        <v>42.55</v>
      </c>
      <c r="I86" s="2" t="n">
        <v>1.992</v>
      </c>
      <c r="J86" s="2" t="n">
        <v>2.035</v>
      </c>
      <c r="K86" s="2" t="n">
        <v>2.994</v>
      </c>
      <c r="L86" s="2" t="n">
        <v>44.727</v>
      </c>
      <c r="M86" s="2" t="n">
        <v>0.758</v>
      </c>
    </row>
    <row r="87" customFormat="false" ht="15" hidden="false" customHeight="false" outlineLevel="0" collapsed="false">
      <c r="A87" s="1" t="n">
        <v>1</v>
      </c>
      <c r="B87" s="1" t="n">
        <v>24</v>
      </c>
      <c r="D87" s="1" t="n">
        <v>3</v>
      </c>
      <c r="E87" s="1" t="s">
        <v>12</v>
      </c>
      <c r="F87" s="2" t="n">
        <v>-1.956</v>
      </c>
      <c r="G87" s="2" t="n">
        <v>-1.546</v>
      </c>
      <c r="H87" s="2" t="n">
        <v>-41.904</v>
      </c>
      <c r="I87" s="2" t="n">
        <v>-1.956</v>
      </c>
      <c r="J87" s="2" t="n">
        <v>-2.004</v>
      </c>
      <c r="K87" s="2" t="n">
        <v>-2.948</v>
      </c>
      <c r="L87" s="2" t="n">
        <v>-44.056</v>
      </c>
      <c r="M87" s="2" t="n">
        <v>-0.739</v>
      </c>
    </row>
    <row r="88" customFormat="false" ht="15" hidden="false" customHeight="false" outlineLevel="0" collapsed="false">
      <c r="A88" s="1" t="n">
        <v>1</v>
      </c>
      <c r="B88" s="1" t="n">
        <v>24</v>
      </c>
      <c r="D88" s="1" t="n">
        <v>3</v>
      </c>
      <c r="E88" s="1" t="s">
        <v>13</v>
      </c>
      <c r="F88" s="2" t="n">
        <v>1.528</v>
      </c>
      <c r="G88" s="2" t="n">
        <v>1.164</v>
      </c>
      <c r="H88" s="2" t="n">
        <v>26.392</v>
      </c>
      <c r="I88" s="2" t="n">
        <v>1.234</v>
      </c>
      <c r="J88" s="2" t="n">
        <v>1.262</v>
      </c>
      <c r="K88" s="2" t="n">
        <v>1.857</v>
      </c>
      <c r="L88" s="2" t="n">
        <v>27.745</v>
      </c>
      <c r="M88" s="2" t="n">
        <v>0.468</v>
      </c>
    </row>
    <row r="89" customFormat="false" ht="15" hidden="false" customHeight="false" outlineLevel="0" collapsed="false">
      <c r="A89" s="1" t="n">
        <v>1</v>
      </c>
      <c r="B89" s="1" t="n">
        <v>24</v>
      </c>
      <c r="D89" s="1" t="n">
        <v>3</v>
      </c>
      <c r="E89" s="1" t="s">
        <v>14</v>
      </c>
      <c r="F89" s="2" t="n">
        <v>-500.914</v>
      </c>
      <c r="G89" s="2" t="n">
        <v>-321.073</v>
      </c>
      <c r="H89" s="2" t="n">
        <v>157.701</v>
      </c>
      <c r="I89" s="2" t="n">
        <v>9.05</v>
      </c>
      <c r="J89" s="2" t="n">
        <v>7.618</v>
      </c>
      <c r="K89" s="2" t="n">
        <v>11.209</v>
      </c>
      <c r="L89" s="2" t="n">
        <v>162.816</v>
      </c>
      <c r="M89" s="2" t="n">
        <v>4.723</v>
      </c>
    </row>
    <row r="90" customFormat="false" ht="15" hidden="false" customHeight="false" outlineLevel="0" collapsed="false">
      <c r="A90" s="1" t="n">
        <v>1</v>
      </c>
      <c r="B90" s="1" t="n">
        <v>24</v>
      </c>
      <c r="D90" s="1" t="n">
        <v>2</v>
      </c>
      <c r="E90" s="1" t="s">
        <v>11</v>
      </c>
      <c r="F90" s="2" t="n">
        <v>0.598</v>
      </c>
      <c r="G90" s="2" t="n">
        <v>0.551</v>
      </c>
      <c r="H90" s="2" t="n">
        <v>20.615</v>
      </c>
      <c r="I90" s="2" t="n">
        <v>0.642</v>
      </c>
      <c r="J90" s="2" t="n">
        <v>0.921</v>
      </c>
      <c r="K90" s="2" t="n">
        <v>1.355</v>
      </c>
      <c r="L90" s="2" t="n">
        <v>21.983</v>
      </c>
      <c r="M90" s="2" t="n">
        <v>-0.043</v>
      </c>
    </row>
    <row r="91" customFormat="false" ht="15" hidden="false" customHeight="false" outlineLevel="0" collapsed="false">
      <c r="A91" s="1" t="n">
        <v>1</v>
      </c>
      <c r="B91" s="1" t="n">
        <v>24</v>
      </c>
      <c r="D91" s="1" t="n">
        <v>2</v>
      </c>
      <c r="E91" s="1" t="s">
        <v>12</v>
      </c>
      <c r="F91" s="2" t="n">
        <v>-0.365</v>
      </c>
      <c r="G91" s="2" t="n">
        <v>-0.321</v>
      </c>
      <c r="H91" s="2" t="n">
        <v>-19.34</v>
      </c>
      <c r="I91" s="2" t="n">
        <v>-0.582</v>
      </c>
      <c r="J91" s="2" t="n">
        <v>-0.859</v>
      </c>
      <c r="K91" s="2" t="n">
        <v>-1.264</v>
      </c>
      <c r="L91" s="2" t="n">
        <v>-20.64</v>
      </c>
      <c r="M91" s="2" t="n">
        <v>0.071</v>
      </c>
    </row>
    <row r="92" customFormat="false" ht="15" hidden="false" customHeight="false" outlineLevel="0" collapsed="false">
      <c r="A92" s="1" t="n">
        <v>1</v>
      </c>
      <c r="B92" s="1" t="n">
        <v>24</v>
      </c>
      <c r="D92" s="1" t="n">
        <v>2</v>
      </c>
      <c r="E92" s="1" t="s">
        <v>13</v>
      </c>
      <c r="F92" s="2" t="n">
        <v>0.267</v>
      </c>
      <c r="G92" s="2" t="n">
        <v>0.242</v>
      </c>
      <c r="H92" s="2" t="n">
        <v>11.099</v>
      </c>
      <c r="I92" s="2" t="n">
        <v>0.34</v>
      </c>
      <c r="J92" s="2" t="n">
        <v>0.494</v>
      </c>
      <c r="K92" s="2" t="n">
        <v>0.727</v>
      </c>
      <c r="L92" s="2" t="n">
        <v>11.84</v>
      </c>
      <c r="M92" s="2" t="n">
        <v>-0.032</v>
      </c>
    </row>
    <row r="93" customFormat="false" ht="15" hidden="false" customHeight="false" outlineLevel="0" collapsed="false">
      <c r="A93" s="1" t="n">
        <v>1</v>
      </c>
      <c r="B93" s="1" t="n">
        <v>24</v>
      </c>
      <c r="D93" s="1" t="n">
        <v>2</v>
      </c>
      <c r="E93" s="1" t="s">
        <v>14</v>
      </c>
      <c r="F93" s="2" t="n">
        <v>-642.395</v>
      </c>
      <c r="G93" s="2" t="n">
        <v>-411.197</v>
      </c>
      <c r="H93" s="2" t="n">
        <v>180.337</v>
      </c>
      <c r="I93" s="2" t="n">
        <v>10.018</v>
      </c>
      <c r="J93" s="2" t="n">
        <v>8.694</v>
      </c>
      <c r="K93" s="2" t="n">
        <v>12.792</v>
      </c>
      <c r="L93" s="2" t="n">
        <v>186.841</v>
      </c>
      <c r="M93" s="2" t="n">
        <v>5.026</v>
      </c>
    </row>
    <row r="94" customFormat="false" ht="15" hidden="false" customHeight="false" outlineLevel="0" collapsed="false">
      <c r="A94" s="1" t="n">
        <v>1</v>
      </c>
      <c r="B94" s="1" t="n">
        <v>24</v>
      </c>
      <c r="D94" s="1" t="n">
        <v>1</v>
      </c>
      <c r="E94" s="1" t="s">
        <v>11</v>
      </c>
      <c r="F94" s="2" t="n">
        <v>-0.365</v>
      </c>
      <c r="G94" s="2" t="n">
        <v>-0.321</v>
      </c>
      <c r="H94" s="2" t="n">
        <v>-19.34</v>
      </c>
      <c r="I94" s="2" t="n">
        <v>-0.582</v>
      </c>
      <c r="J94" s="2" t="n">
        <v>-0.859</v>
      </c>
      <c r="K94" s="2" t="n">
        <v>-1.264</v>
      </c>
      <c r="L94" s="2" t="n">
        <v>-20.64</v>
      </c>
      <c r="M94" s="2" t="n">
        <v>0.071</v>
      </c>
    </row>
    <row r="95" customFormat="false" ht="15" hidden="false" customHeight="false" outlineLevel="0" collapsed="false">
      <c r="A95" s="1" t="n">
        <v>1</v>
      </c>
      <c r="B95" s="1" t="n">
        <v>24</v>
      </c>
      <c r="D95" s="1" t="n">
        <v>1</v>
      </c>
      <c r="E95" s="1" t="s">
        <v>12</v>
      </c>
      <c r="F95" s="2" t="n">
        <v>-1.328</v>
      </c>
      <c r="G95" s="2" t="n">
        <v>-1.193</v>
      </c>
      <c r="H95" s="2" t="n">
        <v>-59.295</v>
      </c>
      <c r="I95" s="2" t="n">
        <v>-1.805</v>
      </c>
      <c r="J95" s="2" t="n">
        <v>-2.639</v>
      </c>
      <c r="K95" s="2" t="n">
        <v>-3.883</v>
      </c>
      <c r="L95" s="2" t="n">
        <v>-63.263</v>
      </c>
      <c r="M95" s="2" t="n">
        <v>0.186</v>
      </c>
    </row>
    <row r="96" customFormat="false" ht="15" hidden="false" customHeight="false" outlineLevel="0" collapsed="false">
      <c r="A96" s="1" t="n">
        <v>1</v>
      </c>
      <c r="B96" s="1" t="n">
        <v>24</v>
      </c>
      <c r="D96" s="1" t="n">
        <v>1</v>
      </c>
      <c r="E96" s="1" t="s">
        <v>13</v>
      </c>
      <c r="F96" s="2" t="n">
        <v>0.267</v>
      </c>
      <c r="G96" s="2" t="n">
        <v>0.242</v>
      </c>
      <c r="H96" s="2" t="n">
        <v>11.099</v>
      </c>
      <c r="I96" s="2" t="n">
        <v>0.34</v>
      </c>
      <c r="J96" s="2" t="n">
        <v>0.494</v>
      </c>
      <c r="K96" s="2" t="n">
        <v>0.727</v>
      </c>
      <c r="L96" s="2" t="n">
        <v>11.84</v>
      </c>
      <c r="M96" s="2" t="n">
        <v>-0.032</v>
      </c>
    </row>
    <row r="97" customFormat="false" ht="15" hidden="false" customHeight="false" outlineLevel="0" collapsed="false">
      <c r="A97" s="1" t="n">
        <v>1</v>
      </c>
      <c r="B97" s="1" t="n">
        <v>24</v>
      </c>
      <c r="D97" s="1" t="n">
        <v>1</v>
      </c>
      <c r="E97" s="1" t="s">
        <v>14</v>
      </c>
      <c r="F97" s="2" t="n">
        <v>-642.395</v>
      </c>
      <c r="G97" s="2" t="n">
        <v>-411.197</v>
      </c>
      <c r="H97" s="2" t="n">
        <v>180.337</v>
      </c>
      <c r="I97" s="2" t="n">
        <v>10.018</v>
      </c>
      <c r="J97" s="2" t="n">
        <v>8.694</v>
      </c>
      <c r="K97" s="2" t="n">
        <v>12.792</v>
      </c>
      <c r="L97" s="2" t="n">
        <v>186.841</v>
      </c>
      <c r="M97" s="2" t="n">
        <v>5.026</v>
      </c>
    </row>
    <row r="98" customFormat="false" ht="15" hidden="false" customHeight="false" outlineLevel="0" collapsed="false">
      <c r="A98" s="1" t="n">
        <v>1</v>
      </c>
      <c r="B98" s="1" t="n">
        <v>30</v>
      </c>
      <c r="C98" s="1" t="s">
        <v>15</v>
      </c>
      <c r="D98" s="1" t="n">
        <v>6</v>
      </c>
      <c r="E98" s="1" t="s">
        <v>11</v>
      </c>
      <c r="F98" s="2" t="n">
        <v>-4.189</v>
      </c>
      <c r="G98" s="2" t="n">
        <v>-2.828</v>
      </c>
      <c r="H98" s="2" t="n">
        <v>450.566</v>
      </c>
      <c r="I98" s="2" t="n">
        <v>28.235</v>
      </c>
      <c r="J98" s="2" t="n">
        <v>21.848</v>
      </c>
      <c r="K98" s="2" t="n">
        <v>32.145</v>
      </c>
      <c r="L98" s="2" t="n">
        <v>460.581</v>
      </c>
      <c r="M98" s="2" t="n">
        <v>16.196</v>
      </c>
    </row>
    <row r="99" customFormat="false" ht="15" hidden="false" customHeight="false" outlineLevel="0" collapsed="false">
      <c r="A99" s="1" t="n">
        <v>1</v>
      </c>
      <c r="B99" s="1" t="n">
        <v>30</v>
      </c>
      <c r="C99" s="1" t="s">
        <v>15</v>
      </c>
      <c r="D99" s="1" t="n">
        <v>6</v>
      </c>
      <c r="E99" s="1" t="s">
        <v>12</v>
      </c>
      <c r="F99" s="2" t="n">
        <v>-17.112</v>
      </c>
      <c r="G99" s="2" t="n">
        <v>-15.34</v>
      </c>
      <c r="H99" s="2" t="n">
        <v>-1011.709</v>
      </c>
      <c r="I99" s="2" t="n">
        <v>-153.395</v>
      </c>
      <c r="J99" s="2" t="n">
        <v>-37.007</v>
      </c>
      <c r="K99" s="2" t="n">
        <v>-54.454</v>
      </c>
      <c r="L99" s="2" t="n">
        <v>-532.001</v>
      </c>
      <c r="M99" s="2" t="n">
        <v>-142.135</v>
      </c>
    </row>
    <row r="100" customFormat="false" ht="15" hidden="false" customHeight="false" outlineLevel="0" collapsed="false">
      <c r="A100" s="1" t="n">
        <v>1</v>
      </c>
      <c r="B100" s="1" t="n">
        <v>30</v>
      </c>
      <c r="C100" s="1" t="s">
        <v>15</v>
      </c>
      <c r="D100" s="1" t="n">
        <v>6</v>
      </c>
      <c r="E100" s="1" t="s">
        <v>13</v>
      </c>
      <c r="F100" s="2" t="n">
        <v>4.038</v>
      </c>
      <c r="G100" s="2" t="n">
        <v>3.91</v>
      </c>
      <c r="H100" s="2" t="n">
        <v>424.996</v>
      </c>
      <c r="I100" s="2" t="n">
        <v>56.42</v>
      </c>
      <c r="J100" s="2" t="n">
        <v>18.392</v>
      </c>
      <c r="K100" s="2" t="n">
        <v>27.062</v>
      </c>
      <c r="L100" s="2" t="n">
        <v>310.182</v>
      </c>
      <c r="M100" s="2" t="n">
        <v>49.478</v>
      </c>
    </row>
    <row r="101" customFormat="false" ht="15" hidden="false" customHeight="false" outlineLevel="0" collapsed="false">
      <c r="A101" s="1" t="n">
        <v>1</v>
      </c>
      <c r="B101" s="1" t="n">
        <v>30</v>
      </c>
      <c r="C101" s="1" t="s">
        <v>15</v>
      </c>
      <c r="D101" s="1" t="n">
        <v>6</v>
      </c>
      <c r="E101" s="1" t="s">
        <v>14</v>
      </c>
      <c r="F101" s="2" t="n">
        <v>-344.937</v>
      </c>
      <c r="G101" s="2" t="n">
        <v>-226.059</v>
      </c>
      <c r="H101" s="2" t="n">
        <v>-13.122</v>
      </c>
      <c r="I101" s="2" t="n">
        <v>-0.821</v>
      </c>
      <c r="J101" s="2" t="n">
        <v>-0.636</v>
      </c>
      <c r="K101" s="2" t="n">
        <v>-0.936</v>
      </c>
      <c r="L101" s="2" t="n">
        <v>-13.408</v>
      </c>
      <c r="M101" s="2" t="n">
        <v>-0.47</v>
      </c>
    </row>
    <row r="102" customFormat="false" ht="15" hidden="false" customHeight="false" outlineLevel="0" collapsed="false">
      <c r="A102" s="1" t="n">
        <v>1</v>
      </c>
      <c r="B102" s="1" t="n">
        <v>30</v>
      </c>
      <c r="C102" s="1" t="s">
        <v>15</v>
      </c>
      <c r="D102" s="1" t="n">
        <v>5</v>
      </c>
      <c r="E102" s="1" t="s">
        <v>11</v>
      </c>
      <c r="F102" s="2" t="n">
        <v>-20.945</v>
      </c>
      <c r="G102" s="2" t="n">
        <v>-16.377</v>
      </c>
      <c r="H102" s="2" t="n">
        <v>-762.864</v>
      </c>
      <c r="I102" s="2" t="n">
        <v>-123.125</v>
      </c>
      <c r="J102" s="2" t="n">
        <v>-11.229</v>
      </c>
      <c r="K102" s="2" t="n">
        <v>-16.527</v>
      </c>
      <c r="L102" s="2" t="n">
        <v>13.992</v>
      </c>
      <c r="M102" s="2" t="n">
        <v>-124.22</v>
      </c>
    </row>
    <row r="103" customFormat="false" ht="15" hidden="false" customHeight="false" outlineLevel="0" collapsed="false">
      <c r="A103" s="1" t="n">
        <v>1</v>
      </c>
      <c r="B103" s="1" t="n">
        <v>30</v>
      </c>
      <c r="C103" s="1" t="s">
        <v>15</v>
      </c>
      <c r="D103" s="1" t="n">
        <v>5</v>
      </c>
      <c r="E103" s="1" t="s">
        <v>12</v>
      </c>
      <c r="F103" s="2" t="n">
        <v>-14.703</v>
      </c>
      <c r="G103" s="2" t="n">
        <v>-14.461</v>
      </c>
      <c r="H103" s="2" t="n">
        <v>-3226.348</v>
      </c>
      <c r="I103" s="2" t="n">
        <v>-312.163</v>
      </c>
      <c r="J103" s="2" t="n">
        <v>-146.994</v>
      </c>
      <c r="K103" s="2" t="n">
        <v>-216.281</v>
      </c>
      <c r="L103" s="2" t="n">
        <v>-2777.187</v>
      </c>
      <c r="M103" s="2" t="n">
        <v>-242.161</v>
      </c>
    </row>
    <row r="104" customFormat="false" ht="15" hidden="false" customHeight="false" outlineLevel="0" collapsed="false">
      <c r="A104" s="1" t="n">
        <v>1</v>
      </c>
      <c r="B104" s="1" t="n">
        <v>30</v>
      </c>
      <c r="C104" s="1" t="s">
        <v>15</v>
      </c>
      <c r="D104" s="1" t="n">
        <v>5</v>
      </c>
      <c r="E104" s="1" t="s">
        <v>13</v>
      </c>
      <c r="F104" s="2" t="n">
        <v>-1.951</v>
      </c>
      <c r="G104" s="2" t="n">
        <v>-0.599</v>
      </c>
      <c r="H104" s="2" t="n">
        <v>904.931</v>
      </c>
      <c r="I104" s="2" t="n">
        <v>60.511</v>
      </c>
      <c r="J104" s="2" t="n">
        <v>42.427</v>
      </c>
      <c r="K104" s="2" t="n">
        <v>62.423</v>
      </c>
      <c r="L104" s="2" t="n">
        <v>872.243</v>
      </c>
      <c r="M104" s="2" t="n">
        <v>36.857</v>
      </c>
    </row>
    <row r="105" customFormat="false" ht="15" hidden="false" customHeight="false" outlineLevel="0" collapsed="false">
      <c r="A105" s="1" t="n">
        <v>1</v>
      </c>
      <c r="B105" s="1" t="n">
        <v>30</v>
      </c>
      <c r="C105" s="1" t="s">
        <v>15</v>
      </c>
      <c r="D105" s="1" t="n">
        <v>5</v>
      </c>
      <c r="E105" s="1" t="s">
        <v>14</v>
      </c>
      <c r="F105" s="2" t="n">
        <v>-784.216</v>
      </c>
      <c r="G105" s="2" t="n">
        <v>-501.373</v>
      </c>
      <c r="H105" s="2" t="n">
        <v>-22.524</v>
      </c>
      <c r="I105" s="2" t="n">
        <v>-1.382</v>
      </c>
      <c r="J105" s="2" t="n">
        <v>-1.091</v>
      </c>
      <c r="K105" s="2" t="n">
        <v>-1.605</v>
      </c>
      <c r="L105" s="2" t="n">
        <v>-23.069</v>
      </c>
      <c r="M105" s="2" t="n">
        <v>-0.776</v>
      </c>
    </row>
    <row r="106" customFormat="false" ht="15" hidden="false" customHeight="false" outlineLevel="0" collapsed="false">
      <c r="A106" s="1" t="n">
        <v>1</v>
      </c>
      <c r="B106" s="1" t="n">
        <v>30</v>
      </c>
      <c r="C106" s="1" t="s">
        <v>15</v>
      </c>
      <c r="D106" s="1" t="n">
        <v>4</v>
      </c>
      <c r="E106" s="1" t="s">
        <v>11</v>
      </c>
      <c r="F106" s="2" t="n">
        <v>-26.962</v>
      </c>
      <c r="G106" s="2" t="n">
        <v>-21.116</v>
      </c>
      <c r="H106" s="2" t="n">
        <v>-2769.174</v>
      </c>
      <c r="I106" s="2" t="n">
        <v>-284.581</v>
      </c>
      <c r="J106" s="2" t="n">
        <v>-122.485</v>
      </c>
      <c r="K106" s="2" t="n">
        <v>-180.22</v>
      </c>
      <c r="L106" s="2" t="n">
        <v>-2251.925</v>
      </c>
      <c r="M106" s="2" t="n">
        <v>-227.839</v>
      </c>
    </row>
    <row r="107" customFormat="false" ht="15" hidden="false" customHeight="false" outlineLevel="0" collapsed="false">
      <c r="A107" s="1" t="n">
        <v>1</v>
      </c>
      <c r="B107" s="1" t="n">
        <v>30</v>
      </c>
      <c r="C107" s="1" t="s">
        <v>15</v>
      </c>
      <c r="D107" s="1" t="n">
        <v>4</v>
      </c>
      <c r="E107" s="1" t="s">
        <v>12</v>
      </c>
      <c r="F107" s="2" t="n">
        <v>-24.468</v>
      </c>
      <c r="G107" s="2" t="n">
        <v>-22.153</v>
      </c>
      <c r="H107" s="2" t="n">
        <v>-6519.002</v>
      </c>
      <c r="I107" s="2" t="n">
        <v>-476.716</v>
      </c>
      <c r="J107" s="2" t="n">
        <v>-316.287</v>
      </c>
      <c r="K107" s="2" t="n">
        <v>-465.354</v>
      </c>
      <c r="L107" s="2" t="n">
        <v>-6403.824</v>
      </c>
      <c r="M107" s="2" t="n">
        <v>-309.772</v>
      </c>
    </row>
    <row r="108" customFormat="false" ht="15" hidden="false" customHeight="false" outlineLevel="0" collapsed="false">
      <c r="A108" s="1" t="n">
        <v>1</v>
      </c>
      <c r="B108" s="1" t="n">
        <v>30</v>
      </c>
      <c r="C108" s="1" t="s">
        <v>15</v>
      </c>
      <c r="D108" s="1" t="n">
        <v>4</v>
      </c>
      <c r="E108" s="1" t="s">
        <v>13</v>
      </c>
      <c r="F108" s="2" t="n">
        <v>-0.779</v>
      </c>
      <c r="G108" s="2" t="n">
        <v>0.324</v>
      </c>
      <c r="H108" s="2" t="n">
        <v>1256.161</v>
      </c>
      <c r="I108" s="2" t="n">
        <v>61.948</v>
      </c>
      <c r="J108" s="2" t="n">
        <v>60.563</v>
      </c>
      <c r="K108" s="2" t="n">
        <v>89.104</v>
      </c>
      <c r="L108" s="2" t="n">
        <v>1297.469</v>
      </c>
      <c r="M108" s="2" t="n">
        <v>25.604</v>
      </c>
    </row>
    <row r="109" customFormat="false" ht="15" hidden="false" customHeight="false" outlineLevel="0" collapsed="false">
      <c r="A109" s="1" t="n">
        <v>1</v>
      </c>
      <c r="B109" s="1" t="n">
        <v>30</v>
      </c>
      <c r="C109" s="1" t="s">
        <v>15</v>
      </c>
      <c r="D109" s="1" t="n">
        <v>4</v>
      </c>
      <c r="E109" s="1" t="s">
        <v>14</v>
      </c>
      <c r="F109" s="2" t="n">
        <v>-1219.792</v>
      </c>
      <c r="G109" s="2" t="n">
        <v>-774.379</v>
      </c>
      <c r="H109" s="2" t="n">
        <v>-32.775</v>
      </c>
      <c r="I109" s="2" t="n">
        <v>-1.952</v>
      </c>
      <c r="J109" s="2" t="n">
        <v>-1.586</v>
      </c>
      <c r="K109" s="2" t="n">
        <v>-2.334</v>
      </c>
      <c r="L109" s="2" t="n">
        <v>-33.696</v>
      </c>
      <c r="M109" s="2" t="n">
        <v>-1.062</v>
      </c>
    </row>
    <row r="110" customFormat="false" ht="15" hidden="false" customHeight="false" outlineLevel="0" collapsed="false">
      <c r="A110" s="1" t="n">
        <v>1</v>
      </c>
      <c r="B110" s="1" t="n">
        <v>30</v>
      </c>
      <c r="C110" s="1" t="s">
        <v>15</v>
      </c>
      <c r="D110" s="1" t="n">
        <v>3</v>
      </c>
      <c r="E110" s="1" t="s">
        <v>11</v>
      </c>
      <c r="F110" s="2" t="n">
        <v>-47.482</v>
      </c>
      <c r="G110" s="2" t="n">
        <v>-35.857</v>
      </c>
      <c r="H110" s="2" t="n">
        <v>-6090.817</v>
      </c>
      <c r="I110" s="2" t="n">
        <v>-455.13</v>
      </c>
      <c r="J110" s="2" t="n">
        <v>-295.248</v>
      </c>
      <c r="K110" s="2" t="n">
        <v>-434.399</v>
      </c>
      <c r="L110" s="2" t="n">
        <v>-5945.421</v>
      </c>
      <c r="M110" s="2" t="n">
        <v>-300.332</v>
      </c>
    </row>
    <row r="111" customFormat="false" ht="15" hidden="false" customHeight="false" outlineLevel="0" collapsed="false">
      <c r="A111" s="1" t="n">
        <v>1</v>
      </c>
      <c r="B111" s="1" t="n">
        <v>30</v>
      </c>
      <c r="C111" s="1" t="s">
        <v>15</v>
      </c>
      <c r="D111" s="1" t="n">
        <v>3</v>
      </c>
      <c r="E111" s="1" t="s">
        <v>12</v>
      </c>
      <c r="F111" s="2" t="n">
        <v>-48.029</v>
      </c>
      <c r="G111" s="2" t="n">
        <v>-38.69</v>
      </c>
      <c r="H111" s="2" t="n">
        <v>-10791.181</v>
      </c>
      <c r="I111" s="2" t="n">
        <v>-620.116</v>
      </c>
      <c r="J111" s="2" t="n">
        <v>-530.584</v>
      </c>
      <c r="K111" s="2" t="n">
        <v>-780.646</v>
      </c>
      <c r="L111" s="2" t="n">
        <v>-11178.447</v>
      </c>
      <c r="M111" s="2" t="n">
        <v>-321.815</v>
      </c>
    </row>
    <row r="112" customFormat="false" ht="15" hidden="false" customHeight="false" outlineLevel="0" collapsed="false">
      <c r="A112" s="1" t="n">
        <v>1</v>
      </c>
      <c r="B112" s="1" t="n">
        <v>30</v>
      </c>
      <c r="C112" s="1" t="s">
        <v>15</v>
      </c>
      <c r="D112" s="1" t="n">
        <v>3</v>
      </c>
      <c r="E112" s="1" t="s">
        <v>13</v>
      </c>
      <c r="F112" s="2" t="n">
        <v>0.171</v>
      </c>
      <c r="G112" s="2" t="n">
        <v>0.885</v>
      </c>
      <c r="H112" s="2" t="n">
        <v>1549.652</v>
      </c>
      <c r="I112" s="2" t="n">
        <v>55.196</v>
      </c>
      <c r="J112" s="2" t="n">
        <v>73.543</v>
      </c>
      <c r="K112" s="2" t="n">
        <v>108.202</v>
      </c>
      <c r="L112" s="2" t="n">
        <v>1635.321</v>
      </c>
      <c r="M112" s="2" t="n">
        <v>6.714</v>
      </c>
    </row>
    <row r="113" customFormat="false" ht="15" hidden="false" customHeight="false" outlineLevel="0" collapsed="false">
      <c r="A113" s="1" t="n">
        <v>1</v>
      </c>
      <c r="B113" s="1" t="n">
        <v>30</v>
      </c>
      <c r="C113" s="1" t="s">
        <v>15</v>
      </c>
      <c r="D113" s="1" t="n">
        <v>3</v>
      </c>
      <c r="E113" s="1" t="s">
        <v>14</v>
      </c>
      <c r="F113" s="2" t="n">
        <v>-1649.929</v>
      </c>
      <c r="G113" s="2" t="n">
        <v>-1043.895</v>
      </c>
      <c r="H113" s="2" t="n">
        <v>-41.523</v>
      </c>
      <c r="I113" s="2" t="n">
        <v>-2.378</v>
      </c>
      <c r="J113" s="2" t="n">
        <v>-2.005</v>
      </c>
      <c r="K113" s="2" t="n">
        <v>-2.95</v>
      </c>
      <c r="L113" s="2" t="n">
        <v>-42.877</v>
      </c>
      <c r="M113" s="2" t="n">
        <v>-1.239</v>
      </c>
    </row>
    <row r="114" customFormat="false" ht="15" hidden="false" customHeight="false" outlineLevel="0" collapsed="false">
      <c r="A114" s="1" t="n">
        <v>1</v>
      </c>
      <c r="B114" s="1" t="n">
        <v>30</v>
      </c>
      <c r="C114" s="1" t="s">
        <v>15</v>
      </c>
      <c r="D114" s="1" t="n">
        <v>2</v>
      </c>
      <c r="E114" s="1" t="s">
        <v>11</v>
      </c>
      <c r="F114" s="2" t="n">
        <v>-92.113</v>
      </c>
      <c r="G114" s="2" t="n">
        <v>-66.083</v>
      </c>
      <c r="H114" s="2" t="n">
        <v>-10501.856</v>
      </c>
      <c r="I114" s="2" t="n">
        <v>-608.089</v>
      </c>
      <c r="J114" s="2" t="n">
        <v>-516.934</v>
      </c>
      <c r="K114" s="2" t="n">
        <v>-760.563</v>
      </c>
      <c r="L114" s="2" t="n">
        <v>-10871.594</v>
      </c>
      <c r="M114" s="2" t="n">
        <v>-318.277</v>
      </c>
    </row>
    <row r="115" customFormat="false" ht="15" hidden="false" customHeight="false" outlineLevel="0" collapsed="false">
      <c r="A115" s="1" t="n">
        <v>1</v>
      </c>
      <c r="B115" s="1" t="n">
        <v>30</v>
      </c>
      <c r="C115" s="1" t="s">
        <v>15</v>
      </c>
      <c r="D115" s="1" t="n">
        <v>2</v>
      </c>
      <c r="E115" s="1" t="s">
        <v>12</v>
      </c>
      <c r="F115" s="2" t="n">
        <v>-137.66</v>
      </c>
      <c r="G115" s="2" t="n">
        <v>-97.845</v>
      </c>
      <c r="H115" s="2" t="n">
        <v>-17292.735</v>
      </c>
      <c r="I115" s="2" t="n">
        <v>-624.282</v>
      </c>
      <c r="J115" s="2" t="n">
        <v>-792.962</v>
      </c>
      <c r="K115" s="2" t="n">
        <v>-1166.677</v>
      </c>
      <c r="L115" s="2" t="n">
        <v>-18367.156</v>
      </c>
      <c r="M115" s="2" t="n">
        <v>-82.873</v>
      </c>
    </row>
    <row r="116" customFormat="false" ht="15" hidden="false" customHeight="false" outlineLevel="0" collapsed="false">
      <c r="A116" s="1" t="n">
        <v>1</v>
      </c>
      <c r="B116" s="1" t="n">
        <v>30</v>
      </c>
      <c r="C116" s="1" t="s">
        <v>15</v>
      </c>
      <c r="D116" s="1" t="n">
        <v>2</v>
      </c>
      <c r="E116" s="1" t="s">
        <v>13</v>
      </c>
      <c r="F116" s="2" t="n">
        <v>12.652</v>
      </c>
      <c r="G116" s="2" t="n">
        <v>8.823</v>
      </c>
      <c r="H116" s="2" t="n">
        <v>1944.682</v>
      </c>
      <c r="I116" s="2" t="n">
        <v>-50.098</v>
      </c>
      <c r="J116" s="2" t="n">
        <v>76.674</v>
      </c>
      <c r="K116" s="2" t="n">
        <v>112.81</v>
      </c>
      <c r="L116" s="2" t="n">
        <v>2082.1</v>
      </c>
      <c r="M116" s="2" t="n">
        <v>-65.39</v>
      </c>
    </row>
    <row r="117" customFormat="false" ht="15" hidden="false" customHeight="false" outlineLevel="0" collapsed="false">
      <c r="A117" s="1" t="n">
        <v>1</v>
      </c>
      <c r="B117" s="1" t="n">
        <v>30</v>
      </c>
      <c r="C117" s="1" t="s">
        <v>15</v>
      </c>
      <c r="D117" s="1" t="n">
        <v>2</v>
      </c>
      <c r="E117" s="1" t="s">
        <v>14</v>
      </c>
      <c r="F117" s="2" t="n">
        <v>-2074.588</v>
      </c>
      <c r="G117" s="2" t="n">
        <v>-1309.868</v>
      </c>
      <c r="H117" s="2" t="n">
        <v>-47.076</v>
      </c>
      <c r="I117" s="2" t="n">
        <v>-2.63</v>
      </c>
      <c r="J117" s="2" t="n">
        <v>-2.271</v>
      </c>
      <c r="K117" s="2" t="n">
        <v>-3.341</v>
      </c>
      <c r="L117" s="2" t="n">
        <v>-48.745</v>
      </c>
      <c r="M117" s="2" t="n">
        <v>-1.329</v>
      </c>
    </row>
    <row r="118" customFormat="false" ht="15" hidden="false" customHeight="false" outlineLevel="0" collapsed="false">
      <c r="A118" s="1" t="n">
        <v>1</v>
      </c>
      <c r="B118" s="1" t="n">
        <v>30</v>
      </c>
      <c r="C118" s="1" t="s">
        <v>15</v>
      </c>
      <c r="D118" s="1" t="n">
        <v>1</v>
      </c>
      <c r="E118" s="1" t="s">
        <v>11</v>
      </c>
      <c r="F118" s="2" t="n">
        <v>-137.66</v>
      </c>
      <c r="G118" s="2" t="n">
        <v>-97.845</v>
      </c>
      <c r="H118" s="2" t="n">
        <v>-17292.735</v>
      </c>
      <c r="I118" s="2" t="n">
        <v>-624.282</v>
      </c>
      <c r="J118" s="2" t="n">
        <v>-792.962</v>
      </c>
      <c r="K118" s="2" t="n">
        <v>-1166.677</v>
      </c>
      <c r="L118" s="2" t="n">
        <v>-18367.156</v>
      </c>
      <c r="M118" s="2" t="n">
        <v>-82.873</v>
      </c>
    </row>
    <row r="119" customFormat="false" ht="15" hidden="false" customHeight="false" outlineLevel="0" collapsed="false">
      <c r="A119" s="1" t="n">
        <v>1</v>
      </c>
      <c r="B119" s="1" t="n">
        <v>30</v>
      </c>
      <c r="C119" s="1" t="s">
        <v>15</v>
      </c>
      <c r="D119" s="1" t="n">
        <v>1</v>
      </c>
      <c r="E119" s="1" t="s">
        <v>12</v>
      </c>
      <c r="F119" s="2" t="n">
        <v>-197.938</v>
      </c>
      <c r="G119" s="2" t="n">
        <v>-138.145</v>
      </c>
      <c r="H119" s="2" t="n">
        <v>-25420.677</v>
      </c>
      <c r="I119" s="2" t="n">
        <v>-604.301</v>
      </c>
      <c r="J119" s="2" t="n">
        <v>-1025.224</v>
      </c>
      <c r="K119" s="2" t="n">
        <v>-1508.399</v>
      </c>
      <c r="L119" s="2" t="n">
        <v>-27276.828</v>
      </c>
      <c r="M119" s="2" t="n">
        <v>477.234</v>
      </c>
    </row>
    <row r="120" customFormat="false" ht="15" hidden="false" customHeight="false" outlineLevel="0" collapsed="false">
      <c r="A120" s="1" t="n">
        <v>1</v>
      </c>
      <c r="B120" s="1" t="n">
        <v>30</v>
      </c>
      <c r="C120" s="1" t="s">
        <v>15</v>
      </c>
      <c r="D120" s="1" t="n">
        <v>1</v>
      </c>
      <c r="E120" s="1" t="s">
        <v>13</v>
      </c>
      <c r="F120" s="2" t="n">
        <v>16.744</v>
      </c>
      <c r="G120" s="2" t="n">
        <v>11.195</v>
      </c>
      <c r="H120" s="2" t="n">
        <v>2285.386</v>
      </c>
      <c r="I120" s="2" t="n">
        <v>-117.948</v>
      </c>
      <c r="J120" s="2" t="n">
        <v>64.517</v>
      </c>
      <c r="K120" s="2" t="n">
        <v>94.923</v>
      </c>
      <c r="L120" s="2" t="n">
        <v>2474.909</v>
      </c>
      <c r="M120" s="2" t="n">
        <v>-155.585</v>
      </c>
    </row>
    <row r="121" customFormat="false" ht="15" hidden="false" customHeight="false" outlineLevel="0" collapsed="false">
      <c r="A121" s="1" t="n">
        <v>1</v>
      </c>
      <c r="B121" s="1" t="n">
        <v>30</v>
      </c>
      <c r="C121" s="1" t="s">
        <v>15</v>
      </c>
      <c r="D121" s="1" t="n">
        <v>1</v>
      </c>
      <c r="E121" s="1" t="s">
        <v>14</v>
      </c>
      <c r="F121" s="2" t="n">
        <v>-2074.588</v>
      </c>
      <c r="G121" s="2" t="n">
        <v>-1309.868</v>
      </c>
      <c r="H121" s="2" t="n">
        <v>-47.076</v>
      </c>
      <c r="I121" s="2" t="n">
        <v>-2.63</v>
      </c>
      <c r="J121" s="2" t="n">
        <v>-2.271</v>
      </c>
      <c r="K121" s="2" t="n">
        <v>-3.341</v>
      </c>
      <c r="L121" s="2" t="n">
        <v>-48.745</v>
      </c>
      <c r="M121" s="2" t="n">
        <v>-1.329</v>
      </c>
    </row>
    <row r="122" customFormat="false" ht="15" hidden="false" customHeight="false" outlineLevel="0" collapsed="false">
      <c r="A122" s="1" t="n">
        <v>1</v>
      </c>
      <c r="B122" s="1" t="n">
        <v>27</v>
      </c>
      <c r="D122" s="1" t="n">
        <v>6</v>
      </c>
      <c r="E122" s="1" t="s">
        <v>11</v>
      </c>
      <c r="F122" s="2" t="n">
        <v>12.313</v>
      </c>
      <c r="G122" s="2" t="n">
        <v>8.123</v>
      </c>
      <c r="H122" s="2" t="n">
        <v>56.004</v>
      </c>
      <c r="I122" s="2" t="n">
        <v>3.543</v>
      </c>
      <c r="J122" s="2" t="n">
        <v>2.717</v>
      </c>
      <c r="K122" s="2" t="n">
        <v>3.998</v>
      </c>
      <c r="L122" s="2" t="n">
        <v>57.199</v>
      </c>
      <c r="M122" s="2" t="n">
        <v>2.051</v>
      </c>
    </row>
    <row r="123" customFormat="false" ht="15" hidden="false" customHeight="false" outlineLevel="0" collapsed="false">
      <c r="A123" s="1" t="n">
        <v>1</v>
      </c>
      <c r="B123" s="1" t="n">
        <v>27</v>
      </c>
      <c r="D123" s="1" t="n">
        <v>6</v>
      </c>
      <c r="E123" s="1" t="s">
        <v>12</v>
      </c>
      <c r="F123" s="2" t="n">
        <v>-12.597</v>
      </c>
      <c r="G123" s="2" t="n">
        <v>-8.066</v>
      </c>
      <c r="H123" s="2" t="n">
        <v>-48.617</v>
      </c>
      <c r="I123" s="2" t="n">
        <v>-3.082</v>
      </c>
      <c r="J123" s="2" t="n">
        <v>-2.359</v>
      </c>
      <c r="K123" s="2" t="n">
        <v>-3.471</v>
      </c>
      <c r="L123" s="2" t="n">
        <v>-49.654</v>
      </c>
      <c r="M123" s="2" t="n">
        <v>-1.788</v>
      </c>
    </row>
    <row r="124" customFormat="false" ht="15" hidden="false" customHeight="false" outlineLevel="0" collapsed="false">
      <c r="A124" s="1" t="n">
        <v>1</v>
      </c>
      <c r="B124" s="1" t="n">
        <v>27</v>
      </c>
      <c r="D124" s="1" t="n">
        <v>6</v>
      </c>
      <c r="E124" s="1" t="s">
        <v>13</v>
      </c>
      <c r="F124" s="2" t="n">
        <v>7.784</v>
      </c>
      <c r="G124" s="2" t="n">
        <v>5.059</v>
      </c>
      <c r="H124" s="2" t="n">
        <v>32.694</v>
      </c>
      <c r="I124" s="2" t="n">
        <v>2.07</v>
      </c>
      <c r="J124" s="2" t="n">
        <v>1.586</v>
      </c>
      <c r="K124" s="2" t="n">
        <v>2.334</v>
      </c>
      <c r="L124" s="2" t="n">
        <v>33.391</v>
      </c>
      <c r="M124" s="2" t="n">
        <v>1.2</v>
      </c>
    </row>
    <row r="125" customFormat="false" ht="15" hidden="false" customHeight="false" outlineLevel="0" collapsed="false">
      <c r="A125" s="1" t="n">
        <v>1</v>
      </c>
      <c r="B125" s="1" t="n">
        <v>27</v>
      </c>
      <c r="D125" s="1" t="n">
        <v>6</v>
      </c>
      <c r="E125" s="1" t="s">
        <v>14</v>
      </c>
      <c r="F125" s="2" t="n">
        <v>-59.161</v>
      </c>
      <c r="G125" s="2" t="n">
        <v>-38.901</v>
      </c>
      <c r="H125" s="2" t="n">
        <v>-45.363</v>
      </c>
      <c r="I125" s="2" t="n">
        <v>-2.85</v>
      </c>
      <c r="J125" s="2" t="n">
        <v>-2.2</v>
      </c>
      <c r="K125" s="2" t="n">
        <v>-3.237</v>
      </c>
      <c r="L125" s="2" t="n">
        <v>-46.362</v>
      </c>
      <c r="M125" s="2" t="n">
        <v>-1.639</v>
      </c>
    </row>
    <row r="126" customFormat="false" ht="15" hidden="false" customHeight="false" outlineLevel="0" collapsed="false">
      <c r="A126" s="1" t="n">
        <v>1</v>
      </c>
      <c r="B126" s="1" t="n">
        <v>27</v>
      </c>
      <c r="D126" s="1" t="n">
        <v>5</v>
      </c>
      <c r="E126" s="1" t="s">
        <v>11</v>
      </c>
      <c r="F126" s="2" t="n">
        <v>12.999</v>
      </c>
      <c r="G126" s="2" t="n">
        <v>8.111</v>
      </c>
      <c r="H126" s="2" t="n">
        <v>42.983</v>
      </c>
      <c r="I126" s="2" t="n">
        <v>2.509</v>
      </c>
      <c r="J126" s="2" t="n">
        <v>2.075</v>
      </c>
      <c r="K126" s="2" t="n">
        <v>3.053</v>
      </c>
      <c r="L126" s="2" t="n">
        <v>44.181</v>
      </c>
      <c r="M126" s="2" t="n">
        <v>1.333</v>
      </c>
    </row>
    <row r="127" customFormat="false" ht="15" hidden="false" customHeight="false" outlineLevel="0" collapsed="false">
      <c r="A127" s="1" t="n">
        <v>1</v>
      </c>
      <c r="B127" s="1" t="n">
        <v>27</v>
      </c>
      <c r="D127" s="1" t="n">
        <v>5</v>
      </c>
      <c r="E127" s="1" t="s">
        <v>12</v>
      </c>
      <c r="F127" s="2" t="n">
        <v>-13.176</v>
      </c>
      <c r="G127" s="2" t="n">
        <v>-8.252</v>
      </c>
      <c r="H127" s="2" t="n">
        <v>-43.853</v>
      </c>
      <c r="I127" s="2" t="n">
        <v>-2.573</v>
      </c>
      <c r="J127" s="2" t="n">
        <v>-2.118</v>
      </c>
      <c r="K127" s="2" t="n">
        <v>-3.116</v>
      </c>
      <c r="L127" s="2" t="n">
        <v>-45.058</v>
      </c>
      <c r="M127" s="2" t="n">
        <v>-1.376</v>
      </c>
    </row>
    <row r="128" customFormat="false" ht="15" hidden="false" customHeight="false" outlineLevel="0" collapsed="false">
      <c r="A128" s="1" t="n">
        <v>1</v>
      </c>
      <c r="B128" s="1" t="n">
        <v>27</v>
      </c>
      <c r="D128" s="1" t="n">
        <v>5</v>
      </c>
      <c r="E128" s="1" t="s">
        <v>13</v>
      </c>
      <c r="F128" s="2" t="n">
        <v>8.18</v>
      </c>
      <c r="G128" s="2" t="n">
        <v>5.113</v>
      </c>
      <c r="H128" s="2" t="n">
        <v>27.136</v>
      </c>
      <c r="I128" s="2" t="n">
        <v>1.588</v>
      </c>
      <c r="J128" s="2" t="n">
        <v>1.31</v>
      </c>
      <c r="K128" s="2" t="n">
        <v>1.928</v>
      </c>
      <c r="L128" s="2" t="n">
        <v>27.887</v>
      </c>
      <c r="M128" s="2" t="n">
        <v>0.847</v>
      </c>
    </row>
    <row r="129" customFormat="false" ht="15" hidden="false" customHeight="false" outlineLevel="0" collapsed="false">
      <c r="A129" s="1" t="n">
        <v>1</v>
      </c>
      <c r="B129" s="1" t="n">
        <v>27</v>
      </c>
      <c r="D129" s="1" t="n">
        <v>5</v>
      </c>
      <c r="E129" s="1" t="s">
        <v>14</v>
      </c>
      <c r="F129" s="2" t="n">
        <v>-140.514</v>
      </c>
      <c r="G129" s="2" t="n">
        <v>-89.923</v>
      </c>
      <c r="H129" s="2" t="n">
        <v>-105.334</v>
      </c>
      <c r="I129" s="2" t="n">
        <v>-6.497</v>
      </c>
      <c r="J129" s="2" t="n">
        <v>-5.104</v>
      </c>
      <c r="K129" s="2" t="n">
        <v>-7.509</v>
      </c>
      <c r="L129" s="2" t="n">
        <v>-107.838</v>
      </c>
      <c r="M129" s="2" t="n">
        <v>-3.667</v>
      </c>
    </row>
    <row r="130" customFormat="false" ht="15" hidden="false" customHeight="false" outlineLevel="0" collapsed="false">
      <c r="A130" s="1" t="n">
        <v>1</v>
      </c>
      <c r="B130" s="1" t="n">
        <v>27</v>
      </c>
      <c r="D130" s="1" t="n">
        <v>4</v>
      </c>
      <c r="E130" s="1" t="s">
        <v>11</v>
      </c>
      <c r="F130" s="2" t="n">
        <v>13.517</v>
      </c>
      <c r="G130" s="2" t="n">
        <v>8.486</v>
      </c>
      <c r="H130" s="2" t="n">
        <v>41.398</v>
      </c>
      <c r="I130" s="2" t="n">
        <v>2.191</v>
      </c>
      <c r="J130" s="2" t="n">
        <v>1.994</v>
      </c>
      <c r="K130" s="2" t="n">
        <v>2.933</v>
      </c>
      <c r="L130" s="2" t="n">
        <v>43.034</v>
      </c>
      <c r="M130" s="2" t="n">
        <v>1.027</v>
      </c>
    </row>
    <row r="131" customFormat="false" ht="15" hidden="false" customHeight="false" outlineLevel="0" collapsed="false">
      <c r="A131" s="1" t="n">
        <v>1</v>
      </c>
      <c r="B131" s="1" t="n">
        <v>27</v>
      </c>
      <c r="D131" s="1" t="n">
        <v>4</v>
      </c>
      <c r="E131" s="1" t="s">
        <v>12</v>
      </c>
      <c r="F131" s="2" t="n">
        <v>-13.722</v>
      </c>
      <c r="G131" s="2" t="n">
        <v>-8.615</v>
      </c>
      <c r="H131" s="2" t="n">
        <v>-41.495</v>
      </c>
      <c r="I131" s="2" t="n">
        <v>-2.203</v>
      </c>
      <c r="J131" s="2" t="n">
        <v>-1.997</v>
      </c>
      <c r="K131" s="2" t="n">
        <v>-2.939</v>
      </c>
      <c r="L131" s="2" t="n">
        <v>-43.11</v>
      </c>
      <c r="M131" s="2" t="n">
        <v>-1.038</v>
      </c>
    </row>
    <row r="132" customFormat="false" ht="15" hidden="false" customHeight="false" outlineLevel="0" collapsed="false">
      <c r="A132" s="1" t="n">
        <v>1</v>
      </c>
      <c r="B132" s="1" t="n">
        <v>27</v>
      </c>
      <c r="D132" s="1" t="n">
        <v>4</v>
      </c>
      <c r="E132" s="1" t="s">
        <v>13</v>
      </c>
      <c r="F132" s="2" t="n">
        <v>8.512</v>
      </c>
      <c r="G132" s="2" t="n">
        <v>5.344</v>
      </c>
      <c r="H132" s="2" t="n">
        <v>25.904</v>
      </c>
      <c r="I132" s="2" t="n">
        <v>1.373</v>
      </c>
      <c r="J132" s="2" t="n">
        <v>1.247</v>
      </c>
      <c r="K132" s="2" t="n">
        <v>1.835</v>
      </c>
      <c r="L132" s="2" t="n">
        <v>26.92</v>
      </c>
      <c r="M132" s="2" t="n">
        <v>0.645</v>
      </c>
    </row>
    <row r="133" customFormat="false" ht="15" hidden="false" customHeight="false" outlineLevel="0" collapsed="false">
      <c r="A133" s="1" t="n">
        <v>1</v>
      </c>
      <c r="B133" s="1" t="n">
        <v>27</v>
      </c>
      <c r="D133" s="1" t="n">
        <v>4</v>
      </c>
      <c r="E133" s="1" t="s">
        <v>14</v>
      </c>
      <c r="F133" s="2" t="n">
        <v>-222.589</v>
      </c>
      <c r="G133" s="2" t="n">
        <v>-141.345</v>
      </c>
      <c r="H133" s="2" t="n">
        <v>-161.764</v>
      </c>
      <c r="I133" s="2" t="n">
        <v>-9.651</v>
      </c>
      <c r="J133" s="2" t="n">
        <v>-7.828</v>
      </c>
      <c r="K133" s="2" t="n">
        <v>-11.518</v>
      </c>
      <c r="L133" s="2" t="n">
        <v>-166.226</v>
      </c>
      <c r="M133" s="2" t="n">
        <v>-5.261</v>
      </c>
    </row>
    <row r="134" customFormat="false" ht="15" hidden="false" customHeight="false" outlineLevel="0" collapsed="false">
      <c r="A134" s="1" t="n">
        <v>1</v>
      </c>
      <c r="B134" s="1" t="n">
        <v>27</v>
      </c>
      <c r="D134" s="1" t="n">
        <v>3</v>
      </c>
      <c r="E134" s="1" t="s">
        <v>11</v>
      </c>
      <c r="F134" s="2" t="n">
        <v>15.132</v>
      </c>
      <c r="G134" s="2" t="n">
        <v>9.49</v>
      </c>
      <c r="H134" s="2" t="n">
        <v>32.999</v>
      </c>
      <c r="I134" s="2" t="n">
        <v>1.522</v>
      </c>
      <c r="J134" s="2" t="n">
        <v>1.577</v>
      </c>
      <c r="K134" s="2" t="n">
        <v>2.321</v>
      </c>
      <c r="L134" s="2" t="n">
        <v>34.722</v>
      </c>
      <c r="M134" s="2" t="n">
        <v>0.56</v>
      </c>
    </row>
    <row r="135" customFormat="false" ht="15" hidden="false" customHeight="false" outlineLevel="0" collapsed="false">
      <c r="A135" s="1" t="n">
        <v>1</v>
      </c>
      <c r="B135" s="1" t="n">
        <v>27</v>
      </c>
      <c r="D135" s="1" t="n">
        <v>3</v>
      </c>
      <c r="E135" s="1" t="s">
        <v>12</v>
      </c>
      <c r="F135" s="2" t="n">
        <v>-16.442</v>
      </c>
      <c r="G135" s="2" t="n">
        <v>-10.313</v>
      </c>
      <c r="H135" s="2" t="n">
        <v>-33.53</v>
      </c>
      <c r="I135" s="2" t="n">
        <v>-1.577</v>
      </c>
      <c r="J135" s="2" t="n">
        <v>-1.608</v>
      </c>
      <c r="K135" s="2" t="n">
        <v>-2.365</v>
      </c>
      <c r="L135" s="2" t="n">
        <v>-35.243</v>
      </c>
      <c r="M135" s="2" t="n">
        <v>-0.605</v>
      </c>
    </row>
    <row r="136" customFormat="false" ht="15" hidden="false" customHeight="false" outlineLevel="0" collapsed="false">
      <c r="A136" s="1" t="n">
        <v>1</v>
      </c>
      <c r="B136" s="1" t="n">
        <v>27</v>
      </c>
      <c r="D136" s="1" t="n">
        <v>3</v>
      </c>
      <c r="E136" s="1" t="s">
        <v>13</v>
      </c>
      <c r="F136" s="2" t="n">
        <v>9.867</v>
      </c>
      <c r="G136" s="2" t="n">
        <v>6.188</v>
      </c>
      <c r="H136" s="2" t="n">
        <v>20.79</v>
      </c>
      <c r="I136" s="2" t="n">
        <v>0.968</v>
      </c>
      <c r="J136" s="2" t="n">
        <v>0.995</v>
      </c>
      <c r="K136" s="2" t="n">
        <v>1.464</v>
      </c>
      <c r="L136" s="2" t="n">
        <v>21.864</v>
      </c>
      <c r="M136" s="2" t="n">
        <v>0.364</v>
      </c>
    </row>
    <row r="137" customFormat="false" ht="15" hidden="false" customHeight="false" outlineLevel="0" collapsed="false">
      <c r="A137" s="1" t="n">
        <v>1</v>
      </c>
      <c r="B137" s="1" t="n">
        <v>27</v>
      </c>
      <c r="D137" s="1" t="n">
        <v>3</v>
      </c>
      <c r="E137" s="1" t="s">
        <v>14</v>
      </c>
      <c r="F137" s="2" t="n">
        <v>-305.99</v>
      </c>
      <c r="G137" s="2" t="n">
        <v>-193.603</v>
      </c>
      <c r="H137" s="2" t="n">
        <v>-210.578</v>
      </c>
      <c r="I137" s="2" t="n">
        <v>-12.094</v>
      </c>
      <c r="J137" s="2" t="n">
        <v>-10.178</v>
      </c>
      <c r="K137" s="2" t="n">
        <v>-14.975</v>
      </c>
      <c r="L137" s="2" t="n">
        <v>-217.395</v>
      </c>
      <c r="M137" s="2" t="n">
        <v>-6.316</v>
      </c>
    </row>
    <row r="138" customFormat="false" ht="15" hidden="false" customHeight="false" outlineLevel="0" collapsed="false">
      <c r="A138" s="1" t="n">
        <v>1</v>
      </c>
      <c r="B138" s="1" t="n">
        <v>27</v>
      </c>
      <c r="D138" s="1" t="n">
        <v>2</v>
      </c>
      <c r="E138" s="1" t="s">
        <v>11</v>
      </c>
      <c r="F138" s="2" t="n">
        <v>10.584</v>
      </c>
      <c r="G138" s="2" t="n">
        <v>6.635</v>
      </c>
      <c r="H138" s="2" t="n">
        <v>16.293</v>
      </c>
      <c r="I138" s="2" t="n">
        <v>0.474</v>
      </c>
      <c r="J138" s="2" t="n">
        <v>0.719</v>
      </c>
      <c r="K138" s="2" t="n">
        <v>1.058</v>
      </c>
      <c r="L138" s="2" t="n">
        <v>17.4</v>
      </c>
      <c r="M138" s="2" t="n">
        <v>-0.087</v>
      </c>
    </row>
    <row r="139" customFormat="false" ht="15" hidden="false" customHeight="false" outlineLevel="0" collapsed="false">
      <c r="A139" s="1" t="n">
        <v>1</v>
      </c>
      <c r="B139" s="1" t="n">
        <v>27</v>
      </c>
      <c r="D139" s="1" t="n">
        <v>2</v>
      </c>
      <c r="E139" s="1" t="s">
        <v>12</v>
      </c>
      <c r="F139" s="2" t="n">
        <v>-5.289</v>
      </c>
      <c r="G139" s="2" t="n">
        <v>-3.322</v>
      </c>
      <c r="H139" s="2" t="n">
        <v>-17.209</v>
      </c>
      <c r="I139" s="2" t="n">
        <v>-0.5</v>
      </c>
      <c r="J139" s="2" t="n">
        <v>-0.76</v>
      </c>
      <c r="K139" s="2" t="n">
        <v>-1.118</v>
      </c>
      <c r="L139" s="2" t="n">
        <v>-18.38</v>
      </c>
      <c r="M139" s="2" t="n">
        <v>0.092</v>
      </c>
    </row>
    <row r="140" customFormat="false" ht="15" hidden="false" customHeight="false" outlineLevel="0" collapsed="false">
      <c r="A140" s="1" t="n">
        <v>1</v>
      </c>
      <c r="B140" s="1" t="n">
        <v>27</v>
      </c>
      <c r="D140" s="1" t="n">
        <v>2</v>
      </c>
      <c r="E140" s="1" t="s">
        <v>13</v>
      </c>
      <c r="F140" s="2" t="n">
        <v>4.409</v>
      </c>
      <c r="G140" s="2" t="n">
        <v>2.766</v>
      </c>
      <c r="H140" s="2" t="n">
        <v>9.306</v>
      </c>
      <c r="I140" s="2" t="n">
        <v>0.27</v>
      </c>
      <c r="J140" s="2" t="n">
        <v>0.411</v>
      </c>
      <c r="K140" s="2" t="n">
        <v>0.604</v>
      </c>
      <c r="L140" s="2" t="n">
        <v>9.939</v>
      </c>
      <c r="M140" s="2" t="n">
        <v>-0.05</v>
      </c>
    </row>
    <row r="141" customFormat="false" ht="15" hidden="false" customHeight="false" outlineLevel="0" collapsed="false">
      <c r="A141" s="1" t="n">
        <v>1</v>
      </c>
      <c r="B141" s="1" t="n">
        <v>27</v>
      </c>
      <c r="D141" s="1" t="n">
        <v>2</v>
      </c>
      <c r="E141" s="1" t="s">
        <v>14</v>
      </c>
      <c r="F141" s="2" t="n">
        <v>-389.254</v>
      </c>
      <c r="G141" s="2" t="n">
        <v>-245.768</v>
      </c>
      <c r="H141" s="2" t="n">
        <v>-242.941</v>
      </c>
      <c r="I141" s="2" t="n">
        <v>-13.424</v>
      </c>
      <c r="J141" s="2" t="n">
        <v>-11.706</v>
      </c>
      <c r="K141" s="2" t="n">
        <v>-17.223</v>
      </c>
      <c r="L141" s="2" t="n">
        <v>-251.83</v>
      </c>
      <c r="M141" s="2" t="n">
        <v>-6.69</v>
      </c>
    </row>
    <row r="142" customFormat="false" ht="15" hidden="false" customHeight="false" outlineLevel="0" collapsed="false">
      <c r="A142" s="1" t="n">
        <v>1</v>
      </c>
      <c r="B142" s="1" t="n">
        <v>27</v>
      </c>
      <c r="D142" s="1" t="n">
        <v>1</v>
      </c>
      <c r="E142" s="1" t="s">
        <v>11</v>
      </c>
      <c r="F142" s="2" t="n">
        <v>-5.289</v>
      </c>
      <c r="G142" s="2" t="n">
        <v>-3.322</v>
      </c>
      <c r="H142" s="2" t="n">
        <v>-17.209</v>
      </c>
      <c r="I142" s="2" t="n">
        <v>-0.5</v>
      </c>
      <c r="J142" s="2" t="n">
        <v>-0.76</v>
      </c>
      <c r="K142" s="2" t="n">
        <v>-1.118</v>
      </c>
      <c r="L142" s="2" t="n">
        <v>-18.38</v>
      </c>
      <c r="M142" s="2" t="n">
        <v>0.092</v>
      </c>
    </row>
    <row r="143" customFormat="false" ht="15" hidden="false" customHeight="false" outlineLevel="0" collapsed="false">
      <c r="A143" s="1" t="n">
        <v>1</v>
      </c>
      <c r="B143" s="1" t="n">
        <v>27</v>
      </c>
      <c r="D143" s="1" t="n">
        <v>1</v>
      </c>
      <c r="E143" s="1" t="s">
        <v>12</v>
      </c>
      <c r="F143" s="2" t="n">
        <v>-21.162</v>
      </c>
      <c r="G143" s="2" t="n">
        <v>-13.278</v>
      </c>
      <c r="H143" s="2" t="n">
        <v>-50.711</v>
      </c>
      <c r="I143" s="2" t="n">
        <v>-1.473</v>
      </c>
      <c r="J143" s="2" t="n">
        <v>-2.239</v>
      </c>
      <c r="K143" s="2" t="n">
        <v>-3.294</v>
      </c>
      <c r="L143" s="2" t="n">
        <v>-54.16</v>
      </c>
      <c r="M143" s="2" t="n">
        <v>0.272</v>
      </c>
    </row>
    <row r="144" customFormat="false" ht="15" hidden="false" customHeight="false" outlineLevel="0" collapsed="false">
      <c r="A144" s="1" t="n">
        <v>1</v>
      </c>
      <c r="B144" s="1" t="n">
        <v>27</v>
      </c>
      <c r="D144" s="1" t="n">
        <v>1</v>
      </c>
      <c r="E144" s="1" t="s">
        <v>13</v>
      </c>
      <c r="F144" s="2" t="n">
        <v>4.409</v>
      </c>
      <c r="G144" s="2" t="n">
        <v>2.766</v>
      </c>
      <c r="H144" s="2" t="n">
        <v>9.306</v>
      </c>
      <c r="I144" s="2" t="n">
        <v>0.27</v>
      </c>
      <c r="J144" s="2" t="n">
        <v>0.411</v>
      </c>
      <c r="K144" s="2" t="n">
        <v>0.604</v>
      </c>
      <c r="L144" s="2" t="n">
        <v>9.939</v>
      </c>
      <c r="M144" s="2" t="n">
        <v>-0.05</v>
      </c>
    </row>
    <row r="145" customFormat="false" ht="15" hidden="false" customHeight="false" outlineLevel="0" collapsed="false">
      <c r="A145" s="1" t="n">
        <v>1</v>
      </c>
      <c r="B145" s="1" t="n">
        <v>27</v>
      </c>
      <c r="D145" s="1" t="n">
        <v>1</v>
      </c>
      <c r="E145" s="1" t="s">
        <v>14</v>
      </c>
      <c r="F145" s="2" t="n">
        <v>-389.254</v>
      </c>
      <c r="G145" s="2" t="n">
        <v>-245.768</v>
      </c>
      <c r="H145" s="2" t="n">
        <v>-242.941</v>
      </c>
      <c r="I145" s="2" t="n">
        <v>-13.424</v>
      </c>
      <c r="J145" s="2" t="n">
        <v>-11.706</v>
      </c>
      <c r="K145" s="2" t="n">
        <v>-17.223</v>
      </c>
      <c r="L145" s="2" t="n">
        <v>-251.83</v>
      </c>
      <c r="M145" s="2" t="n">
        <v>-6.69</v>
      </c>
    </row>
    <row r="146" customFormat="false" ht="15" hidden="false" customHeight="false" outlineLevel="0" collapsed="false">
      <c r="A146" s="1" t="n">
        <v>2</v>
      </c>
      <c r="B146" s="1" t="n">
        <v>14</v>
      </c>
      <c r="D146" s="1" t="n">
        <v>6</v>
      </c>
      <c r="E146" s="1" t="s">
        <v>11</v>
      </c>
      <c r="F146" s="2" t="n">
        <v>-44.223</v>
      </c>
      <c r="G146" s="2" t="n">
        <v>-35.391</v>
      </c>
      <c r="H146" s="2" t="n">
        <v>17.678</v>
      </c>
      <c r="I146" s="2" t="n">
        <v>0.547</v>
      </c>
      <c r="J146" s="2" t="n">
        <v>0.263</v>
      </c>
      <c r="K146" s="2" t="n">
        <v>0.386</v>
      </c>
      <c r="L146" s="2" t="n">
        <v>18.66</v>
      </c>
      <c r="M146" s="2" t="n">
        <v>0.213</v>
      </c>
    </row>
    <row r="147" customFormat="false" ht="15" hidden="false" customHeight="false" outlineLevel="0" collapsed="false">
      <c r="A147" s="1" t="n">
        <v>2</v>
      </c>
      <c r="B147" s="1" t="n">
        <v>14</v>
      </c>
      <c r="D147" s="1" t="n">
        <v>6</v>
      </c>
      <c r="E147" s="1" t="s">
        <v>12</v>
      </c>
      <c r="F147" s="2" t="n">
        <v>30.882</v>
      </c>
      <c r="G147" s="2" t="n">
        <v>24.425</v>
      </c>
      <c r="H147" s="2" t="n">
        <v>-11.4</v>
      </c>
      <c r="I147" s="2" t="n">
        <v>-0.403</v>
      </c>
      <c r="J147" s="2" t="n">
        <v>-0.16</v>
      </c>
      <c r="K147" s="2" t="n">
        <v>-0.236</v>
      </c>
      <c r="L147" s="2" t="n">
        <v>-11.792</v>
      </c>
      <c r="M147" s="2" t="n">
        <v>-0.211</v>
      </c>
    </row>
    <row r="148" customFormat="false" ht="15" hidden="false" customHeight="false" outlineLevel="0" collapsed="false">
      <c r="A148" s="1" t="n">
        <v>2</v>
      </c>
      <c r="B148" s="1" t="n">
        <v>14</v>
      </c>
      <c r="D148" s="1" t="n">
        <v>6</v>
      </c>
      <c r="E148" s="1" t="s">
        <v>13</v>
      </c>
      <c r="F148" s="2" t="n">
        <v>-23.47</v>
      </c>
      <c r="G148" s="2" t="n">
        <v>-18.692</v>
      </c>
      <c r="H148" s="2" t="n">
        <v>9.078</v>
      </c>
      <c r="I148" s="2" t="n">
        <v>0.296</v>
      </c>
      <c r="J148" s="2" t="n">
        <v>0.132</v>
      </c>
      <c r="K148" s="2" t="n">
        <v>0.195</v>
      </c>
      <c r="L148" s="2" t="n">
        <v>9.516</v>
      </c>
      <c r="M148" s="2" t="n">
        <v>0.133</v>
      </c>
    </row>
    <row r="149" customFormat="false" ht="15" hidden="false" customHeight="false" outlineLevel="0" collapsed="false">
      <c r="A149" s="1" t="n">
        <v>2</v>
      </c>
      <c r="B149" s="1" t="n">
        <v>14</v>
      </c>
      <c r="D149" s="1" t="n">
        <v>6</v>
      </c>
      <c r="E149" s="1" t="s">
        <v>14</v>
      </c>
      <c r="F149" s="2" t="n">
        <v>-52.705</v>
      </c>
      <c r="G149" s="2" t="n">
        <v>-42.24</v>
      </c>
      <c r="H149" s="2" t="n">
        <v>6.602</v>
      </c>
      <c r="I149" s="2" t="n">
        <v>0.204</v>
      </c>
      <c r="J149" s="2" t="n">
        <v>0.098</v>
      </c>
      <c r="K149" s="2" t="n">
        <v>0.144</v>
      </c>
      <c r="L149" s="2" t="n">
        <v>6.969</v>
      </c>
      <c r="M149" s="2" t="n">
        <v>0.08</v>
      </c>
    </row>
    <row r="150" customFormat="false" ht="15" hidden="false" customHeight="false" outlineLevel="0" collapsed="false">
      <c r="A150" s="1" t="n">
        <v>2</v>
      </c>
      <c r="B150" s="1" t="n">
        <v>14</v>
      </c>
      <c r="D150" s="1" t="n">
        <v>5</v>
      </c>
      <c r="E150" s="1" t="s">
        <v>11</v>
      </c>
      <c r="F150" s="2" t="n">
        <v>-21.342</v>
      </c>
      <c r="G150" s="2" t="n">
        <v>-16.565</v>
      </c>
      <c r="H150" s="2" t="n">
        <v>10.196</v>
      </c>
      <c r="I150" s="2" t="n">
        <v>0.256</v>
      </c>
      <c r="J150" s="2" t="n">
        <v>0.161</v>
      </c>
      <c r="K150" s="2" t="n">
        <v>0.237</v>
      </c>
      <c r="L150" s="2" t="n">
        <v>10.915</v>
      </c>
      <c r="M150" s="2" t="n">
        <v>0.026</v>
      </c>
    </row>
    <row r="151" customFormat="false" ht="15" hidden="false" customHeight="false" outlineLevel="0" collapsed="false">
      <c r="A151" s="1" t="n">
        <v>2</v>
      </c>
      <c r="B151" s="1" t="n">
        <v>14</v>
      </c>
      <c r="D151" s="1" t="n">
        <v>5</v>
      </c>
      <c r="E151" s="1" t="s">
        <v>12</v>
      </c>
      <c r="F151" s="2" t="n">
        <v>24.294</v>
      </c>
      <c r="G151" s="2" t="n">
        <v>19.009</v>
      </c>
      <c r="H151" s="2" t="n">
        <v>-12.701</v>
      </c>
      <c r="I151" s="2" t="n">
        <v>-0.42</v>
      </c>
      <c r="J151" s="2" t="n">
        <v>-0.181</v>
      </c>
      <c r="K151" s="2" t="n">
        <v>-0.266</v>
      </c>
      <c r="L151" s="2" t="n">
        <v>-12.828</v>
      </c>
      <c r="M151" s="2" t="n">
        <v>-0.194</v>
      </c>
    </row>
    <row r="152" customFormat="false" ht="15" hidden="false" customHeight="false" outlineLevel="0" collapsed="false">
      <c r="A152" s="1" t="n">
        <v>2</v>
      </c>
      <c r="B152" s="1" t="n">
        <v>14</v>
      </c>
      <c r="D152" s="1" t="n">
        <v>5</v>
      </c>
      <c r="E152" s="1" t="s">
        <v>13</v>
      </c>
      <c r="F152" s="2" t="n">
        <v>-14.261</v>
      </c>
      <c r="G152" s="2" t="n">
        <v>-11.117</v>
      </c>
      <c r="H152" s="2" t="n">
        <v>7.097</v>
      </c>
      <c r="I152" s="2" t="n">
        <v>0.209</v>
      </c>
      <c r="J152" s="2" t="n">
        <v>0.107</v>
      </c>
      <c r="K152" s="2" t="n">
        <v>0.157</v>
      </c>
      <c r="L152" s="2" t="n">
        <v>7.42</v>
      </c>
      <c r="M152" s="2" t="n">
        <v>0.069</v>
      </c>
    </row>
    <row r="153" customFormat="false" ht="15" hidden="false" customHeight="false" outlineLevel="0" collapsed="false">
      <c r="A153" s="1" t="n">
        <v>2</v>
      </c>
      <c r="B153" s="1" t="n">
        <v>14</v>
      </c>
      <c r="D153" s="1" t="n">
        <v>5</v>
      </c>
      <c r="E153" s="1" t="s">
        <v>14</v>
      </c>
      <c r="F153" s="2" t="n">
        <v>-113.214</v>
      </c>
      <c r="G153" s="2" t="n">
        <v>-89.644</v>
      </c>
      <c r="H153" s="2" t="n">
        <v>15.144</v>
      </c>
      <c r="I153" s="2" t="n">
        <v>0.463</v>
      </c>
      <c r="J153" s="2" t="n">
        <v>0.226</v>
      </c>
      <c r="K153" s="2" t="n">
        <v>0.333</v>
      </c>
      <c r="L153" s="2" t="n">
        <v>16.01</v>
      </c>
      <c r="M153" s="2" t="n">
        <v>0.174</v>
      </c>
    </row>
    <row r="154" customFormat="false" ht="15" hidden="false" customHeight="false" outlineLevel="0" collapsed="false">
      <c r="A154" s="1" t="n">
        <v>2</v>
      </c>
      <c r="B154" s="1" t="n">
        <v>14</v>
      </c>
      <c r="D154" s="1" t="n">
        <v>4</v>
      </c>
      <c r="E154" s="1" t="s">
        <v>11</v>
      </c>
      <c r="F154" s="2" t="n">
        <v>-26.619</v>
      </c>
      <c r="G154" s="2" t="n">
        <v>-20.905</v>
      </c>
      <c r="H154" s="2" t="n">
        <v>8.374</v>
      </c>
      <c r="I154" s="2" t="n">
        <v>0.188</v>
      </c>
      <c r="J154" s="2" t="n">
        <v>0.131</v>
      </c>
      <c r="K154" s="2" t="n">
        <v>0.192</v>
      </c>
      <c r="L154" s="2" t="n">
        <v>9.035</v>
      </c>
      <c r="M154" s="2" t="n">
        <v>-0.011</v>
      </c>
    </row>
    <row r="155" customFormat="false" ht="15" hidden="false" customHeight="false" outlineLevel="0" collapsed="false">
      <c r="A155" s="1" t="n">
        <v>2</v>
      </c>
      <c r="B155" s="1" t="n">
        <v>14</v>
      </c>
      <c r="D155" s="1" t="n">
        <v>4</v>
      </c>
      <c r="E155" s="1" t="s">
        <v>12</v>
      </c>
      <c r="F155" s="2" t="n">
        <v>25.361</v>
      </c>
      <c r="G155" s="2" t="n">
        <v>19.898</v>
      </c>
      <c r="H155" s="2" t="n">
        <v>-16.248</v>
      </c>
      <c r="I155" s="2" t="n">
        <v>-0.49</v>
      </c>
      <c r="J155" s="2" t="n">
        <v>-0.236</v>
      </c>
      <c r="K155" s="2" t="n">
        <v>-0.348</v>
      </c>
      <c r="L155" s="2" t="n">
        <v>-16.879</v>
      </c>
      <c r="M155" s="2" t="n">
        <v>-0.178</v>
      </c>
    </row>
    <row r="156" customFormat="false" ht="15" hidden="false" customHeight="false" outlineLevel="0" collapsed="false">
      <c r="A156" s="1" t="n">
        <v>2</v>
      </c>
      <c r="B156" s="1" t="n">
        <v>14</v>
      </c>
      <c r="D156" s="1" t="n">
        <v>4</v>
      </c>
      <c r="E156" s="1" t="s">
        <v>13</v>
      </c>
      <c r="F156" s="2" t="n">
        <v>-16.244</v>
      </c>
      <c r="G156" s="2" t="n">
        <v>-12.751</v>
      </c>
      <c r="H156" s="2" t="n">
        <v>7.572</v>
      </c>
      <c r="I156" s="2" t="n">
        <v>0.208</v>
      </c>
      <c r="J156" s="2" t="n">
        <v>0.115</v>
      </c>
      <c r="K156" s="2" t="n">
        <v>0.169</v>
      </c>
      <c r="L156" s="2" t="n">
        <v>8.098</v>
      </c>
      <c r="M156" s="2" t="n">
        <v>0.052</v>
      </c>
    </row>
    <row r="157" customFormat="false" ht="15" hidden="false" customHeight="false" outlineLevel="0" collapsed="false">
      <c r="A157" s="1" t="n">
        <v>2</v>
      </c>
      <c r="B157" s="1" t="n">
        <v>14</v>
      </c>
      <c r="D157" s="1" t="n">
        <v>4</v>
      </c>
      <c r="E157" s="1" t="s">
        <v>14</v>
      </c>
      <c r="F157" s="2" t="n">
        <v>-173.283</v>
      </c>
      <c r="G157" s="2" t="n">
        <v>-136.682</v>
      </c>
      <c r="H157" s="2" t="n">
        <v>23.234</v>
      </c>
      <c r="I157" s="2" t="n">
        <v>0.696</v>
      </c>
      <c r="J157" s="2" t="n">
        <v>0.349</v>
      </c>
      <c r="K157" s="2" t="n">
        <v>0.514</v>
      </c>
      <c r="L157" s="2" t="n">
        <v>24.651</v>
      </c>
      <c r="M157" s="2" t="n">
        <v>0.246</v>
      </c>
    </row>
    <row r="158" customFormat="false" ht="15" hidden="false" customHeight="false" outlineLevel="0" collapsed="false">
      <c r="A158" s="1" t="n">
        <v>2</v>
      </c>
      <c r="B158" s="1" t="n">
        <v>14</v>
      </c>
      <c r="D158" s="1" t="n">
        <v>3</v>
      </c>
      <c r="E158" s="1" t="s">
        <v>11</v>
      </c>
      <c r="F158" s="2" t="n">
        <v>-24.669</v>
      </c>
      <c r="G158" s="2" t="n">
        <v>-19.313</v>
      </c>
      <c r="H158" s="2" t="n">
        <v>3.242</v>
      </c>
      <c r="I158" s="2" t="n">
        <v>-0.059</v>
      </c>
      <c r="J158" s="2" t="n">
        <v>0.043</v>
      </c>
      <c r="K158" s="2" t="n">
        <v>0.064</v>
      </c>
      <c r="L158" s="2" t="n">
        <v>2.603</v>
      </c>
      <c r="M158" s="2" t="n">
        <v>-0.054</v>
      </c>
    </row>
    <row r="159" customFormat="false" ht="15" hidden="false" customHeight="false" outlineLevel="0" collapsed="false">
      <c r="A159" s="1" t="n">
        <v>2</v>
      </c>
      <c r="B159" s="1" t="n">
        <v>14</v>
      </c>
      <c r="D159" s="1" t="n">
        <v>3</v>
      </c>
      <c r="E159" s="1" t="s">
        <v>12</v>
      </c>
      <c r="F159" s="2" t="n">
        <v>24.193</v>
      </c>
      <c r="G159" s="2" t="n">
        <v>18.964</v>
      </c>
      <c r="H159" s="2" t="n">
        <v>-19.609</v>
      </c>
      <c r="I159" s="2" t="n">
        <v>-0.642</v>
      </c>
      <c r="J159" s="2" t="n">
        <v>-0.318</v>
      </c>
      <c r="K159" s="2" t="n">
        <v>-0.468</v>
      </c>
      <c r="L159" s="2" t="n">
        <v>-20.886</v>
      </c>
      <c r="M159" s="2" t="n">
        <v>-0.277</v>
      </c>
    </row>
    <row r="160" customFormat="false" ht="15" hidden="false" customHeight="false" outlineLevel="0" collapsed="false">
      <c r="A160" s="1" t="n">
        <v>2</v>
      </c>
      <c r="B160" s="1" t="n">
        <v>14</v>
      </c>
      <c r="D160" s="1" t="n">
        <v>3</v>
      </c>
      <c r="E160" s="1" t="s">
        <v>13</v>
      </c>
      <c r="F160" s="2" t="n">
        <v>-15.269</v>
      </c>
      <c r="G160" s="2" t="n">
        <v>-11.962</v>
      </c>
      <c r="H160" s="2" t="n">
        <v>6.772</v>
      </c>
      <c r="I160" s="2" t="n">
        <v>0.202</v>
      </c>
      <c r="J160" s="2" t="n">
        <v>0.113</v>
      </c>
      <c r="K160" s="2" t="n">
        <v>0.166</v>
      </c>
      <c r="L160" s="2" t="n">
        <v>7.34</v>
      </c>
      <c r="M160" s="2" t="n">
        <v>0.07</v>
      </c>
    </row>
    <row r="161" customFormat="false" ht="15" hidden="false" customHeight="false" outlineLevel="0" collapsed="false">
      <c r="A161" s="1" t="n">
        <v>2</v>
      </c>
      <c r="B161" s="1" t="n">
        <v>14</v>
      </c>
      <c r="D161" s="1" t="n">
        <v>3</v>
      </c>
      <c r="E161" s="1" t="s">
        <v>14</v>
      </c>
      <c r="F161" s="2" t="n">
        <v>-232.964</v>
      </c>
      <c r="G161" s="2" t="n">
        <v>-183.408</v>
      </c>
      <c r="H161" s="2" t="n">
        <v>30.347</v>
      </c>
      <c r="I161" s="2" t="n">
        <v>0.892</v>
      </c>
      <c r="J161" s="2" t="n">
        <v>0.46</v>
      </c>
      <c r="K161" s="2" t="n">
        <v>0.676</v>
      </c>
      <c r="L161" s="2" t="n">
        <v>32.358</v>
      </c>
      <c r="M161" s="2" t="n">
        <v>0.295</v>
      </c>
    </row>
    <row r="162" customFormat="false" ht="15" hidden="false" customHeight="false" outlineLevel="0" collapsed="false">
      <c r="A162" s="1" t="n">
        <v>2</v>
      </c>
      <c r="B162" s="1" t="n">
        <v>14</v>
      </c>
      <c r="D162" s="1" t="n">
        <v>2</v>
      </c>
      <c r="E162" s="1" t="s">
        <v>11</v>
      </c>
      <c r="F162" s="2" t="n">
        <v>-24.4</v>
      </c>
      <c r="G162" s="2" t="n">
        <v>-19.095</v>
      </c>
      <c r="H162" s="2" t="n">
        <v>-7.348</v>
      </c>
      <c r="I162" s="2" t="n">
        <v>-0.364</v>
      </c>
      <c r="J162" s="2" t="n">
        <v>-0.125</v>
      </c>
      <c r="K162" s="2" t="n">
        <v>-0.184</v>
      </c>
      <c r="L162" s="2" t="n">
        <v>-7.186</v>
      </c>
      <c r="M162" s="2" t="n">
        <v>-0.254</v>
      </c>
    </row>
    <row r="163" customFormat="false" ht="15" hidden="false" customHeight="false" outlineLevel="0" collapsed="false">
      <c r="A163" s="1" t="n">
        <v>2</v>
      </c>
      <c r="B163" s="1" t="n">
        <v>14</v>
      </c>
      <c r="D163" s="1" t="n">
        <v>2</v>
      </c>
      <c r="E163" s="1" t="s">
        <v>12</v>
      </c>
      <c r="F163" s="2" t="n">
        <v>26.43</v>
      </c>
      <c r="G163" s="2" t="n">
        <v>20.696</v>
      </c>
      <c r="H163" s="2" t="n">
        <v>-20.184</v>
      </c>
      <c r="I163" s="2" t="n">
        <v>-0.423</v>
      </c>
      <c r="J163" s="2" t="n">
        <v>-0.299</v>
      </c>
      <c r="K163" s="2" t="n">
        <v>-0.439</v>
      </c>
      <c r="L163" s="2" t="n">
        <v>-22.232</v>
      </c>
      <c r="M163" s="2" t="n">
        <v>0.111</v>
      </c>
    </row>
    <row r="164" customFormat="false" ht="15" hidden="false" customHeight="false" outlineLevel="0" collapsed="false">
      <c r="A164" s="1" t="n">
        <v>2</v>
      </c>
      <c r="B164" s="1" t="n">
        <v>14</v>
      </c>
      <c r="D164" s="1" t="n">
        <v>2</v>
      </c>
      <c r="E164" s="1" t="s">
        <v>13</v>
      </c>
      <c r="F164" s="2" t="n">
        <v>-14.119</v>
      </c>
      <c r="G164" s="2" t="n">
        <v>-11.053</v>
      </c>
      <c r="H164" s="2" t="n">
        <v>3.842</v>
      </c>
      <c r="I164" s="2" t="n">
        <v>-0.092</v>
      </c>
      <c r="J164" s="2" t="n">
        <v>0.048</v>
      </c>
      <c r="K164" s="2" t="n">
        <v>0.071</v>
      </c>
      <c r="L164" s="2" t="n">
        <v>4.179</v>
      </c>
      <c r="M164" s="2" t="n">
        <v>-0.101</v>
      </c>
    </row>
    <row r="165" customFormat="false" ht="15" hidden="false" customHeight="false" outlineLevel="0" collapsed="false">
      <c r="A165" s="1" t="n">
        <v>2</v>
      </c>
      <c r="B165" s="1" t="n">
        <v>14</v>
      </c>
      <c r="D165" s="1" t="n">
        <v>2</v>
      </c>
      <c r="E165" s="1" t="s">
        <v>14</v>
      </c>
      <c r="F165" s="2" t="n">
        <v>-292.055</v>
      </c>
      <c r="G165" s="2" t="n">
        <v>-229.658</v>
      </c>
      <c r="H165" s="2" t="n">
        <v>35.226</v>
      </c>
      <c r="I165" s="2" t="n">
        <v>1.009</v>
      </c>
      <c r="J165" s="2" t="n">
        <v>0.536</v>
      </c>
      <c r="K165" s="2" t="n">
        <v>0.788</v>
      </c>
      <c r="L165" s="2" t="n">
        <v>37.741</v>
      </c>
      <c r="M165" s="2" t="n">
        <v>0.304</v>
      </c>
    </row>
    <row r="166" customFormat="false" ht="15" hidden="false" customHeight="false" outlineLevel="0" collapsed="false">
      <c r="A166" s="1" t="n">
        <v>2</v>
      </c>
      <c r="B166" s="1" t="n">
        <v>14</v>
      </c>
      <c r="D166" s="1" t="n">
        <v>1</v>
      </c>
      <c r="E166" s="1" t="s">
        <v>11</v>
      </c>
      <c r="F166" s="2" t="n">
        <v>-19.709</v>
      </c>
      <c r="G166" s="2" t="n">
        <v>-15.395</v>
      </c>
      <c r="H166" s="2" t="n">
        <v>-16.78</v>
      </c>
      <c r="I166" s="2" t="n">
        <v>-0.353</v>
      </c>
      <c r="J166" s="2" t="n">
        <v>-0.249</v>
      </c>
      <c r="K166" s="2" t="n">
        <v>-0.366</v>
      </c>
      <c r="L166" s="2" t="n">
        <v>-18.482</v>
      </c>
      <c r="M166" s="2" t="n">
        <v>0.086</v>
      </c>
    </row>
    <row r="167" customFormat="false" ht="15" hidden="false" customHeight="false" outlineLevel="0" collapsed="false">
      <c r="A167" s="1" t="n">
        <v>2</v>
      </c>
      <c r="B167" s="1" t="n">
        <v>14</v>
      </c>
      <c r="D167" s="1" t="n">
        <v>1</v>
      </c>
      <c r="E167" s="1" t="s">
        <v>12</v>
      </c>
      <c r="F167" s="2" t="n">
        <v>9.713</v>
      </c>
      <c r="G167" s="2" t="n">
        <v>7.588</v>
      </c>
      <c r="H167" s="2" t="n">
        <v>7.206</v>
      </c>
      <c r="I167" s="2" t="n">
        <v>0.163</v>
      </c>
      <c r="J167" s="2" t="n">
        <v>0.11</v>
      </c>
      <c r="K167" s="2" t="n">
        <v>0.161</v>
      </c>
      <c r="L167" s="2" t="n">
        <v>7.929</v>
      </c>
      <c r="M167" s="2" t="n">
        <v>-0.008</v>
      </c>
    </row>
    <row r="168" customFormat="false" ht="15" hidden="false" customHeight="false" outlineLevel="0" collapsed="false">
      <c r="A168" s="1" t="n">
        <v>2</v>
      </c>
      <c r="B168" s="1" t="n">
        <v>14</v>
      </c>
      <c r="D168" s="1" t="n">
        <v>1</v>
      </c>
      <c r="E168" s="1" t="s">
        <v>13</v>
      </c>
      <c r="F168" s="2" t="n">
        <v>-8.173</v>
      </c>
      <c r="G168" s="2" t="n">
        <v>-6.384</v>
      </c>
      <c r="H168" s="2" t="n">
        <v>-6.663</v>
      </c>
      <c r="I168" s="2" t="n">
        <v>-0.143</v>
      </c>
      <c r="J168" s="2" t="n">
        <v>-0.1</v>
      </c>
      <c r="K168" s="2" t="n">
        <v>-0.147</v>
      </c>
      <c r="L168" s="2" t="n">
        <v>-7.336</v>
      </c>
      <c r="M168" s="2" t="n">
        <v>0.026</v>
      </c>
    </row>
    <row r="169" customFormat="false" ht="15" hidden="false" customHeight="false" outlineLevel="0" collapsed="false">
      <c r="A169" s="1" t="n">
        <v>2</v>
      </c>
      <c r="B169" s="1" t="n">
        <v>14</v>
      </c>
      <c r="D169" s="1" t="n">
        <v>1</v>
      </c>
      <c r="E169" s="1" t="s">
        <v>14</v>
      </c>
      <c r="F169" s="2" t="n">
        <v>-350.269</v>
      </c>
      <c r="G169" s="2" t="n">
        <v>-275.192</v>
      </c>
      <c r="H169" s="2" t="n">
        <v>36.566</v>
      </c>
      <c r="I169" s="2" t="n">
        <v>1.033</v>
      </c>
      <c r="J169" s="2" t="n">
        <v>0.556</v>
      </c>
      <c r="K169" s="2" t="n">
        <v>0.818</v>
      </c>
      <c r="L169" s="2" t="n">
        <v>39.249</v>
      </c>
      <c r="M169" s="2" t="n">
        <v>0.294</v>
      </c>
    </row>
    <row r="170" customFormat="false" ht="15" hidden="false" customHeight="false" outlineLevel="0" collapsed="false">
      <c r="A170" s="1" t="n">
        <v>2</v>
      </c>
      <c r="B170" s="1" t="n">
        <v>15</v>
      </c>
      <c r="D170" s="1" t="n">
        <v>6</v>
      </c>
      <c r="E170" s="1" t="s">
        <v>11</v>
      </c>
      <c r="F170" s="2" t="n">
        <v>3.58</v>
      </c>
      <c r="G170" s="2" t="n">
        <v>3.292</v>
      </c>
      <c r="H170" s="2" t="n">
        <v>24.942</v>
      </c>
      <c r="I170" s="2" t="n">
        <v>0.77</v>
      </c>
      <c r="J170" s="2" t="n">
        <v>0.371</v>
      </c>
      <c r="K170" s="2" t="n">
        <v>0.546</v>
      </c>
      <c r="L170" s="2" t="n">
        <v>26.332</v>
      </c>
      <c r="M170" s="2" t="n">
        <v>0.299</v>
      </c>
    </row>
    <row r="171" customFormat="false" ht="15" hidden="false" customHeight="false" outlineLevel="0" collapsed="false">
      <c r="A171" s="1" t="n">
        <v>2</v>
      </c>
      <c r="B171" s="1" t="n">
        <v>15</v>
      </c>
      <c r="D171" s="1" t="n">
        <v>6</v>
      </c>
      <c r="E171" s="1" t="s">
        <v>12</v>
      </c>
      <c r="F171" s="2" t="n">
        <v>-2.778</v>
      </c>
      <c r="G171" s="2" t="n">
        <v>-2.623</v>
      </c>
      <c r="H171" s="2" t="n">
        <v>-20.602</v>
      </c>
      <c r="I171" s="2" t="n">
        <v>-0.643</v>
      </c>
      <c r="J171" s="2" t="n">
        <v>-0.305</v>
      </c>
      <c r="K171" s="2" t="n">
        <v>-0.449</v>
      </c>
      <c r="L171" s="2" t="n">
        <v>-21.721</v>
      </c>
      <c r="M171" s="2" t="n">
        <v>-0.256</v>
      </c>
    </row>
    <row r="172" customFormat="false" ht="15" hidden="false" customHeight="false" outlineLevel="0" collapsed="false">
      <c r="A172" s="1" t="n">
        <v>2</v>
      </c>
      <c r="B172" s="1" t="n">
        <v>15</v>
      </c>
      <c r="D172" s="1" t="n">
        <v>6</v>
      </c>
      <c r="E172" s="1" t="s">
        <v>13</v>
      </c>
      <c r="F172" s="2" t="n">
        <v>1.987</v>
      </c>
      <c r="G172" s="2" t="n">
        <v>1.848</v>
      </c>
      <c r="H172" s="2" t="n">
        <v>14.232</v>
      </c>
      <c r="I172" s="2" t="n">
        <v>0.442</v>
      </c>
      <c r="J172" s="2" t="n">
        <v>0.211</v>
      </c>
      <c r="K172" s="2" t="n">
        <v>0.311</v>
      </c>
      <c r="L172" s="2" t="n">
        <v>15.016</v>
      </c>
      <c r="M172" s="2" t="n">
        <v>0.173</v>
      </c>
    </row>
    <row r="173" customFormat="false" ht="15" hidden="false" customHeight="false" outlineLevel="0" collapsed="false">
      <c r="A173" s="1" t="n">
        <v>2</v>
      </c>
      <c r="B173" s="1" t="n">
        <v>15</v>
      </c>
      <c r="D173" s="1" t="n">
        <v>6</v>
      </c>
      <c r="E173" s="1" t="s">
        <v>14</v>
      </c>
      <c r="F173" s="2" t="n">
        <v>-87.35</v>
      </c>
      <c r="G173" s="2" t="n">
        <v>-70.125</v>
      </c>
      <c r="H173" s="2" t="n">
        <v>-0.523</v>
      </c>
      <c r="I173" s="2" t="n">
        <v>-0.016</v>
      </c>
      <c r="J173" s="2" t="n">
        <v>-0.008</v>
      </c>
      <c r="K173" s="2" t="n">
        <v>-0.011</v>
      </c>
      <c r="L173" s="2" t="n">
        <v>-0.552</v>
      </c>
      <c r="M173" s="2" t="n">
        <v>-0.007</v>
      </c>
    </row>
    <row r="174" customFormat="false" ht="15" hidden="false" customHeight="false" outlineLevel="0" collapsed="false">
      <c r="A174" s="1" t="n">
        <v>2</v>
      </c>
      <c r="B174" s="1" t="n">
        <v>15</v>
      </c>
      <c r="D174" s="1" t="n">
        <v>5</v>
      </c>
      <c r="E174" s="1" t="s">
        <v>11</v>
      </c>
      <c r="F174" s="2" t="n">
        <v>2.269</v>
      </c>
      <c r="G174" s="2" t="n">
        <v>2.16</v>
      </c>
      <c r="H174" s="2" t="n">
        <v>17.77</v>
      </c>
      <c r="I174" s="2" t="n">
        <v>0.518</v>
      </c>
      <c r="J174" s="2" t="n">
        <v>0.269</v>
      </c>
      <c r="K174" s="2" t="n">
        <v>0.396</v>
      </c>
      <c r="L174" s="2" t="n">
        <v>18.883</v>
      </c>
      <c r="M174" s="2" t="n">
        <v>0.166</v>
      </c>
    </row>
    <row r="175" customFormat="false" ht="15" hidden="false" customHeight="false" outlineLevel="0" collapsed="false">
      <c r="A175" s="1" t="n">
        <v>2</v>
      </c>
      <c r="B175" s="1" t="n">
        <v>15</v>
      </c>
      <c r="D175" s="1" t="n">
        <v>5</v>
      </c>
      <c r="E175" s="1" t="s">
        <v>12</v>
      </c>
      <c r="F175" s="2" t="n">
        <v>-2.656</v>
      </c>
      <c r="G175" s="2" t="n">
        <v>-2.437</v>
      </c>
      <c r="H175" s="2" t="n">
        <v>-18.585</v>
      </c>
      <c r="I175" s="2" t="n">
        <v>-0.555</v>
      </c>
      <c r="J175" s="2" t="n">
        <v>-0.279</v>
      </c>
      <c r="K175" s="2" t="n">
        <v>-0.411</v>
      </c>
      <c r="L175" s="2" t="n">
        <v>-19.659</v>
      </c>
      <c r="M175" s="2" t="n">
        <v>-0.194</v>
      </c>
    </row>
    <row r="176" customFormat="false" ht="15" hidden="false" customHeight="false" outlineLevel="0" collapsed="false">
      <c r="A176" s="1" t="n">
        <v>2</v>
      </c>
      <c r="B176" s="1" t="n">
        <v>15</v>
      </c>
      <c r="D176" s="1" t="n">
        <v>5</v>
      </c>
      <c r="E176" s="1" t="s">
        <v>13</v>
      </c>
      <c r="F176" s="2" t="n">
        <v>1.539</v>
      </c>
      <c r="G176" s="2" t="n">
        <v>1.437</v>
      </c>
      <c r="H176" s="2" t="n">
        <v>11.36</v>
      </c>
      <c r="I176" s="2" t="n">
        <v>0.335</v>
      </c>
      <c r="J176" s="2" t="n">
        <v>0.171</v>
      </c>
      <c r="K176" s="2" t="n">
        <v>0.252</v>
      </c>
      <c r="L176" s="2" t="n">
        <v>12.044</v>
      </c>
      <c r="M176" s="2" t="n">
        <v>0.112</v>
      </c>
    </row>
    <row r="177" customFormat="false" ht="15" hidden="false" customHeight="false" outlineLevel="0" collapsed="false">
      <c r="A177" s="1" t="n">
        <v>2</v>
      </c>
      <c r="B177" s="1" t="n">
        <v>15</v>
      </c>
      <c r="D177" s="1" t="n">
        <v>5</v>
      </c>
      <c r="E177" s="1" t="s">
        <v>14</v>
      </c>
      <c r="F177" s="2" t="n">
        <v>-187.818</v>
      </c>
      <c r="G177" s="2" t="n">
        <v>-148.259</v>
      </c>
      <c r="H177" s="2" t="n">
        <v>1.168</v>
      </c>
      <c r="I177" s="2" t="n">
        <v>0.035</v>
      </c>
      <c r="J177" s="2" t="n">
        <v>0.018</v>
      </c>
      <c r="K177" s="2" t="n">
        <v>0.026</v>
      </c>
      <c r="L177" s="2" t="n">
        <v>1.24</v>
      </c>
      <c r="M177" s="2" t="n">
        <v>0.012</v>
      </c>
    </row>
    <row r="178" customFormat="false" ht="15" hidden="false" customHeight="false" outlineLevel="0" collapsed="false">
      <c r="A178" s="1" t="n">
        <v>2</v>
      </c>
      <c r="B178" s="1" t="n">
        <v>15</v>
      </c>
      <c r="D178" s="1" t="n">
        <v>4</v>
      </c>
      <c r="E178" s="1" t="s">
        <v>11</v>
      </c>
      <c r="F178" s="2" t="n">
        <v>3.036</v>
      </c>
      <c r="G178" s="2" t="n">
        <v>2.689</v>
      </c>
      <c r="H178" s="2" t="n">
        <v>17.183</v>
      </c>
      <c r="I178" s="2" t="n">
        <v>0.478</v>
      </c>
      <c r="J178" s="2" t="n">
        <v>0.265</v>
      </c>
      <c r="K178" s="2" t="n">
        <v>0.389</v>
      </c>
      <c r="L178" s="2" t="n">
        <v>18.483</v>
      </c>
      <c r="M178" s="2" t="n">
        <v>0.126</v>
      </c>
    </row>
    <row r="179" customFormat="false" ht="15" hidden="false" customHeight="false" outlineLevel="0" collapsed="false">
      <c r="A179" s="1" t="n">
        <v>2</v>
      </c>
      <c r="B179" s="1" t="n">
        <v>15</v>
      </c>
      <c r="D179" s="1" t="n">
        <v>4</v>
      </c>
      <c r="E179" s="1" t="s">
        <v>12</v>
      </c>
      <c r="F179" s="2" t="n">
        <v>-3.2</v>
      </c>
      <c r="G179" s="2" t="n">
        <v>-2.791</v>
      </c>
      <c r="H179" s="2" t="n">
        <v>-18.261</v>
      </c>
      <c r="I179" s="2" t="n">
        <v>-0.521</v>
      </c>
      <c r="J179" s="2" t="n">
        <v>-0.279</v>
      </c>
      <c r="K179" s="2" t="n">
        <v>-0.41</v>
      </c>
      <c r="L179" s="2" t="n">
        <v>-19.531</v>
      </c>
      <c r="M179" s="2" t="n">
        <v>-0.154</v>
      </c>
    </row>
    <row r="180" customFormat="false" ht="15" hidden="false" customHeight="false" outlineLevel="0" collapsed="false">
      <c r="A180" s="1" t="n">
        <v>2</v>
      </c>
      <c r="B180" s="1" t="n">
        <v>15</v>
      </c>
      <c r="D180" s="1" t="n">
        <v>4</v>
      </c>
      <c r="E180" s="1" t="s">
        <v>13</v>
      </c>
      <c r="F180" s="2" t="n">
        <v>1.949</v>
      </c>
      <c r="G180" s="2" t="n">
        <v>1.713</v>
      </c>
      <c r="H180" s="2" t="n">
        <v>11.075</v>
      </c>
      <c r="I180" s="2" t="n">
        <v>0.312</v>
      </c>
      <c r="J180" s="2" t="n">
        <v>0.17</v>
      </c>
      <c r="K180" s="2" t="n">
        <v>0.25</v>
      </c>
      <c r="L180" s="2" t="n">
        <v>11.879</v>
      </c>
      <c r="M180" s="2" t="n">
        <v>0.087</v>
      </c>
    </row>
    <row r="181" customFormat="false" ht="15" hidden="false" customHeight="false" outlineLevel="0" collapsed="false">
      <c r="A181" s="1" t="n">
        <v>2</v>
      </c>
      <c r="B181" s="1" t="n">
        <v>15</v>
      </c>
      <c r="D181" s="1" t="n">
        <v>4</v>
      </c>
      <c r="E181" s="1" t="s">
        <v>14</v>
      </c>
      <c r="F181" s="2" t="n">
        <v>-288.68</v>
      </c>
      <c r="G181" s="2" t="n">
        <v>-226.854</v>
      </c>
      <c r="H181" s="2" t="n">
        <v>2.545</v>
      </c>
      <c r="I181" s="2" t="n">
        <v>0.075</v>
      </c>
      <c r="J181" s="2" t="n">
        <v>0.039</v>
      </c>
      <c r="K181" s="2" t="n">
        <v>0.057</v>
      </c>
      <c r="L181" s="2" t="n">
        <v>2.711</v>
      </c>
      <c r="M181" s="2" t="n">
        <v>0.024</v>
      </c>
    </row>
    <row r="182" customFormat="false" ht="15" hidden="false" customHeight="false" outlineLevel="0" collapsed="false">
      <c r="A182" s="1" t="n">
        <v>2</v>
      </c>
      <c r="B182" s="1" t="n">
        <v>15</v>
      </c>
      <c r="D182" s="1" t="n">
        <v>3</v>
      </c>
      <c r="E182" s="1" t="s">
        <v>11</v>
      </c>
      <c r="F182" s="2" t="n">
        <v>3.43</v>
      </c>
      <c r="G182" s="2" t="n">
        <v>2.923</v>
      </c>
      <c r="H182" s="2" t="n">
        <v>13.333</v>
      </c>
      <c r="I182" s="2" t="n">
        <v>0.346</v>
      </c>
      <c r="J182" s="2" t="n">
        <v>0.209</v>
      </c>
      <c r="K182" s="2" t="n">
        <v>0.308</v>
      </c>
      <c r="L182" s="2" t="n">
        <v>14.525</v>
      </c>
      <c r="M182" s="2" t="n">
        <v>0.06</v>
      </c>
    </row>
    <row r="183" customFormat="false" ht="15" hidden="false" customHeight="false" outlineLevel="0" collapsed="false">
      <c r="A183" s="1" t="n">
        <v>2</v>
      </c>
      <c r="B183" s="1" t="n">
        <v>15</v>
      </c>
      <c r="D183" s="1" t="n">
        <v>3</v>
      </c>
      <c r="E183" s="1" t="s">
        <v>12</v>
      </c>
      <c r="F183" s="2" t="n">
        <v>-3.732</v>
      </c>
      <c r="G183" s="2" t="n">
        <v>-3.123</v>
      </c>
      <c r="H183" s="2" t="n">
        <v>-16.037</v>
      </c>
      <c r="I183" s="2" t="n">
        <v>-0.436</v>
      </c>
      <c r="J183" s="2" t="n">
        <v>-0.251</v>
      </c>
      <c r="K183" s="2" t="n">
        <v>-0.37</v>
      </c>
      <c r="L183" s="2" t="n">
        <v>-17.385</v>
      </c>
      <c r="M183" s="2" t="n">
        <v>-0.103</v>
      </c>
    </row>
    <row r="184" customFormat="false" ht="15" hidden="false" customHeight="false" outlineLevel="0" collapsed="false">
      <c r="A184" s="1" t="n">
        <v>2</v>
      </c>
      <c r="B184" s="1" t="n">
        <v>15</v>
      </c>
      <c r="D184" s="1" t="n">
        <v>3</v>
      </c>
      <c r="E184" s="1" t="s">
        <v>13</v>
      </c>
      <c r="F184" s="2" t="n">
        <v>2.238</v>
      </c>
      <c r="G184" s="2" t="n">
        <v>1.889</v>
      </c>
      <c r="H184" s="2" t="n">
        <v>9.177</v>
      </c>
      <c r="I184" s="2" t="n">
        <v>0.244</v>
      </c>
      <c r="J184" s="2" t="n">
        <v>0.144</v>
      </c>
      <c r="K184" s="2" t="n">
        <v>0.212</v>
      </c>
      <c r="L184" s="2" t="n">
        <v>9.972</v>
      </c>
      <c r="M184" s="2" t="n">
        <v>0.051</v>
      </c>
    </row>
    <row r="185" customFormat="false" ht="15" hidden="false" customHeight="false" outlineLevel="0" collapsed="false">
      <c r="A185" s="1" t="n">
        <v>2</v>
      </c>
      <c r="B185" s="1" t="n">
        <v>15</v>
      </c>
      <c r="D185" s="1" t="n">
        <v>3</v>
      </c>
      <c r="E185" s="1" t="s">
        <v>14</v>
      </c>
      <c r="F185" s="2" t="n">
        <v>-389.946</v>
      </c>
      <c r="G185" s="2" t="n">
        <v>-305.851</v>
      </c>
      <c r="H185" s="2" t="n">
        <v>3.766</v>
      </c>
      <c r="I185" s="2" t="n">
        <v>0.108</v>
      </c>
      <c r="J185" s="2" t="n">
        <v>0.057</v>
      </c>
      <c r="K185" s="2" t="n">
        <v>0.084</v>
      </c>
      <c r="L185" s="2" t="n">
        <v>4.033</v>
      </c>
      <c r="M185" s="2" t="n">
        <v>0.032</v>
      </c>
    </row>
    <row r="186" customFormat="false" ht="15" hidden="false" customHeight="false" outlineLevel="0" collapsed="false">
      <c r="A186" s="1" t="n">
        <v>2</v>
      </c>
      <c r="B186" s="1" t="n">
        <v>15</v>
      </c>
      <c r="D186" s="1" t="n">
        <v>2</v>
      </c>
      <c r="E186" s="1" t="s">
        <v>11</v>
      </c>
      <c r="F186" s="2" t="n">
        <v>4.16</v>
      </c>
      <c r="G186" s="2" t="n">
        <v>3.348</v>
      </c>
      <c r="H186" s="2" t="n">
        <v>5.439</v>
      </c>
      <c r="I186" s="2" t="n">
        <v>0.108</v>
      </c>
      <c r="J186" s="2" t="n">
        <v>0.078</v>
      </c>
      <c r="K186" s="2" t="n">
        <v>0.115</v>
      </c>
      <c r="L186" s="2" t="n">
        <v>5.998</v>
      </c>
      <c r="M186" s="2" t="n">
        <v>-0.058</v>
      </c>
    </row>
    <row r="187" customFormat="false" ht="15" hidden="false" customHeight="false" outlineLevel="0" collapsed="false">
      <c r="A187" s="1" t="n">
        <v>2</v>
      </c>
      <c r="B187" s="1" t="n">
        <v>15</v>
      </c>
      <c r="D187" s="1" t="n">
        <v>2</v>
      </c>
      <c r="E187" s="1" t="s">
        <v>12</v>
      </c>
      <c r="F187" s="2" t="n">
        <v>-5.022</v>
      </c>
      <c r="G187" s="2" t="n">
        <v>-3.951</v>
      </c>
      <c r="H187" s="2" t="n">
        <v>-8.824</v>
      </c>
      <c r="I187" s="2" t="n">
        <v>-0.188</v>
      </c>
      <c r="J187" s="2" t="n">
        <v>-0.131</v>
      </c>
      <c r="K187" s="2" t="n">
        <v>-0.193</v>
      </c>
      <c r="L187" s="2" t="n">
        <v>-9.71</v>
      </c>
      <c r="M187" s="2" t="n">
        <v>0.039</v>
      </c>
    </row>
    <row r="188" customFormat="false" ht="15" hidden="false" customHeight="false" outlineLevel="0" collapsed="false">
      <c r="A188" s="1" t="n">
        <v>2</v>
      </c>
      <c r="B188" s="1" t="n">
        <v>15</v>
      </c>
      <c r="D188" s="1" t="n">
        <v>2</v>
      </c>
      <c r="E188" s="1" t="s">
        <v>13</v>
      </c>
      <c r="F188" s="2" t="n">
        <v>2.55</v>
      </c>
      <c r="G188" s="2" t="n">
        <v>2.027</v>
      </c>
      <c r="H188" s="2" t="n">
        <v>3.96</v>
      </c>
      <c r="I188" s="2" t="n">
        <v>0.081</v>
      </c>
      <c r="J188" s="2" t="n">
        <v>0.058</v>
      </c>
      <c r="K188" s="2" t="n">
        <v>0.086</v>
      </c>
      <c r="L188" s="2" t="n">
        <v>4.363</v>
      </c>
      <c r="M188" s="2" t="n">
        <v>-0.027</v>
      </c>
    </row>
    <row r="189" customFormat="false" ht="15" hidden="false" customHeight="false" outlineLevel="0" collapsed="false">
      <c r="A189" s="1" t="n">
        <v>2</v>
      </c>
      <c r="B189" s="1" t="n">
        <v>15</v>
      </c>
      <c r="D189" s="1" t="n">
        <v>2</v>
      </c>
      <c r="E189" s="1" t="s">
        <v>14</v>
      </c>
      <c r="F189" s="2" t="n">
        <v>-491.823</v>
      </c>
      <c r="G189" s="2" t="n">
        <v>-385.477</v>
      </c>
      <c r="H189" s="2" t="n">
        <v>4.47</v>
      </c>
      <c r="I189" s="2" t="n">
        <v>0.126</v>
      </c>
      <c r="J189" s="2" t="n">
        <v>0.068</v>
      </c>
      <c r="K189" s="2" t="n">
        <v>0.1</v>
      </c>
      <c r="L189" s="2" t="n">
        <v>4.801</v>
      </c>
      <c r="M189" s="2" t="n">
        <v>0.035</v>
      </c>
    </row>
    <row r="190" customFormat="false" ht="15" hidden="false" customHeight="false" outlineLevel="0" collapsed="false">
      <c r="A190" s="1" t="n">
        <v>2</v>
      </c>
      <c r="B190" s="1" t="n">
        <v>15</v>
      </c>
      <c r="D190" s="1" t="n">
        <v>1</v>
      </c>
      <c r="E190" s="1" t="s">
        <v>11</v>
      </c>
      <c r="F190" s="2" t="n">
        <v>3.773</v>
      </c>
      <c r="G190" s="2" t="n">
        <v>2.929</v>
      </c>
      <c r="H190" s="2" t="n">
        <v>-2.507</v>
      </c>
      <c r="I190" s="2" t="n">
        <v>-0.058</v>
      </c>
      <c r="J190" s="2" t="n">
        <v>-0.038</v>
      </c>
      <c r="K190" s="2" t="n">
        <v>-0.056</v>
      </c>
      <c r="L190" s="2" t="n">
        <v>-2.754</v>
      </c>
      <c r="M190" s="2" t="n">
        <v>0.001</v>
      </c>
    </row>
    <row r="191" customFormat="false" ht="15" hidden="false" customHeight="false" outlineLevel="0" collapsed="false">
      <c r="A191" s="1" t="n">
        <v>2</v>
      </c>
      <c r="B191" s="1" t="n">
        <v>15</v>
      </c>
      <c r="D191" s="1" t="n">
        <v>1</v>
      </c>
      <c r="E191" s="1" t="s">
        <v>12</v>
      </c>
      <c r="F191" s="2" t="n">
        <v>-1.862</v>
      </c>
      <c r="G191" s="2" t="n">
        <v>-1.446</v>
      </c>
      <c r="H191" s="2" t="n">
        <v>1</v>
      </c>
      <c r="I191" s="2" t="n">
        <v>0.027</v>
      </c>
      <c r="J191" s="2" t="n">
        <v>0.016</v>
      </c>
      <c r="K191" s="2" t="n">
        <v>0.023</v>
      </c>
      <c r="L191" s="2" t="n">
        <v>1.095</v>
      </c>
      <c r="M191" s="2" t="n">
        <v>0.007</v>
      </c>
    </row>
    <row r="192" customFormat="false" ht="15" hidden="false" customHeight="false" outlineLevel="0" collapsed="false">
      <c r="A192" s="1" t="n">
        <v>2</v>
      </c>
      <c r="B192" s="1" t="n">
        <v>15</v>
      </c>
      <c r="D192" s="1" t="n">
        <v>1</v>
      </c>
      <c r="E192" s="1" t="s">
        <v>13</v>
      </c>
      <c r="F192" s="2" t="n">
        <v>1.565</v>
      </c>
      <c r="G192" s="2" t="n">
        <v>1.215</v>
      </c>
      <c r="H192" s="2" t="n">
        <v>-0.974</v>
      </c>
      <c r="I192" s="2" t="n">
        <v>-0.023</v>
      </c>
      <c r="J192" s="2" t="n">
        <v>-0.015</v>
      </c>
      <c r="K192" s="2" t="n">
        <v>-0.022</v>
      </c>
      <c r="L192" s="2" t="n">
        <v>-1.069</v>
      </c>
      <c r="M192" s="2" t="n">
        <v>-0.002</v>
      </c>
    </row>
    <row r="193" customFormat="false" ht="15" hidden="false" customHeight="false" outlineLevel="0" collapsed="false">
      <c r="A193" s="1" t="n">
        <v>2</v>
      </c>
      <c r="B193" s="1" t="n">
        <v>15</v>
      </c>
      <c r="D193" s="1" t="n">
        <v>1</v>
      </c>
      <c r="E193" s="1" t="s">
        <v>14</v>
      </c>
      <c r="F193" s="2" t="n">
        <v>-594.837</v>
      </c>
      <c r="G193" s="2" t="n">
        <v>-466.235</v>
      </c>
      <c r="H193" s="2" t="n">
        <v>4.797</v>
      </c>
      <c r="I193" s="2" t="n">
        <v>0.133</v>
      </c>
      <c r="J193" s="2" t="n">
        <v>0.073</v>
      </c>
      <c r="K193" s="2" t="n">
        <v>0.108</v>
      </c>
      <c r="L193" s="2" t="n">
        <v>5.161</v>
      </c>
      <c r="M193" s="2" t="n">
        <v>0.035</v>
      </c>
    </row>
    <row r="194" customFormat="false" ht="15" hidden="false" customHeight="false" outlineLevel="0" collapsed="false">
      <c r="A194" s="1" t="n">
        <v>2</v>
      </c>
      <c r="B194" s="1" t="n">
        <v>16</v>
      </c>
      <c r="D194" s="1" t="n">
        <v>6</v>
      </c>
      <c r="E194" s="1" t="s">
        <v>11</v>
      </c>
      <c r="F194" s="2" t="n">
        <v>-7.325</v>
      </c>
      <c r="G194" s="2" t="n">
        <v>-0.51</v>
      </c>
      <c r="H194" s="2" t="n">
        <v>25.842</v>
      </c>
      <c r="I194" s="2" t="n">
        <v>0.795</v>
      </c>
      <c r="J194" s="2" t="n">
        <v>0.385</v>
      </c>
      <c r="K194" s="2" t="n">
        <v>0.566</v>
      </c>
      <c r="L194" s="2" t="n">
        <v>27.304</v>
      </c>
      <c r="M194" s="2" t="n">
        <v>0.305</v>
      </c>
    </row>
    <row r="195" customFormat="false" ht="15" hidden="false" customHeight="false" outlineLevel="0" collapsed="false">
      <c r="A195" s="1" t="n">
        <v>2</v>
      </c>
      <c r="B195" s="1" t="n">
        <v>16</v>
      </c>
      <c r="D195" s="1" t="n">
        <v>6</v>
      </c>
      <c r="E195" s="1" t="s">
        <v>12</v>
      </c>
      <c r="F195" s="2" t="n">
        <v>5.207</v>
      </c>
      <c r="G195" s="2" t="n">
        <v>-0.131</v>
      </c>
      <c r="H195" s="2" t="n">
        <v>-22.059</v>
      </c>
      <c r="I195" s="2" t="n">
        <v>-0.685</v>
      </c>
      <c r="J195" s="2" t="n">
        <v>-0.327</v>
      </c>
      <c r="K195" s="2" t="n">
        <v>-0.482</v>
      </c>
      <c r="L195" s="2" t="n">
        <v>-23.279</v>
      </c>
      <c r="M195" s="2" t="n">
        <v>-0.27</v>
      </c>
    </row>
    <row r="196" customFormat="false" ht="15" hidden="false" customHeight="false" outlineLevel="0" collapsed="false">
      <c r="A196" s="1" t="n">
        <v>2</v>
      </c>
      <c r="B196" s="1" t="n">
        <v>16</v>
      </c>
      <c r="D196" s="1" t="n">
        <v>6</v>
      </c>
      <c r="E196" s="1" t="s">
        <v>13</v>
      </c>
      <c r="F196" s="2" t="n">
        <v>-3.916</v>
      </c>
      <c r="G196" s="2" t="n">
        <v>-0.118</v>
      </c>
      <c r="H196" s="2" t="n">
        <v>14.969</v>
      </c>
      <c r="I196" s="2" t="n">
        <v>0.462</v>
      </c>
      <c r="J196" s="2" t="n">
        <v>0.223</v>
      </c>
      <c r="K196" s="2" t="n">
        <v>0.327</v>
      </c>
      <c r="L196" s="2" t="n">
        <v>15.807</v>
      </c>
      <c r="M196" s="2" t="n">
        <v>0.179</v>
      </c>
    </row>
    <row r="197" customFormat="false" ht="15" hidden="false" customHeight="false" outlineLevel="0" collapsed="false">
      <c r="A197" s="1" t="n">
        <v>2</v>
      </c>
      <c r="B197" s="1" t="n">
        <v>16</v>
      </c>
      <c r="D197" s="1" t="n">
        <v>6</v>
      </c>
      <c r="E197" s="1" t="s">
        <v>14</v>
      </c>
      <c r="F197" s="2" t="n">
        <v>-107.45</v>
      </c>
      <c r="G197" s="2" t="n">
        <v>-72.993</v>
      </c>
      <c r="H197" s="2" t="n">
        <v>2.804</v>
      </c>
      <c r="I197" s="2" t="n">
        <v>0.083</v>
      </c>
      <c r="J197" s="2" t="n">
        <v>0.042</v>
      </c>
      <c r="K197" s="2" t="n">
        <v>0.062</v>
      </c>
      <c r="L197" s="2" t="n">
        <v>2.983</v>
      </c>
      <c r="M197" s="2" t="n">
        <v>0.029</v>
      </c>
    </row>
    <row r="198" customFormat="false" ht="15" hidden="false" customHeight="false" outlineLevel="0" collapsed="false">
      <c r="A198" s="1" t="n">
        <v>2</v>
      </c>
      <c r="B198" s="1" t="n">
        <v>16</v>
      </c>
      <c r="D198" s="1" t="n">
        <v>5</v>
      </c>
      <c r="E198" s="1" t="s">
        <v>11</v>
      </c>
      <c r="F198" s="2" t="n">
        <v>-3.475</v>
      </c>
      <c r="G198" s="2" t="n">
        <v>0.594</v>
      </c>
      <c r="H198" s="2" t="n">
        <v>19.592</v>
      </c>
      <c r="I198" s="2" t="n">
        <v>0.572</v>
      </c>
      <c r="J198" s="2" t="n">
        <v>0.297</v>
      </c>
      <c r="K198" s="2" t="n">
        <v>0.437</v>
      </c>
      <c r="L198" s="2" t="n">
        <v>20.825</v>
      </c>
      <c r="M198" s="2" t="n">
        <v>0.184</v>
      </c>
    </row>
    <row r="199" customFormat="false" ht="15" hidden="false" customHeight="false" outlineLevel="0" collapsed="false">
      <c r="A199" s="1" t="n">
        <v>2</v>
      </c>
      <c r="B199" s="1" t="n">
        <v>16</v>
      </c>
      <c r="D199" s="1" t="n">
        <v>5</v>
      </c>
      <c r="E199" s="1" t="s">
        <v>12</v>
      </c>
      <c r="F199" s="2" t="n">
        <v>3.686</v>
      </c>
      <c r="G199" s="2" t="n">
        <v>-0.519</v>
      </c>
      <c r="H199" s="2" t="n">
        <v>-20.225</v>
      </c>
      <c r="I199" s="2" t="n">
        <v>-0.603</v>
      </c>
      <c r="J199" s="2" t="n">
        <v>-0.304</v>
      </c>
      <c r="K199" s="2" t="n">
        <v>-0.447</v>
      </c>
      <c r="L199" s="2" t="n">
        <v>-21.411</v>
      </c>
      <c r="M199" s="2" t="n">
        <v>-0.21</v>
      </c>
    </row>
    <row r="200" customFormat="false" ht="15" hidden="false" customHeight="false" outlineLevel="0" collapsed="false">
      <c r="A200" s="1" t="n">
        <v>2</v>
      </c>
      <c r="B200" s="1" t="n">
        <v>16</v>
      </c>
      <c r="D200" s="1" t="n">
        <v>5</v>
      </c>
      <c r="E200" s="1" t="s">
        <v>13</v>
      </c>
      <c r="F200" s="2" t="n">
        <v>-2.238</v>
      </c>
      <c r="G200" s="2" t="n">
        <v>0.348</v>
      </c>
      <c r="H200" s="2" t="n">
        <v>12.442</v>
      </c>
      <c r="I200" s="2" t="n">
        <v>0.367</v>
      </c>
      <c r="J200" s="2" t="n">
        <v>0.188</v>
      </c>
      <c r="K200" s="2" t="n">
        <v>0.276</v>
      </c>
      <c r="L200" s="2" t="n">
        <v>13.199</v>
      </c>
      <c r="M200" s="2" t="n">
        <v>0.123</v>
      </c>
    </row>
    <row r="201" customFormat="false" ht="15" hidden="false" customHeight="false" outlineLevel="0" collapsed="false">
      <c r="A201" s="1" t="n">
        <v>2</v>
      </c>
      <c r="B201" s="1" t="n">
        <v>16</v>
      </c>
      <c r="D201" s="1" t="n">
        <v>5</v>
      </c>
      <c r="E201" s="1" t="s">
        <v>14</v>
      </c>
      <c r="F201" s="2" t="n">
        <v>-221.509</v>
      </c>
      <c r="G201" s="2" t="n">
        <v>-150.113</v>
      </c>
      <c r="H201" s="2" t="n">
        <v>6.457</v>
      </c>
      <c r="I201" s="2" t="n">
        <v>0.191</v>
      </c>
      <c r="J201" s="2" t="n">
        <v>0.097</v>
      </c>
      <c r="K201" s="2" t="n">
        <v>0.143</v>
      </c>
      <c r="L201" s="2" t="n">
        <v>6.87</v>
      </c>
      <c r="M201" s="2" t="n">
        <v>0.065</v>
      </c>
    </row>
    <row r="202" customFormat="false" ht="15" hidden="false" customHeight="false" outlineLevel="0" collapsed="false">
      <c r="A202" s="1" t="n">
        <v>2</v>
      </c>
      <c r="B202" s="1" t="n">
        <v>16</v>
      </c>
      <c r="D202" s="1" t="n">
        <v>4</v>
      </c>
      <c r="E202" s="1" t="s">
        <v>11</v>
      </c>
      <c r="F202" s="2" t="n">
        <v>-3.817</v>
      </c>
      <c r="G202" s="2" t="n">
        <v>0.405</v>
      </c>
      <c r="H202" s="2" t="n">
        <v>18.603</v>
      </c>
      <c r="I202" s="2" t="n">
        <v>0.518</v>
      </c>
      <c r="J202" s="2" t="n">
        <v>0.286</v>
      </c>
      <c r="K202" s="2" t="n">
        <v>0.421</v>
      </c>
      <c r="L202" s="2" t="n">
        <v>20.006</v>
      </c>
      <c r="M202" s="2" t="n">
        <v>0.138</v>
      </c>
    </row>
    <row r="203" customFormat="false" ht="15" hidden="false" customHeight="false" outlineLevel="0" collapsed="false">
      <c r="A203" s="1" t="n">
        <v>2</v>
      </c>
      <c r="B203" s="1" t="n">
        <v>16</v>
      </c>
      <c r="D203" s="1" t="n">
        <v>4</v>
      </c>
      <c r="E203" s="1" t="s">
        <v>12</v>
      </c>
      <c r="F203" s="2" t="n">
        <v>3.583</v>
      </c>
      <c r="G203" s="2" t="n">
        <v>-0.479</v>
      </c>
      <c r="H203" s="2" t="n">
        <v>-19.634</v>
      </c>
      <c r="I203" s="2" t="n">
        <v>-0.56</v>
      </c>
      <c r="J203" s="2" t="n">
        <v>-0.3</v>
      </c>
      <c r="K203" s="2" t="n">
        <v>-0.441</v>
      </c>
      <c r="L203" s="2" t="n">
        <v>-21.007</v>
      </c>
      <c r="M203" s="2" t="n">
        <v>-0.165</v>
      </c>
    </row>
    <row r="204" customFormat="false" ht="15" hidden="false" customHeight="false" outlineLevel="0" collapsed="false">
      <c r="A204" s="1" t="n">
        <v>2</v>
      </c>
      <c r="B204" s="1" t="n">
        <v>16</v>
      </c>
      <c r="D204" s="1" t="n">
        <v>4</v>
      </c>
      <c r="E204" s="1" t="s">
        <v>13</v>
      </c>
      <c r="F204" s="2" t="n">
        <v>-2.313</v>
      </c>
      <c r="G204" s="2" t="n">
        <v>0.276</v>
      </c>
      <c r="H204" s="2" t="n">
        <v>11.948</v>
      </c>
      <c r="I204" s="2" t="n">
        <v>0.337</v>
      </c>
      <c r="J204" s="2" t="n">
        <v>0.183</v>
      </c>
      <c r="K204" s="2" t="n">
        <v>0.269</v>
      </c>
      <c r="L204" s="2" t="n">
        <v>12.816</v>
      </c>
      <c r="M204" s="2" t="n">
        <v>0.095</v>
      </c>
    </row>
    <row r="205" customFormat="false" ht="15" hidden="false" customHeight="false" outlineLevel="0" collapsed="false">
      <c r="A205" s="1" t="n">
        <v>2</v>
      </c>
      <c r="B205" s="1" t="n">
        <v>16</v>
      </c>
      <c r="D205" s="1" t="n">
        <v>4</v>
      </c>
      <c r="E205" s="1" t="s">
        <v>14</v>
      </c>
      <c r="F205" s="2" t="n">
        <v>-335.167</v>
      </c>
      <c r="G205" s="2" t="n">
        <v>-227.029</v>
      </c>
      <c r="H205" s="2" t="n">
        <v>9.993</v>
      </c>
      <c r="I205" s="2" t="n">
        <v>0.293</v>
      </c>
      <c r="J205" s="2" t="n">
        <v>0.151</v>
      </c>
      <c r="K205" s="2" t="n">
        <v>0.222</v>
      </c>
      <c r="L205" s="2" t="n">
        <v>10.65</v>
      </c>
      <c r="M205" s="2" t="n">
        <v>0.097</v>
      </c>
    </row>
    <row r="206" customFormat="false" ht="15" hidden="false" customHeight="false" outlineLevel="0" collapsed="false">
      <c r="A206" s="1" t="n">
        <v>2</v>
      </c>
      <c r="B206" s="1" t="n">
        <v>16</v>
      </c>
      <c r="D206" s="1" t="n">
        <v>3</v>
      </c>
      <c r="E206" s="1" t="s">
        <v>11</v>
      </c>
      <c r="F206" s="2" t="n">
        <v>-3.382</v>
      </c>
      <c r="G206" s="2" t="n">
        <v>0.466</v>
      </c>
      <c r="H206" s="2" t="n">
        <v>14.489</v>
      </c>
      <c r="I206" s="2" t="n">
        <v>0.378</v>
      </c>
      <c r="J206" s="2" t="n">
        <v>0.227</v>
      </c>
      <c r="K206" s="2" t="n">
        <v>0.334</v>
      </c>
      <c r="L206" s="2" t="n">
        <v>15.775</v>
      </c>
      <c r="M206" s="2" t="n">
        <v>0.068</v>
      </c>
    </row>
    <row r="207" customFormat="false" ht="15" hidden="false" customHeight="false" outlineLevel="0" collapsed="false">
      <c r="A207" s="1" t="n">
        <v>2</v>
      </c>
      <c r="B207" s="1" t="n">
        <v>16</v>
      </c>
      <c r="D207" s="1" t="n">
        <v>3</v>
      </c>
      <c r="E207" s="1" t="s">
        <v>12</v>
      </c>
      <c r="F207" s="2" t="n">
        <v>3.181</v>
      </c>
      <c r="G207" s="2" t="n">
        <v>-0.546</v>
      </c>
      <c r="H207" s="2" t="n">
        <v>-17.022</v>
      </c>
      <c r="I207" s="2" t="n">
        <v>-0.464</v>
      </c>
      <c r="J207" s="2" t="n">
        <v>-0.267</v>
      </c>
      <c r="K207" s="2" t="n">
        <v>-0.392</v>
      </c>
      <c r="L207" s="2" t="n">
        <v>-18.447</v>
      </c>
      <c r="M207" s="2" t="n">
        <v>-0.11</v>
      </c>
    </row>
    <row r="208" customFormat="false" ht="15" hidden="false" customHeight="false" outlineLevel="0" collapsed="false">
      <c r="A208" s="1" t="n">
        <v>2</v>
      </c>
      <c r="B208" s="1" t="n">
        <v>16</v>
      </c>
      <c r="D208" s="1" t="n">
        <v>3</v>
      </c>
      <c r="E208" s="1" t="s">
        <v>13</v>
      </c>
      <c r="F208" s="2" t="n">
        <v>-2.051</v>
      </c>
      <c r="G208" s="2" t="n">
        <v>0.316</v>
      </c>
      <c r="H208" s="2" t="n">
        <v>9.846</v>
      </c>
      <c r="I208" s="2" t="n">
        <v>0.263</v>
      </c>
      <c r="J208" s="2" t="n">
        <v>0.154</v>
      </c>
      <c r="K208" s="2" t="n">
        <v>0.227</v>
      </c>
      <c r="L208" s="2" t="n">
        <v>10.694</v>
      </c>
      <c r="M208" s="2" t="n">
        <v>0.056</v>
      </c>
    </row>
    <row r="209" customFormat="false" ht="15" hidden="false" customHeight="false" outlineLevel="0" collapsed="false">
      <c r="A209" s="1" t="n">
        <v>2</v>
      </c>
      <c r="B209" s="1" t="n">
        <v>16</v>
      </c>
      <c r="D209" s="1" t="n">
        <v>3</v>
      </c>
      <c r="E209" s="1" t="s">
        <v>14</v>
      </c>
      <c r="F209" s="2" t="n">
        <v>-448.449</v>
      </c>
      <c r="G209" s="2" t="n">
        <v>-303.765</v>
      </c>
      <c r="H209" s="2" t="n">
        <v>12.978</v>
      </c>
      <c r="I209" s="2" t="n">
        <v>0.377</v>
      </c>
      <c r="J209" s="2" t="n">
        <v>0.197</v>
      </c>
      <c r="K209" s="2" t="n">
        <v>0.29</v>
      </c>
      <c r="L209" s="2" t="n">
        <v>13.867</v>
      </c>
      <c r="M209" s="2" t="n">
        <v>0.119</v>
      </c>
    </row>
    <row r="210" customFormat="false" ht="15" hidden="false" customHeight="false" outlineLevel="0" collapsed="false">
      <c r="A210" s="1" t="n">
        <v>2</v>
      </c>
      <c r="B210" s="1" t="n">
        <v>16</v>
      </c>
      <c r="D210" s="1" t="n">
        <v>2</v>
      </c>
      <c r="E210" s="1" t="s">
        <v>11</v>
      </c>
      <c r="F210" s="2" t="n">
        <v>-2.807</v>
      </c>
      <c r="G210" s="2" t="n">
        <v>0.433</v>
      </c>
      <c r="H210" s="2" t="n">
        <v>6.07</v>
      </c>
      <c r="I210" s="2" t="n">
        <v>0.122</v>
      </c>
      <c r="J210" s="2" t="n">
        <v>0.088</v>
      </c>
      <c r="K210" s="2" t="n">
        <v>0.129</v>
      </c>
      <c r="L210" s="2" t="n">
        <v>6.694</v>
      </c>
      <c r="M210" s="2" t="n">
        <v>-0.053</v>
      </c>
    </row>
    <row r="211" customFormat="false" ht="15" hidden="false" customHeight="false" outlineLevel="0" collapsed="false">
      <c r="A211" s="1" t="n">
        <v>2</v>
      </c>
      <c r="B211" s="1" t="n">
        <v>16</v>
      </c>
      <c r="D211" s="1" t="n">
        <v>2</v>
      </c>
      <c r="E211" s="1" t="s">
        <v>12</v>
      </c>
      <c r="F211" s="2" t="n">
        <v>2.671</v>
      </c>
      <c r="G211" s="2" t="n">
        <v>-0.512</v>
      </c>
      <c r="H211" s="2" t="n">
        <v>-9.377</v>
      </c>
      <c r="I211" s="2" t="n">
        <v>-0.203</v>
      </c>
      <c r="J211" s="2" t="n">
        <v>-0.14</v>
      </c>
      <c r="K211" s="2" t="n">
        <v>-0.206</v>
      </c>
      <c r="L211" s="2" t="n">
        <v>-10.313</v>
      </c>
      <c r="M211" s="2" t="n">
        <v>0.035</v>
      </c>
    </row>
    <row r="212" customFormat="false" ht="15" hidden="false" customHeight="false" outlineLevel="0" collapsed="false">
      <c r="A212" s="1" t="n">
        <v>2</v>
      </c>
      <c r="B212" s="1" t="n">
        <v>16</v>
      </c>
      <c r="D212" s="1" t="n">
        <v>2</v>
      </c>
      <c r="E212" s="1" t="s">
        <v>13</v>
      </c>
      <c r="F212" s="2" t="n">
        <v>-1.522</v>
      </c>
      <c r="G212" s="2" t="n">
        <v>0.262</v>
      </c>
      <c r="H212" s="2" t="n">
        <v>4.29</v>
      </c>
      <c r="I212" s="2" t="n">
        <v>0.09</v>
      </c>
      <c r="J212" s="2" t="n">
        <v>0.063</v>
      </c>
      <c r="K212" s="2" t="n">
        <v>0.093</v>
      </c>
      <c r="L212" s="2" t="n">
        <v>4.724</v>
      </c>
      <c r="M212" s="2" t="n">
        <v>-0.025</v>
      </c>
    </row>
    <row r="213" customFormat="false" ht="15" hidden="false" customHeight="false" outlineLevel="0" collapsed="false">
      <c r="A213" s="1" t="n">
        <v>2</v>
      </c>
      <c r="B213" s="1" t="n">
        <v>16</v>
      </c>
      <c r="D213" s="1" t="n">
        <v>2</v>
      </c>
      <c r="E213" s="1" t="s">
        <v>14</v>
      </c>
      <c r="F213" s="2" t="n">
        <v>-561.13</v>
      </c>
      <c r="G213" s="2" t="n">
        <v>-380.205</v>
      </c>
      <c r="H213" s="2" t="n">
        <v>15.026</v>
      </c>
      <c r="I213" s="2" t="n">
        <v>0.43</v>
      </c>
      <c r="J213" s="2" t="n">
        <v>0.228</v>
      </c>
      <c r="K213" s="2" t="n">
        <v>0.336</v>
      </c>
      <c r="L213" s="2" t="n">
        <v>16.094</v>
      </c>
      <c r="M213" s="2" t="n">
        <v>0.13</v>
      </c>
    </row>
    <row r="214" customFormat="false" ht="15" hidden="false" customHeight="false" outlineLevel="0" collapsed="false">
      <c r="A214" s="1" t="n">
        <v>2</v>
      </c>
      <c r="B214" s="1" t="n">
        <v>16</v>
      </c>
      <c r="D214" s="1" t="n">
        <v>1</v>
      </c>
      <c r="E214" s="1" t="s">
        <v>11</v>
      </c>
      <c r="F214" s="2" t="n">
        <v>-1.853</v>
      </c>
      <c r="G214" s="2" t="n">
        <v>0.285</v>
      </c>
      <c r="H214" s="2" t="n">
        <v>-2.192</v>
      </c>
      <c r="I214" s="2" t="n">
        <v>-0.049</v>
      </c>
      <c r="J214" s="2" t="n">
        <v>-0.033</v>
      </c>
      <c r="K214" s="2" t="n">
        <v>-0.049</v>
      </c>
      <c r="L214" s="2" t="n">
        <v>-2.411</v>
      </c>
      <c r="M214" s="2" t="n">
        <v>0.003</v>
      </c>
    </row>
    <row r="215" customFormat="false" ht="15" hidden="false" customHeight="false" outlineLevel="0" collapsed="false">
      <c r="A215" s="1" t="n">
        <v>2</v>
      </c>
      <c r="B215" s="1" t="n">
        <v>16</v>
      </c>
      <c r="D215" s="1" t="n">
        <v>1</v>
      </c>
      <c r="E215" s="1" t="s">
        <v>12</v>
      </c>
      <c r="F215" s="2" t="n">
        <v>0.912</v>
      </c>
      <c r="G215" s="2" t="n">
        <v>-0.141</v>
      </c>
      <c r="H215" s="2" t="n">
        <v>0.844</v>
      </c>
      <c r="I215" s="2" t="n">
        <v>0.023</v>
      </c>
      <c r="J215" s="2" t="n">
        <v>0.014</v>
      </c>
      <c r="K215" s="2" t="n">
        <v>0.02</v>
      </c>
      <c r="L215" s="2" t="n">
        <v>0.926</v>
      </c>
      <c r="M215" s="2" t="n">
        <v>0.006</v>
      </c>
    </row>
    <row r="216" customFormat="false" ht="15" hidden="false" customHeight="false" outlineLevel="0" collapsed="false">
      <c r="A216" s="1" t="n">
        <v>2</v>
      </c>
      <c r="B216" s="1" t="n">
        <v>16</v>
      </c>
      <c r="D216" s="1" t="n">
        <v>1</v>
      </c>
      <c r="E216" s="1" t="s">
        <v>13</v>
      </c>
      <c r="F216" s="2" t="n">
        <v>-0.768</v>
      </c>
      <c r="G216" s="2" t="n">
        <v>0.118</v>
      </c>
      <c r="H216" s="2" t="n">
        <v>-0.843</v>
      </c>
      <c r="I216" s="2" t="n">
        <v>-0.02</v>
      </c>
      <c r="J216" s="2" t="n">
        <v>-0.013</v>
      </c>
      <c r="K216" s="2" t="n">
        <v>-0.019</v>
      </c>
      <c r="L216" s="2" t="n">
        <v>-0.927</v>
      </c>
      <c r="M216" s="2" t="n">
        <v>-0.001</v>
      </c>
    </row>
    <row r="217" customFormat="false" ht="15" hidden="false" customHeight="false" outlineLevel="0" collapsed="false">
      <c r="A217" s="1" t="n">
        <v>2</v>
      </c>
      <c r="B217" s="1" t="n">
        <v>16</v>
      </c>
      <c r="D217" s="1" t="n">
        <v>1</v>
      </c>
      <c r="E217" s="1" t="s">
        <v>14</v>
      </c>
      <c r="F217" s="2" t="n">
        <v>-672.54</v>
      </c>
      <c r="G217" s="2" t="n">
        <v>-456.032</v>
      </c>
      <c r="H217" s="2" t="n">
        <v>15.886</v>
      </c>
      <c r="I217" s="2" t="n">
        <v>0.452</v>
      </c>
      <c r="J217" s="2" t="n">
        <v>0.242</v>
      </c>
      <c r="K217" s="2" t="n">
        <v>0.355</v>
      </c>
      <c r="L217" s="2" t="n">
        <v>17.034</v>
      </c>
      <c r="M217" s="2" t="n">
        <v>0.132</v>
      </c>
    </row>
    <row r="218" customFormat="false" ht="15" hidden="false" customHeight="false" outlineLevel="0" collapsed="false">
      <c r="A218" s="1" t="n">
        <v>2</v>
      </c>
      <c r="B218" s="1" t="n">
        <v>17</v>
      </c>
      <c r="D218" s="1" t="n">
        <v>6</v>
      </c>
      <c r="E218" s="1" t="s">
        <v>11</v>
      </c>
      <c r="F218" s="2" t="n">
        <v>-8.543</v>
      </c>
      <c r="G218" s="2" t="n">
        <v>-4.164</v>
      </c>
      <c r="H218" s="2" t="n">
        <v>34.301</v>
      </c>
      <c r="I218" s="2" t="n">
        <v>1.06</v>
      </c>
      <c r="J218" s="2" t="n">
        <v>0.51</v>
      </c>
      <c r="K218" s="2" t="n">
        <v>0.75</v>
      </c>
      <c r="L218" s="2" t="n">
        <v>36.195</v>
      </c>
      <c r="M218" s="2" t="n">
        <v>0.413</v>
      </c>
    </row>
    <row r="219" customFormat="false" ht="15" hidden="false" customHeight="false" outlineLevel="0" collapsed="false">
      <c r="A219" s="1" t="n">
        <v>2</v>
      </c>
      <c r="B219" s="1" t="n">
        <v>17</v>
      </c>
      <c r="D219" s="1" t="n">
        <v>6</v>
      </c>
      <c r="E219" s="1" t="s">
        <v>12</v>
      </c>
      <c r="F219" s="2" t="n">
        <v>8.704</v>
      </c>
      <c r="G219" s="2" t="n">
        <v>4.341</v>
      </c>
      <c r="H219" s="2" t="n">
        <v>-31.917</v>
      </c>
      <c r="I219" s="2" t="n">
        <v>-0.99</v>
      </c>
      <c r="J219" s="2" t="n">
        <v>-0.474</v>
      </c>
      <c r="K219" s="2" t="n">
        <v>-0.697</v>
      </c>
      <c r="L219" s="2" t="n">
        <v>-33.663</v>
      </c>
      <c r="M219" s="2" t="n">
        <v>-0.388</v>
      </c>
    </row>
    <row r="220" customFormat="false" ht="15" hidden="false" customHeight="false" outlineLevel="0" collapsed="false">
      <c r="A220" s="1" t="n">
        <v>2</v>
      </c>
      <c r="B220" s="1" t="n">
        <v>17</v>
      </c>
      <c r="D220" s="1" t="n">
        <v>6</v>
      </c>
      <c r="E220" s="1" t="s">
        <v>13</v>
      </c>
      <c r="F220" s="2" t="n">
        <v>-5.39</v>
      </c>
      <c r="G220" s="2" t="n">
        <v>-2.658</v>
      </c>
      <c r="H220" s="2" t="n">
        <v>20.693</v>
      </c>
      <c r="I220" s="2" t="n">
        <v>0.641</v>
      </c>
      <c r="J220" s="2" t="n">
        <v>0.307</v>
      </c>
      <c r="K220" s="2" t="n">
        <v>0.452</v>
      </c>
      <c r="L220" s="2" t="n">
        <v>21.831</v>
      </c>
      <c r="M220" s="2" t="n">
        <v>0.25</v>
      </c>
    </row>
    <row r="221" customFormat="false" ht="15" hidden="false" customHeight="false" outlineLevel="0" collapsed="false">
      <c r="A221" s="1" t="n">
        <v>2</v>
      </c>
      <c r="B221" s="1" t="n">
        <v>17</v>
      </c>
      <c r="D221" s="1" t="n">
        <v>6</v>
      </c>
      <c r="E221" s="1" t="s">
        <v>14</v>
      </c>
      <c r="F221" s="2" t="n">
        <v>-137.788</v>
      </c>
      <c r="G221" s="2" t="n">
        <v>-82.497</v>
      </c>
      <c r="H221" s="2" t="n">
        <v>7.216</v>
      </c>
      <c r="I221" s="2" t="n">
        <v>0.232</v>
      </c>
      <c r="J221" s="2" t="n">
        <v>0.106</v>
      </c>
      <c r="K221" s="2" t="n">
        <v>0.156</v>
      </c>
      <c r="L221" s="2" t="n">
        <v>7.543</v>
      </c>
      <c r="M221" s="2" t="n">
        <v>0.1</v>
      </c>
    </row>
    <row r="222" customFormat="false" ht="15" hidden="false" customHeight="false" outlineLevel="0" collapsed="false">
      <c r="A222" s="1" t="n">
        <v>2</v>
      </c>
      <c r="B222" s="1" t="n">
        <v>17</v>
      </c>
      <c r="D222" s="1" t="n">
        <v>5</v>
      </c>
      <c r="E222" s="1" t="s">
        <v>11</v>
      </c>
      <c r="F222" s="2" t="n">
        <v>-8.651</v>
      </c>
      <c r="G222" s="2" t="n">
        <v>-4.425</v>
      </c>
      <c r="H222" s="2" t="n">
        <v>30.453</v>
      </c>
      <c r="I222" s="2" t="n">
        <v>0.898</v>
      </c>
      <c r="J222" s="2" t="n">
        <v>0.46</v>
      </c>
      <c r="K222" s="2" t="n">
        <v>0.677</v>
      </c>
      <c r="L222" s="2" t="n">
        <v>32.329</v>
      </c>
      <c r="M222" s="2" t="n">
        <v>0.301</v>
      </c>
    </row>
    <row r="223" customFormat="false" ht="15" hidden="false" customHeight="false" outlineLevel="0" collapsed="false">
      <c r="A223" s="1" t="n">
        <v>2</v>
      </c>
      <c r="B223" s="1" t="n">
        <v>17</v>
      </c>
      <c r="D223" s="1" t="n">
        <v>5</v>
      </c>
      <c r="E223" s="1" t="s">
        <v>12</v>
      </c>
      <c r="F223" s="2" t="n">
        <v>8.321</v>
      </c>
      <c r="G223" s="2" t="n">
        <v>4.25</v>
      </c>
      <c r="H223" s="2" t="n">
        <v>-30.732</v>
      </c>
      <c r="I223" s="2" t="n">
        <v>-0.913</v>
      </c>
      <c r="J223" s="2" t="n">
        <v>-0.463</v>
      </c>
      <c r="K223" s="2" t="n">
        <v>-0.681</v>
      </c>
      <c r="L223" s="2" t="n">
        <v>-32.579</v>
      </c>
      <c r="M223" s="2" t="n">
        <v>-0.313</v>
      </c>
    </row>
    <row r="224" customFormat="false" ht="15" hidden="false" customHeight="false" outlineLevel="0" collapsed="false">
      <c r="A224" s="1" t="n">
        <v>2</v>
      </c>
      <c r="B224" s="1" t="n">
        <v>17</v>
      </c>
      <c r="D224" s="1" t="n">
        <v>5</v>
      </c>
      <c r="E224" s="1" t="s">
        <v>13</v>
      </c>
      <c r="F224" s="2" t="n">
        <v>-5.304</v>
      </c>
      <c r="G224" s="2" t="n">
        <v>-2.711</v>
      </c>
      <c r="H224" s="2" t="n">
        <v>19.12</v>
      </c>
      <c r="I224" s="2" t="n">
        <v>0.566</v>
      </c>
      <c r="J224" s="2" t="n">
        <v>0.288</v>
      </c>
      <c r="K224" s="2" t="n">
        <v>0.424</v>
      </c>
      <c r="L224" s="2" t="n">
        <v>20.284</v>
      </c>
      <c r="M224" s="2" t="n">
        <v>0.192</v>
      </c>
    </row>
    <row r="225" customFormat="false" ht="15" hidden="false" customHeight="false" outlineLevel="0" collapsed="false">
      <c r="A225" s="1" t="n">
        <v>2</v>
      </c>
      <c r="B225" s="1" t="n">
        <v>17</v>
      </c>
      <c r="D225" s="1" t="n">
        <v>5</v>
      </c>
      <c r="E225" s="1" t="s">
        <v>14</v>
      </c>
      <c r="F225" s="2" t="n">
        <v>-288.072</v>
      </c>
      <c r="G225" s="2" t="n">
        <v>-173.329</v>
      </c>
      <c r="H225" s="2" t="n">
        <v>23.407</v>
      </c>
      <c r="I225" s="2" t="n">
        <v>0.728</v>
      </c>
      <c r="J225" s="2" t="n">
        <v>0.347</v>
      </c>
      <c r="K225" s="2" t="n">
        <v>0.511</v>
      </c>
      <c r="L225" s="2" t="n">
        <v>24.624</v>
      </c>
      <c r="M225" s="2" t="n">
        <v>0.288</v>
      </c>
    </row>
    <row r="226" customFormat="false" ht="15" hidden="false" customHeight="false" outlineLevel="0" collapsed="false">
      <c r="A226" s="1" t="n">
        <v>2</v>
      </c>
      <c r="B226" s="1" t="n">
        <v>17</v>
      </c>
      <c r="D226" s="1" t="n">
        <v>4</v>
      </c>
      <c r="E226" s="1" t="s">
        <v>11</v>
      </c>
      <c r="F226" s="2" t="n">
        <v>-7.816</v>
      </c>
      <c r="G226" s="2" t="n">
        <v>-4.017</v>
      </c>
      <c r="H226" s="2" t="n">
        <v>28.457</v>
      </c>
      <c r="I226" s="2" t="n">
        <v>0.798</v>
      </c>
      <c r="J226" s="2" t="n">
        <v>0.437</v>
      </c>
      <c r="K226" s="2" t="n">
        <v>0.643</v>
      </c>
      <c r="L226" s="2" t="n">
        <v>30.567</v>
      </c>
      <c r="M226" s="2" t="n">
        <v>0.219</v>
      </c>
    </row>
    <row r="227" customFormat="false" ht="15" hidden="false" customHeight="false" outlineLevel="0" collapsed="false">
      <c r="A227" s="1" t="n">
        <v>2</v>
      </c>
      <c r="B227" s="1" t="n">
        <v>17</v>
      </c>
      <c r="D227" s="1" t="n">
        <v>4</v>
      </c>
      <c r="E227" s="1" t="s">
        <v>12</v>
      </c>
      <c r="F227" s="2" t="n">
        <v>7.464</v>
      </c>
      <c r="G227" s="2" t="n">
        <v>3.834</v>
      </c>
      <c r="H227" s="2" t="n">
        <v>-29.168</v>
      </c>
      <c r="I227" s="2" t="n">
        <v>-0.825</v>
      </c>
      <c r="J227" s="2" t="n">
        <v>-0.447</v>
      </c>
      <c r="K227" s="2" t="n">
        <v>-0.658</v>
      </c>
      <c r="L227" s="2" t="n">
        <v>-31.275</v>
      </c>
      <c r="M227" s="2" t="n">
        <v>-0.235</v>
      </c>
    </row>
    <row r="228" customFormat="false" ht="15" hidden="false" customHeight="false" outlineLevel="0" collapsed="false">
      <c r="A228" s="1" t="n">
        <v>2</v>
      </c>
      <c r="B228" s="1" t="n">
        <v>17</v>
      </c>
      <c r="D228" s="1" t="n">
        <v>4</v>
      </c>
      <c r="E228" s="1" t="s">
        <v>13</v>
      </c>
      <c r="F228" s="2" t="n">
        <v>-4.775</v>
      </c>
      <c r="G228" s="2" t="n">
        <v>-2.453</v>
      </c>
      <c r="H228" s="2" t="n">
        <v>18.008</v>
      </c>
      <c r="I228" s="2" t="n">
        <v>0.507</v>
      </c>
      <c r="J228" s="2" t="n">
        <v>0.276</v>
      </c>
      <c r="K228" s="2" t="n">
        <v>0.407</v>
      </c>
      <c r="L228" s="2" t="n">
        <v>19.326</v>
      </c>
      <c r="M228" s="2" t="n">
        <v>0.142</v>
      </c>
    </row>
    <row r="229" customFormat="false" ht="15" hidden="false" customHeight="false" outlineLevel="0" collapsed="false">
      <c r="A229" s="1" t="n">
        <v>2</v>
      </c>
      <c r="B229" s="1" t="n">
        <v>17</v>
      </c>
      <c r="D229" s="1" t="n">
        <v>4</v>
      </c>
      <c r="E229" s="1" t="s">
        <v>14</v>
      </c>
      <c r="F229" s="2" t="n">
        <v>-437.937</v>
      </c>
      <c r="G229" s="2" t="n">
        <v>-263.787</v>
      </c>
      <c r="H229" s="2" t="n">
        <v>38.931</v>
      </c>
      <c r="I229" s="2" t="n">
        <v>1.177</v>
      </c>
      <c r="J229" s="2" t="n">
        <v>0.584</v>
      </c>
      <c r="K229" s="2" t="n">
        <v>0.859</v>
      </c>
      <c r="L229" s="2" t="n">
        <v>41.207</v>
      </c>
      <c r="M229" s="2" t="n">
        <v>0.428</v>
      </c>
    </row>
    <row r="230" customFormat="false" ht="15" hidden="false" customHeight="false" outlineLevel="0" collapsed="false">
      <c r="A230" s="1" t="n">
        <v>2</v>
      </c>
      <c r="B230" s="1" t="n">
        <v>17</v>
      </c>
      <c r="D230" s="1" t="n">
        <v>3</v>
      </c>
      <c r="E230" s="1" t="s">
        <v>11</v>
      </c>
      <c r="F230" s="2" t="n">
        <v>-6.882</v>
      </c>
      <c r="G230" s="2" t="n">
        <v>-3.583</v>
      </c>
      <c r="H230" s="2" t="n">
        <v>22.764</v>
      </c>
      <c r="I230" s="2" t="n">
        <v>0.595</v>
      </c>
      <c r="J230" s="2" t="n">
        <v>0.355</v>
      </c>
      <c r="K230" s="2" t="n">
        <v>0.523</v>
      </c>
      <c r="L230" s="2" t="n">
        <v>24.761</v>
      </c>
      <c r="M230" s="2" t="n">
        <v>0.109</v>
      </c>
    </row>
    <row r="231" customFormat="false" ht="15" hidden="false" customHeight="false" outlineLevel="0" collapsed="false">
      <c r="A231" s="1" t="n">
        <v>2</v>
      </c>
      <c r="B231" s="1" t="n">
        <v>17</v>
      </c>
      <c r="D231" s="1" t="n">
        <v>3</v>
      </c>
      <c r="E231" s="1" t="s">
        <v>12</v>
      </c>
      <c r="F231" s="2" t="n">
        <v>6.404</v>
      </c>
      <c r="G231" s="2" t="n">
        <v>3.34</v>
      </c>
      <c r="H231" s="2" t="n">
        <v>-24.308</v>
      </c>
      <c r="I231" s="2" t="n">
        <v>-0.645</v>
      </c>
      <c r="J231" s="2" t="n">
        <v>-0.379</v>
      </c>
      <c r="K231" s="2" t="n">
        <v>-0.558</v>
      </c>
      <c r="L231" s="2" t="n">
        <v>-26.4</v>
      </c>
      <c r="M231" s="2" t="n">
        <v>-0.131</v>
      </c>
    </row>
    <row r="232" customFormat="false" ht="15" hidden="false" customHeight="false" outlineLevel="0" collapsed="false">
      <c r="A232" s="1" t="n">
        <v>2</v>
      </c>
      <c r="B232" s="1" t="n">
        <v>17</v>
      </c>
      <c r="D232" s="1" t="n">
        <v>3</v>
      </c>
      <c r="E232" s="1" t="s">
        <v>13</v>
      </c>
      <c r="F232" s="2" t="n">
        <v>-4.152</v>
      </c>
      <c r="G232" s="2" t="n">
        <v>-2.164</v>
      </c>
      <c r="H232" s="2" t="n">
        <v>14.71</v>
      </c>
      <c r="I232" s="2" t="n">
        <v>0.388</v>
      </c>
      <c r="J232" s="2" t="n">
        <v>0.23</v>
      </c>
      <c r="K232" s="2" t="n">
        <v>0.338</v>
      </c>
      <c r="L232" s="2" t="n">
        <v>15.988</v>
      </c>
      <c r="M232" s="2" t="n">
        <v>0.075</v>
      </c>
    </row>
    <row r="233" customFormat="false" ht="15" hidden="false" customHeight="false" outlineLevel="0" collapsed="false">
      <c r="A233" s="1" t="n">
        <v>2</v>
      </c>
      <c r="B233" s="1" t="n">
        <v>17</v>
      </c>
      <c r="D233" s="1" t="n">
        <v>3</v>
      </c>
      <c r="E233" s="1" t="s">
        <v>14</v>
      </c>
      <c r="F233" s="2" t="n">
        <v>-587.197</v>
      </c>
      <c r="G233" s="2" t="n">
        <v>-353.793</v>
      </c>
      <c r="H233" s="2" t="n">
        <v>52.7</v>
      </c>
      <c r="I233" s="2" t="n">
        <v>1.549</v>
      </c>
      <c r="J233" s="2" t="n">
        <v>0.799</v>
      </c>
      <c r="K233" s="2" t="n">
        <v>1.176</v>
      </c>
      <c r="L233" s="2" t="n">
        <v>56.18</v>
      </c>
      <c r="M233" s="2" t="n">
        <v>0.513</v>
      </c>
    </row>
    <row r="234" customFormat="false" ht="15" hidden="false" customHeight="false" outlineLevel="0" collapsed="false">
      <c r="A234" s="1" t="n">
        <v>2</v>
      </c>
      <c r="B234" s="1" t="n">
        <v>17</v>
      </c>
      <c r="D234" s="1" t="n">
        <v>2</v>
      </c>
      <c r="E234" s="1" t="s">
        <v>11</v>
      </c>
      <c r="F234" s="2" t="n">
        <v>-5.086</v>
      </c>
      <c r="G234" s="2" t="n">
        <v>-2.646</v>
      </c>
      <c r="H234" s="2" t="n">
        <v>10.238</v>
      </c>
      <c r="I234" s="2" t="n">
        <v>0.214</v>
      </c>
      <c r="J234" s="2" t="n">
        <v>0.152</v>
      </c>
      <c r="K234" s="2" t="n">
        <v>0.223</v>
      </c>
      <c r="L234" s="2" t="n">
        <v>11.272</v>
      </c>
      <c r="M234" s="2" t="n">
        <v>-0.059</v>
      </c>
    </row>
    <row r="235" customFormat="false" ht="15" hidden="false" customHeight="false" outlineLevel="0" collapsed="false">
      <c r="A235" s="1" t="n">
        <v>2</v>
      </c>
      <c r="B235" s="1" t="n">
        <v>17</v>
      </c>
      <c r="D235" s="1" t="n">
        <v>2</v>
      </c>
      <c r="E235" s="1" t="s">
        <v>12</v>
      </c>
      <c r="F235" s="2" t="n">
        <v>4.579</v>
      </c>
      <c r="G235" s="2" t="n">
        <v>2.309</v>
      </c>
      <c r="H235" s="2" t="n">
        <v>-12.012</v>
      </c>
      <c r="I235" s="2" t="n">
        <v>-0.258</v>
      </c>
      <c r="J235" s="2" t="n">
        <v>-0.179</v>
      </c>
      <c r="K235" s="2" t="n">
        <v>-0.264</v>
      </c>
      <c r="L235" s="2" t="n">
        <v>-13.212</v>
      </c>
      <c r="M235" s="2" t="n">
        <v>0.049</v>
      </c>
    </row>
    <row r="236" customFormat="false" ht="15" hidden="false" customHeight="false" outlineLevel="0" collapsed="false">
      <c r="A236" s="1" t="n">
        <v>2</v>
      </c>
      <c r="B236" s="1" t="n">
        <v>17</v>
      </c>
      <c r="D236" s="1" t="n">
        <v>2</v>
      </c>
      <c r="E236" s="1" t="s">
        <v>13</v>
      </c>
      <c r="F236" s="2" t="n">
        <v>-2.685</v>
      </c>
      <c r="G236" s="2" t="n">
        <v>-1.376</v>
      </c>
      <c r="H236" s="2" t="n">
        <v>6.18</v>
      </c>
      <c r="I236" s="2" t="n">
        <v>0.131</v>
      </c>
      <c r="J236" s="2" t="n">
        <v>0.092</v>
      </c>
      <c r="K236" s="2" t="n">
        <v>0.135</v>
      </c>
      <c r="L236" s="2" t="n">
        <v>6.801</v>
      </c>
      <c r="M236" s="2" t="n">
        <v>-0.03</v>
      </c>
    </row>
    <row r="237" customFormat="false" ht="15" hidden="false" customHeight="false" outlineLevel="0" collapsed="false">
      <c r="A237" s="1" t="n">
        <v>2</v>
      </c>
      <c r="B237" s="1" t="n">
        <v>17</v>
      </c>
      <c r="D237" s="1" t="n">
        <v>2</v>
      </c>
      <c r="E237" s="1" t="s">
        <v>14</v>
      </c>
      <c r="F237" s="2" t="n">
        <v>-735.439</v>
      </c>
      <c r="G237" s="2" t="n">
        <v>-443.011</v>
      </c>
      <c r="H237" s="2" t="n">
        <v>61.615</v>
      </c>
      <c r="I237" s="2" t="n">
        <v>1.754</v>
      </c>
      <c r="J237" s="2" t="n">
        <v>0.938</v>
      </c>
      <c r="K237" s="2" t="n">
        <v>1.381</v>
      </c>
      <c r="L237" s="2" t="n">
        <v>66.082</v>
      </c>
      <c r="M237" s="2" t="n">
        <v>0.515</v>
      </c>
    </row>
    <row r="238" customFormat="false" ht="15" hidden="false" customHeight="false" outlineLevel="0" collapsed="false">
      <c r="A238" s="1" t="n">
        <v>2</v>
      </c>
      <c r="B238" s="1" t="n">
        <v>17</v>
      </c>
      <c r="D238" s="1" t="n">
        <v>1</v>
      </c>
      <c r="E238" s="1" t="s">
        <v>11</v>
      </c>
      <c r="F238" s="2" t="n">
        <v>-2.888</v>
      </c>
      <c r="G238" s="2" t="n">
        <v>-1.436</v>
      </c>
      <c r="H238" s="2" t="n">
        <v>-1.434</v>
      </c>
      <c r="I238" s="2" t="n">
        <v>-0.04</v>
      </c>
      <c r="J238" s="2" t="n">
        <v>-0.023</v>
      </c>
      <c r="K238" s="2" t="n">
        <v>-0.033</v>
      </c>
      <c r="L238" s="2" t="n">
        <v>-1.564</v>
      </c>
      <c r="M238" s="2" t="n">
        <v>-0.011</v>
      </c>
    </row>
    <row r="239" customFormat="false" ht="15" hidden="false" customHeight="false" outlineLevel="0" collapsed="false">
      <c r="A239" s="1" t="n">
        <v>2</v>
      </c>
      <c r="B239" s="1" t="n">
        <v>17</v>
      </c>
      <c r="D239" s="1" t="n">
        <v>1</v>
      </c>
      <c r="E239" s="1" t="s">
        <v>12</v>
      </c>
      <c r="F239" s="2" t="n">
        <v>1.423</v>
      </c>
      <c r="G239" s="2" t="n">
        <v>0.707</v>
      </c>
      <c r="H239" s="2" t="n">
        <v>0.476</v>
      </c>
      <c r="I239" s="2" t="n">
        <v>0.02</v>
      </c>
      <c r="J239" s="2" t="n">
        <v>0.008</v>
      </c>
      <c r="K239" s="2" t="n">
        <v>0.012</v>
      </c>
      <c r="L239" s="2" t="n">
        <v>0.508</v>
      </c>
      <c r="M239" s="2" t="n">
        <v>0.013</v>
      </c>
    </row>
    <row r="240" customFormat="false" ht="15" hidden="false" customHeight="false" outlineLevel="0" collapsed="false">
      <c r="A240" s="1" t="n">
        <v>2</v>
      </c>
      <c r="B240" s="1" t="n">
        <v>17</v>
      </c>
      <c r="D240" s="1" t="n">
        <v>1</v>
      </c>
      <c r="E240" s="1" t="s">
        <v>13</v>
      </c>
      <c r="F240" s="2" t="n">
        <v>-1.197</v>
      </c>
      <c r="G240" s="2" t="n">
        <v>-0.595</v>
      </c>
      <c r="H240" s="2" t="n">
        <v>-0.53</v>
      </c>
      <c r="I240" s="2" t="n">
        <v>-0.017</v>
      </c>
      <c r="J240" s="2" t="n">
        <v>-0.009</v>
      </c>
      <c r="K240" s="2" t="n">
        <v>-0.013</v>
      </c>
      <c r="L240" s="2" t="n">
        <v>-0.575</v>
      </c>
      <c r="M240" s="2" t="n">
        <v>-0.007</v>
      </c>
    </row>
    <row r="241" customFormat="false" ht="15" hidden="false" customHeight="false" outlineLevel="0" collapsed="false">
      <c r="A241" s="1" t="n">
        <v>2</v>
      </c>
      <c r="B241" s="1" t="n">
        <v>17</v>
      </c>
      <c r="D241" s="1" t="n">
        <v>1</v>
      </c>
      <c r="E241" s="1" t="s">
        <v>14</v>
      </c>
      <c r="F241" s="2" t="n">
        <v>-884.638</v>
      </c>
      <c r="G241" s="2" t="n">
        <v>-530.825</v>
      </c>
      <c r="H241" s="2" t="n">
        <v>63.734</v>
      </c>
      <c r="I241" s="2" t="n">
        <v>1.782</v>
      </c>
      <c r="J241" s="2" t="n">
        <v>0.97</v>
      </c>
      <c r="K241" s="2" t="n">
        <v>1.427</v>
      </c>
      <c r="L241" s="2" t="n">
        <v>68.522</v>
      </c>
      <c r="M241" s="2" t="n">
        <v>0.484</v>
      </c>
    </row>
    <row r="242" customFormat="false" ht="15" hidden="false" customHeight="false" outlineLevel="0" collapsed="false">
      <c r="A242" s="1" t="n">
        <v>2</v>
      </c>
      <c r="B242" s="1" t="n">
        <v>18</v>
      </c>
      <c r="D242" s="1" t="n">
        <v>6</v>
      </c>
      <c r="E242" s="1" t="s">
        <v>11</v>
      </c>
      <c r="F242" s="2" t="n">
        <v>-21.078</v>
      </c>
      <c r="G242" s="2" t="n">
        <v>-12.049</v>
      </c>
      <c r="H242" s="2" t="n">
        <v>68.266</v>
      </c>
      <c r="I242" s="2" t="n">
        <v>2.109</v>
      </c>
      <c r="J242" s="2" t="n">
        <v>1.015</v>
      </c>
      <c r="K242" s="2" t="n">
        <v>1.493</v>
      </c>
      <c r="L242" s="2" t="n">
        <v>72.058</v>
      </c>
      <c r="M242" s="2" t="n">
        <v>0.818</v>
      </c>
    </row>
    <row r="243" customFormat="false" ht="15" hidden="false" customHeight="false" outlineLevel="0" collapsed="false">
      <c r="A243" s="1" t="n">
        <v>2</v>
      </c>
      <c r="B243" s="1" t="n">
        <v>18</v>
      </c>
      <c r="D243" s="1" t="n">
        <v>6</v>
      </c>
      <c r="E243" s="1" t="s">
        <v>12</v>
      </c>
      <c r="F243" s="2" t="n">
        <v>17.425</v>
      </c>
      <c r="G243" s="2" t="n">
        <v>9.968</v>
      </c>
      <c r="H243" s="2" t="n">
        <v>-59.152</v>
      </c>
      <c r="I243" s="2" t="n">
        <v>-1.843</v>
      </c>
      <c r="J243" s="2" t="n">
        <v>-0.877</v>
      </c>
      <c r="K243" s="2" t="n">
        <v>-1.29</v>
      </c>
      <c r="L243" s="2" t="n">
        <v>-62.363</v>
      </c>
      <c r="M243" s="2" t="n">
        <v>-0.733</v>
      </c>
    </row>
    <row r="244" customFormat="false" ht="15" hidden="false" customHeight="false" outlineLevel="0" collapsed="false">
      <c r="A244" s="1" t="n">
        <v>2</v>
      </c>
      <c r="B244" s="1" t="n">
        <v>18</v>
      </c>
      <c r="D244" s="1" t="n">
        <v>6</v>
      </c>
      <c r="E244" s="1" t="s">
        <v>13</v>
      </c>
      <c r="F244" s="2" t="n">
        <v>-12.032</v>
      </c>
      <c r="G244" s="2" t="n">
        <v>-6.88</v>
      </c>
      <c r="H244" s="2" t="n">
        <v>39.818</v>
      </c>
      <c r="I244" s="2" t="n">
        <v>1.235</v>
      </c>
      <c r="J244" s="2" t="n">
        <v>0.591</v>
      </c>
      <c r="K244" s="2" t="n">
        <v>0.87</v>
      </c>
      <c r="L244" s="2" t="n">
        <v>42.006</v>
      </c>
      <c r="M244" s="2" t="n">
        <v>0.485</v>
      </c>
    </row>
    <row r="245" customFormat="false" ht="15" hidden="false" customHeight="false" outlineLevel="0" collapsed="false">
      <c r="A245" s="1" t="n">
        <v>2</v>
      </c>
      <c r="B245" s="1" t="n">
        <v>18</v>
      </c>
      <c r="D245" s="1" t="n">
        <v>6</v>
      </c>
      <c r="E245" s="1" t="s">
        <v>14</v>
      </c>
      <c r="F245" s="2" t="n">
        <v>-162.946</v>
      </c>
      <c r="G245" s="2" t="n">
        <v>-95.558</v>
      </c>
      <c r="H245" s="2" t="n">
        <v>1.871</v>
      </c>
      <c r="I245" s="2" t="n">
        <v>0.048</v>
      </c>
      <c r="J245" s="2" t="n">
        <v>0.029</v>
      </c>
      <c r="K245" s="2" t="n">
        <v>0.043</v>
      </c>
      <c r="L245" s="2" t="n">
        <v>2.03</v>
      </c>
      <c r="M245" s="2" t="n">
        <v>0.006</v>
      </c>
    </row>
    <row r="246" customFormat="false" ht="15" hidden="false" customHeight="false" outlineLevel="0" collapsed="false">
      <c r="A246" s="1" t="n">
        <v>2</v>
      </c>
      <c r="B246" s="1" t="n">
        <v>18</v>
      </c>
      <c r="D246" s="1" t="n">
        <v>5</v>
      </c>
      <c r="E246" s="1" t="s">
        <v>11</v>
      </c>
      <c r="F246" s="2" t="n">
        <v>-14.682</v>
      </c>
      <c r="G246" s="2" t="n">
        <v>-8.452</v>
      </c>
      <c r="H246" s="2" t="n">
        <v>53.828</v>
      </c>
      <c r="I246" s="2" t="n">
        <v>1.575</v>
      </c>
      <c r="J246" s="2" t="n">
        <v>0.815</v>
      </c>
      <c r="K246" s="2" t="n">
        <v>1.199</v>
      </c>
      <c r="L246" s="2" t="n">
        <v>57.185</v>
      </c>
      <c r="M246" s="2" t="n">
        <v>0.512</v>
      </c>
    </row>
    <row r="247" customFormat="false" ht="15" hidden="false" customHeight="false" outlineLevel="0" collapsed="false">
      <c r="A247" s="1" t="n">
        <v>2</v>
      </c>
      <c r="B247" s="1" t="n">
        <v>18</v>
      </c>
      <c r="D247" s="1" t="n">
        <v>5</v>
      </c>
      <c r="E247" s="1" t="s">
        <v>12</v>
      </c>
      <c r="F247" s="2" t="n">
        <v>14.995</v>
      </c>
      <c r="G247" s="2" t="n">
        <v>8.622</v>
      </c>
      <c r="H247" s="2" t="n">
        <v>-55.406</v>
      </c>
      <c r="I247" s="2" t="n">
        <v>-1.654</v>
      </c>
      <c r="J247" s="2" t="n">
        <v>-0.833</v>
      </c>
      <c r="K247" s="2" t="n">
        <v>-1.225</v>
      </c>
      <c r="L247" s="2" t="n">
        <v>-58.633</v>
      </c>
      <c r="M247" s="2" t="n">
        <v>-0.577</v>
      </c>
    </row>
    <row r="248" customFormat="false" ht="15" hidden="false" customHeight="false" outlineLevel="0" collapsed="false">
      <c r="A248" s="1" t="n">
        <v>2</v>
      </c>
      <c r="B248" s="1" t="n">
        <v>18</v>
      </c>
      <c r="D248" s="1" t="n">
        <v>5</v>
      </c>
      <c r="E248" s="1" t="s">
        <v>13</v>
      </c>
      <c r="F248" s="2" t="n">
        <v>-9.274</v>
      </c>
      <c r="G248" s="2" t="n">
        <v>-5.335</v>
      </c>
      <c r="H248" s="2" t="n">
        <v>34.134</v>
      </c>
      <c r="I248" s="2" t="n">
        <v>1.009</v>
      </c>
      <c r="J248" s="2" t="n">
        <v>0.515</v>
      </c>
      <c r="K248" s="2" t="n">
        <v>0.758</v>
      </c>
      <c r="L248" s="2" t="n">
        <v>36.193</v>
      </c>
      <c r="M248" s="2" t="n">
        <v>0.34</v>
      </c>
    </row>
    <row r="249" customFormat="false" ht="15" hidden="false" customHeight="false" outlineLevel="0" collapsed="false">
      <c r="A249" s="1" t="n">
        <v>2</v>
      </c>
      <c r="B249" s="1" t="n">
        <v>18</v>
      </c>
      <c r="D249" s="1" t="n">
        <v>5</v>
      </c>
      <c r="E249" s="1" t="s">
        <v>14</v>
      </c>
      <c r="F249" s="2" t="n">
        <v>-349.023</v>
      </c>
      <c r="G249" s="2" t="n">
        <v>-206.543</v>
      </c>
      <c r="H249" s="2" t="n">
        <v>0.526</v>
      </c>
      <c r="I249" s="2" t="n">
        <v>-0.024</v>
      </c>
      <c r="J249" s="2" t="n">
        <v>0.003</v>
      </c>
      <c r="K249" s="2" t="n">
        <v>0.004</v>
      </c>
      <c r="L249" s="2" t="n">
        <v>0.153</v>
      </c>
      <c r="M249" s="2" t="n">
        <v>-0.025</v>
      </c>
    </row>
    <row r="250" customFormat="false" ht="15" hidden="false" customHeight="false" outlineLevel="0" collapsed="false">
      <c r="A250" s="1" t="n">
        <v>2</v>
      </c>
      <c r="B250" s="1" t="n">
        <v>18</v>
      </c>
      <c r="D250" s="1" t="n">
        <v>4</v>
      </c>
      <c r="E250" s="1" t="s">
        <v>11</v>
      </c>
      <c r="F250" s="2" t="n">
        <v>-15.249</v>
      </c>
      <c r="G250" s="2" t="n">
        <v>-8.813</v>
      </c>
      <c r="H250" s="2" t="n">
        <v>50.87</v>
      </c>
      <c r="I250" s="2" t="n">
        <v>1.417</v>
      </c>
      <c r="J250" s="2" t="n">
        <v>0.783</v>
      </c>
      <c r="K250" s="2" t="n">
        <v>1.152</v>
      </c>
      <c r="L250" s="2" t="n">
        <v>54.707</v>
      </c>
      <c r="M250" s="2" t="n">
        <v>0.376</v>
      </c>
    </row>
    <row r="251" customFormat="false" ht="15" hidden="false" customHeight="false" outlineLevel="0" collapsed="false">
      <c r="A251" s="1" t="n">
        <v>2</v>
      </c>
      <c r="B251" s="1" t="n">
        <v>18</v>
      </c>
      <c r="D251" s="1" t="n">
        <v>4</v>
      </c>
      <c r="E251" s="1" t="s">
        <v>12</v>
      </c>
      <c r="F251" s="2" t="n">
        <v>14.767</v>
      </c>
      <c r="G251" s="2" t="n">
        <v>8.523</v>
      </c>
      <c r="H251" s="2" t="n">
        <v>-53.789</v>
      </c>
      <c r="I251" s="2" t="n">
        <v>-1.532</v>
      </c>
      <c r="J251" s="2" t="n">
        <v>-0.822</v>
      </c>
      <c r="K251" s="2" t="n">
        <v>-1.21</v>
      </c>
      <c r="L251" s="2" t="n">
        <v>-57.567</v>
      </c>
      <c r="M251" s="2" t="n">
        <v>-0.448</v>
      </c>
    </row>
    <row r="252" customFormat="false" ht="15" hidden="false" customHeight="false" outlineLevel="0" collapsed="false">
      <c r="A252" s="1" t="n">
        <v>2</v>
      </c>
      <c r="B252" s="1" t="n">
        <v>18</v>
      </c>
      <c r="D252" s="1" t="n">
        <v>4</v>
      </c>
      <c r="E252" s="1" t="s">
        <v>13</v>
      </c>
      <c r="F252" s="2" t="n">
        <v>-9.38</v>
      </c>
      <c r="G252" s="2" t="n">
        <v>-5.418</v>
      </c>
      <c r="H252" s="2" t="n">
        <v>32.703</v>
      </c>
      <c r="I252" s="2" t="n">
        <v>0.921</v>
      </c>
      <c r="J252" s="2" t="n">
        <v>0.502</v>
      </c>
      <c r="K252" s="2" t="n">
        <v>0.738</v>
      </c>
      <c r="L252" s="2" t="n">
        <v>35.085</v>
      </c>
      <c r="M252" s="2" t="n">
        <v>0.257</v>
      </c>
    </row>
    <row r="253" customFormat="false" ht="15" hidden="false" customHeight="false" outlineLevel="0" collapsed="false">
      <c r="A253" s="1" t="n">
        <v>2</v>
      </c>
      <c r="B253" s="1" t="n">
        <v>18</v>
      </c>
      <c r="D253" s="1" t="n">
        <v>4</v>
      </c>
      <c r="E253" s="1" t="s">
        <v>14</v>
      </c>
      <c r="F253" s="2" t="n">
        <v>-536.044</v>
      </c>
      <c r="G253" s="2" t="n">
        <v>-318.073</v>
      </c>
      <c r="H253" s="2" t="n">
        <v>-2.242</v>
      </c>
      <c r="I253" s="2" t="n">
        <v>-0.082</v>
      </c>
      <c r="J253" s="2" t="n">
        <v>-0.031</v>
      </c>
      <c r="K253" s="2" t="n">
        <v>-0.046</v>
      </c>
      <c r="L253" s="2" t="n">
        <v>-2.196</v>
      </c>
      <c r="M253" s="2" t="n">
        <v>-0.045</v>
      </c>
    </row>
    <row r="254" customFormat="false" ht="15" hidden="false" customHeight="false" outlineLevel="0" collapsed="false">
      <c r="A254" s="1" t="n">
        <v>2</v>
      </c>
      <c r="B254" s="1" t="n">
        <v>18</v>
      </c>
      <c r="D254" s="1" t="n">
        <v>3</v>
      </c>
      <c r="E254" s="1" t="s">
        <v>11</v>
      </c>
      <c r="F254" s="2" t="n">
        <v>-14.526</v>
      </c>
      <c r="G254" s="2" t="n">
        <v>-8.457</v>
      </c>
      <c r="H254" s="2" t="n">
        <v>39.708</v>
      </c>
      <c r="I254" s="2" t="n">
        <v>1.03</v>
      </c>
      <c r="J254" s="2" t="n">
        <v>0.622</v>
      </c>
      <c r="K254" s="2" t="n">
        <v>0.915</v>
      </c>
      <c r="L254" s="2" t="n">
        <v>43.248</v>
      </c>
      <c r="M254" s="2" t="n">
        <v>0.178</v>
      </c>
    </row>
    <row r="255" customFormat="false" ht="15" hidden="false" customHeight="false" outlineLevel="0" collapsed="false">
      <c r="A255" s="1" t="n">
        <v>2</v>
      </c>
      <c r="B255" s="1" t="n">
        <v>18</v>
      </c>
      <c r="D255" s="1" t="n">
        <v>3</v>
      </c>
      <c r="E255" s="1" t="s">
        <v>12</v>
      </c>
      <c r="F255" s="2" t="n">
        <v>14.101</v>
      </c>
      <c r="G255" s="2" t="n">
        <v>8.203</v>
      </c>
      <c r="H255" s="2" t="n">
        <v>-46.501</v>
      </c>
      <c r="I255" s="2" t="n">
        <v>-1.259</v>
      </c>
      <c r="J255" s="2" t="n">
        <v>-0.728</v>
      </c>
      <c r="K255" s="2" t="n">
        <v>-1.072</v>
      </c>
      <c r="L255" s="2" t="n">
        <v>-50.427</v>
      </c>
      <c r="M255" s="2" t="n">
        <v>-0.289</v>
      </c>
    </row>
    <row r="256" customFormat="false" ht="15" hidden="false" customHeight="false" outlineLevel="0" collapsed="false">
      <c r="A256" s="1" t="n">
        <v>2</v>
      </c>
      <c r="B256" s="1" t="n">
        <v>18</v>
      </c>
      <c r="D256" s="1" t="n">
        <v>3</v>
      </c>
      <c r="E256" s="1" t="s">
        <v>13</v>
      </c>
      <c r="F256" s="2" t="n">
        <v>-8.946</v>
      </c>
      <c r="G256" s="2" t="n">
        <v>-5.206</v>
      </c>
      <c r="H256" s="2" t="n">
        <v>26.937</v>
      </c>
      <c r="I256" s="2" t="n">
        <v>0.715</v>
      </c>
      <c r="J256" s="2" t="n">
        <v>0.422</v>
      </c>
      <c r="K256" s="2" t="n">
        <v>0.621</v>
      </c>
      <c r="L256" s="2" t="n">
        <v>29.273</v>
      </c>
      <c r="M256" s="2" t="n">
        <v>0.146</v>
      </c>
    </row>
    <row r="257" customFormat="false" ht="15" hidden="false" customHeight="false" outlineLevel="0" collapsed="false">
      <c r="A257" s="1" t="n">
        <v>2</v>
      </c>
      <c r="B257" s="1" t="n">
        <v>18</v>
      </c>
      <c r="D257" s="1" t="n">
        <v>3</v>
      </c>
      <c r="E257" s="1" t="s">
        <v>14</v>
      </c>
      <c r="F257" s="2" t="n">
        <v>-724.093</v>
      </c>
      <c r="G257" s="2" t="n">
        <v>-430.193</v>
      </c>
      <c r="H257" s="2" t="n">
        <v>-4.293</v>
      </c>
      <c r="I257" s="2" t="n">
        <v>-0.133</v>
      </c>
      <c r="J257" s="2" t="n">
        <v>-0.065</v>
      </c>
      <c r="K257" s="2" t="n">
        <v>-0.096</v>
      </c>
      <c r="L257" s="2" t="n">
        <v>-4.531</v>
      </c>
      <c r="M257" s="2" t="n">
        <v>-0.051</v>
      </c>
    </row>
    <row r="258" customFormat="false" ht="15" hidden="false" customHeight="false" outlineLevel="0" collapsed="false">
      <c r="A258" s="1" t="n">
        <v>2</v>
      </c>
      <c r="B258" s="1" t="n">
        <v>18</v>
      </c>
      <c r="D258" s="1" t="n">
        <v>2</v>
      </c>
      <c r="E258" s="1" t="s">
        <v>11</v>
      </c>
      <c r="F258" s="2" t="n">
        <v>-13.127</v>
      </c>
      <c r="G258" s="2" t="n">
        <v>-7.658</v>
      </c>
      <c r="H258" s="2" t="n">
        <v>16.507</v>
      </c>
      <c r="I258" s="2" t="n">
        <v>0.33</v>
      </c>
      <c r="J258" s="2" t="n">
        <v>0.239</v>
      </c>
      <c r="K258" s="2" t="n">
        <v>0.351</v>
      </c>
      <c r="L258" s="2" t="n">
        <v>18.199</v>
      </c>
      <c r="M258" s="2" t="n">
        <v>-0.157</v>
      </c>
    </row>
    <row r="259" customFormat="false" ht="15" hidden="false" customHeight="false" outlineLevel="0" collapsed="false">
      <c r="A259" s="1" t="n">
        <v>2</v>
      </c>
      <c r="B259" s="1" t="n">
        <v>18</v>
      </c>
      <c r="D259" s="1" t="n">
        <v>2</v>
      </c>
      <c r="E259" s="1" t="s">
        <v>12</v>
      </c>
      <c r="F259" s="2" t="n">
        <v>13.175</v>
      </c>
      <c r="G259" s="2" t="n">
        <v>7.595</v>
      </c>
      <c r="H259" s="2" t="n">
        <v>-25.298</v>
      </c>
      <c r="I259" s="2" t="n">
        <v>-0.542</v>
      </c>
      <c r="J259" s="2" t="n">
        <v>-0.377</v>
      </c>
      <c r="K259" s="2" t="n">
        <v>-0.555</v>
      </c>
      <c r="L259" s="2" t="n">
        <v>-27.833</v>
      </c>
      <c r="M259" s="2" t="n">
        <v>0.108</v>
      </c>
    </row>
    <row r="260" customFormat="false" ht="15" hidden="false" customHeight="false" outlineLevel="0" collapsed="false">
      <c r="A260" s="1" t="n">
        <v>2</v>
      </c>
      <c r="B260" s="1" t="n">
        <v>18</v>
      </c>
      <c r="D260" s="1" t="n">
        <v>2</v>
      </c>
      <c r="E260" s="1" t="s">
        <v>13</v>
      </c>
      <c r="F260" s="2" t="n">
        <v>-7.306</v>
      </c>
      <c r="G260" s="2" t="n">
        <v>-4.237</v>
      </c>
      <c r="H260" s="2" t="n">
        <v>11.608</v>
      </c>
      <c r="I260" s="2" t="n">
        <v>0.24</v>
      </c>
      <c r="J260" s="2" t="n">
        <v>0.171</v>
      </c>
      <c r="K260" s="2" t="n">
        <v>0.252</v>
      </c>
      <c r="L260" s="2" t="n">
        <v>12.787</v>
      </c>
      <c r="M260" s="2" t="n">
        <v>-0.073</v>
      </c>
    </row>
    <row r="261" customFormat="false" ht="15" hidden="false" customHeight="false" outlineLevel="0" collapsed="false">
      <c r="A261" s="1" t="n">
        <v>2</v>
      </c>
      <c r="B261" s="1" t="n">
        <v>18</v>
      </c>
      <c r="D261" s="1" t="n">
        <v>2</v>
      </c>
      <c r="E261" s="1" t="s">
        <v>14</v>
      </c>
      <c r="F261" s="2" t="n">
        <v>-913.837</v>
      </c>
      <c r="G261" s="2" t="n">
        <v>-543.321</v>
      </c>
      <c r="H261" s="2" t="n">
        <v>-5.336</v>
      </c>
      <c r="I261" s="2" t="n">
        <v>-0.145</v>
      </c>
      <c r="J261" s="2" t="n">
        <v>-0.082</v>
      </c>
      <c r="K261" s="2" t="n">
        <v>-0.121</v>
      </c>
      <c r="L261" s="2" t="n">
        <v>-5.768</v>
      </c>
      <c r="M261" s="2" t="n">
        <v>-0.033</v>
      </c>
    </row>
    <row r="262" customFormat="false" ht="15" hidden="false" customHeight="false" outlineLevel="0" collapsed="false">
      <c r="A262" s="1" t="n">
        <v>2</v>
      </c>
      <c r="B262" s="1" t="n">
        <v>18</v>
      </c>
      <c r="D262" s="1" t="n">
        <v>1</v>
      </c>
      <c r="E262" s="1" t="s">
        <v>11</v>
      </c>
      <c r="F262" s="2" t="n">
        <v>-9.338</v>
      </c>
      <c r="G262" s="2" t="n">
        <v>-5.385</v>
      </c>
      <c r="H262" s="2" t="n">
        <v>-6.256</v>
      </c>
      <c r="I262" s="2" t="n">
        <v>-0.146</v>
      </c>
      <c r="J262" s="2" t="n">
        <v>-0.096</v>
      </c>
      <c r="K262" s="2" t="n">
        <v>-0.141</v>
      </c>
      <c r="L262" s="2" t="n">
        <v>-6.87</v>
      </c>
      <c r="M262" s="2" t="n">
        <v>-0.001</v>
      </c>
    </row>
    <row r="263" customFormat="false" ht="15" hidden="false" customHeight="false" outlineLevel="0" collapsed="false">
      <c r="A263" s="1" t="n">
        <v>2</v>
      </c>
      <c r="B263" s="1" t="n">
        <v>18</v>
      </c>
      <c r="D263" s="1" t="n">
        <v>1</v>
      </c>
      <c r="E263" s="1" t="s">
        <v>12</v>
      </c>
      <c r="F263" s="2" t="n">
        <v>4.489</v>
      </c>
      <c r="G263" s="2" t="n">
        <v>2.588</v>
      </c>
      <c r="H263" s="2" t="n">
        <v>2.36</v>
      </c>
      <c r="I263" s="2" t="n">
        <v>0.067</v>
      </c>
      <c r="J263" s="2" t="n">
        <v>0.038</v>
      </c>
      <c r="K263" s="2" t="n">
        <v>0.056</v>
      </c>
      <c r="L263" s="2" t="n">
        <v>2.579</v>
      </c>
      <c r="M263" s="2" t="n">
        <v>0.021</v>
      </c>
    </row>
    <row r="264" customFormat="false" ht="15" hidden="false" customHeight="false" outlineLevel="0" collapsed="false">
      <c r="A264" s="1" t="n">
        <v>2</v>
      </c>
      <c r="B264" s="1" t="n">
        <v>18</v>
      </c>
      <c r="D264" s="1" t="n">
        <v>1</v>
      </c>
      <c r="E264" s="1" t="s">
        <v>13</v>
      </c>
      <c r="F264" s="2" t="n">
        <v>-3.841</v>
      </c>
      <c r="G264" s="2" t="n">
        <v>-2.215</v>
      </c>
      <c r="H264" s="2" t="n">
        <v>-2.393</v>
      </c>
      <c r="I264" s="2" t="n">
        <v>-0.059</v>
      </c>
      <c r="J264" s="2" t="n">
        <v>-0.037</v>
      </c>
      <c r="K264" s="2" t="n">
        <v>-0.055</v>
      </c>
      <c r="L264" s="2" t="n">
        <v>-2.625</v>
      </c>
      <c r="M264" s="2" t="n">
        <v>-0.006</v>
      </c>
    </row>
    <row r="265" customFormat="false" ht="15" hidden="false" customHeight="false" outlineLevel="0" collapsed="false">
      <c r="A265" s="1" t="n">
        <v>2</v>
      </c>
      <c r="B265" s="1" t="n">
        <v>18</v>
      </c>
      <c r="D265" s="1" t="n">
        <v>1</v>
      </c>
      <c r="E265" s="1" t="s">
        <v>14</v>
      </c>
      <c r="F265" s="2" t="n">
        <v>-1113.888</v>
      </c>
      <c r="G265" s="2" t="n">
        <v>-657.874</v>
      </c>
      <c r="H265" s="2" t="n">
        <v>-4.98</v>
      </c>
      <c r="I265" s="2" t="n">
        <v>-0.124</v>
      </c>
      <c r="J265" s="2" t="n">
        <v>-0.077</v>
      </c>
      <c r="K265" s="2" t="n">
        <v>-0.113</v>
      </c>
      <c r="L265" s="2" t="n">
        <v>-5.427</v>
      </c>
      <c r="M265" s="2" t="n">
        <v>-0.013</v>
      </c>
    </row>
    <row r="266" customFormat="false" ht="15" hidden="false" customHeight="false" outlineLevel="0" collapsed="false">
      <c r="A266" s="1" t="n">
        <v>2</v>
      </c>
      <c r="B266" s="1" t="n">
        <v>19</v>
      </c>
      <c r="D266" s="1" t="n">
        <v>6</v>
      </c>
      <c r="E266" s="1" t="s">
        <v>11</v>
      </c>
      <c r="F266" s="2" t="n">
        <v>47.968</v>
      </c>
      <c r="G266" s="2" t="n">
        <v>28.625</v>
      </c>
      <c r="H266" s="2" t="n">
        <v>74.937</v>
      </c>
      <c r="I266" s="2" t="n">
        <v>2.315</v>
      </c>
      <c r="J266" s="2" t="n">
        <v>1.114</v>
      </c>
      <c r="K266" s="2" t="n">
        <v>1.639</v>
      </c>
      <c r="L266" s="2" t="n">
        <v>79.098</v>
      </c>
      <c r="M266" s="2" t="n">
        <v>0.899</v>
      </c>
    </row>
    <row r="267" customFormat="false" ht="15" hidden="false" customHeight="false" outlineLevel="0" collapsed="false">
      <c r="A267" s="1" t="n">
        <v>2</v>
      </c>
      <c r="B267" s="1" t="n">
        <v>19</v>
      </c>
      <c r="D267" s="1" t="n">
        <v>6</v>
      </c>
      <c r="E267" s="1" t="s">
        <v>12</v>
      </c>
      <c r="F267" s="2" t="n">
        <v>-41.252</v>
      </c>
      <c r="G267" s="2" t="n">
        <v>-24.648</v>
      </c>
      <c r="H267" s="2" t="n">
        <v>-64.309</v>
      </c>
      <c r="I267" s="2" t="n">
        <v>-2.002</v>
      </c>
      <c r="J267" s="2" t="n">
        <v>-0.954</v>
      </c>
      <c r="K267" s="2" t="n">
        <v>-1.403</v>
      </c>
      <c r="L267" s="2" t="n">
        <v>-67.807</v>
      </c>
      <c r="M267" s="2" t="n">
        <v>-0.794</v>
      </c>
    </row>
    <row r="268" customFormat="false" ht="15" hidden="false" customHeight="false" outlineLevel="0" collapsed="false">
      <c r="A268" s="1" t="n">
        <v>2</v>
      </c>
      <c r="B268" s="1" t="n">
        <v>19</v>
      </c>
      <c r="D268" s="1" t="n">
        <v>6</v>
      </c>
      <c r="E268" s="1" t="s">
        <v>13</v>
      </c>
      <c r="F268" s="2" t="n">
        <v>27.881</v>
      </c>
      <c r="G268" s="2" t="n">
        <v>16.648</v>
      </c>
      <c r="H268" s="2" t="n">
        <v>43.514</v>
      </c>
      <c r="I268" s="2" t="n">
        <v>1.349</v>
      </c>
      <c r="J268" s="2" t="n">
        <v>0.646</v>
      </c>
      <c r="K268" s="2" t="n">
        <v>0.951</v>
      </c>
      <c r="L268" s="2" t="n">
        <v>45.908</v>
      </c>
      <c r="M268" s="2" t="n">
        <v>0.529</v>
      </c>
    </row>
    <row r="269" customFormat="false" ht="15" hidden="false" customHeight="false" outlineLevel="0" collapsed="false">
      <c r="A269" s="1" t="n">
        <v>2</v>
      </c>
      <c r="B269" s="1" t="n">
        <v>19</v>
      </c>
      <c r="D269" s="1" t="n">
        <v>6</v>
      </c>
      <c r="E269" s="1" t="s">
        <v>14</v>
      </c>
      <c r="F269" s="2" t="n">
        <v>-147.558</v>
      </c>
      <c r="G269" s="2" t="n">
        <v>-86.376</v>
      </c>
      <c r="H269" s="2" t="n">
        <v>7.418</v>
      </c>
      <c r="I269" s="2" t="n">
        <v>0.241</v>
      </c>
      <c r="J269" s="2" t="n">
        <v>0.108</v>
      </c>
      <c r="K269" s="2" t="n">
        <v>0.159</v>
      </c>
      <c r="L269" s="2" t="n">
        <v>7.741</v>
      </c>
      <c r="M269" s="2" t="n">
        <v>0.106</v>
      </c>
    </row>
    <row r="270" customFormat="false" ht="15" hidden="false" customHeight="false" outlineLevel="0" collapsed="false">
      <c r="A270" s="1" t="n">
        <v>2</v>
      </c>
      <c r="B270" s="1" t="n">
        <v>19</v>
      </c>
      <c r="D270" s="1" t="n">
        <v>5</v>
      </c>
      <c r="E270" s="1" t="s">
        <v>11</v>
      </c>
      <c r="F270" s="2" t="n">
        <v>34.626</v>
      </c>
      <c r="G270" s="2" t="n">
        <v>20.689</v>
      </c>
      <c r="H270" s="2" t="n">
        <v>57.737</v>
      </c>
      <c r="I270" s="2" t="n">
        <v>1.691</v>
      </c>
      <c r="J270" s="2" t="n">
        <v>0.874</v>
      </c>
      <c r="K270" s="2" t="n">
        <v>1.286</v>
      </c>
      <c r="L270" s="2" t="n">
        <v>61.329</v>
      </c>
      <c r="M270" s="2" t="n">
        <v>0.552</v>
      </c>
    </row>
    <row r="271" customFormat="false" ht="15" hidden="false" customHeight="false" outlineLevel="0" collapsed="false">
      <c r="A271" s="1" t="n">
        <v>2</v>
      </c>
      <c r="B271" s="1" t="n">
        <v>19</v>
      </c>
      <c r="D271" s="1" t="n">
        <v>5</v>
      </c>
      <c r="E271" s="1" t="s">
        <v>12</v>
      </c>
      <c r="F271" s="2" t="n">
        <v>-34.378</v>
      </c>
      <c r="G271" s="2" t="n">
        <v>-20.554</v>
      </c>
      <c r="H271" s="2" t="n">
        <v>-59.455</v>
      </c>
      <c r="I271" s="2" t="n">
        <v>-1.772</v>
      </c>
      <c r="J271" s="2" t="n">
        <v>-0.894</v>
      </c>
      <c r="K271" s="2" t="n">
        <v>-1.316</v>
      </c>
      <c r="L271" s="2" t="n">
        <v>-62.942</v>
      </c>
      <c r="M271" s="2" t="n">
        <v>-0.615</v>
      </c>
    </row>
    <row r="272" customFormat="false" ht="15" hidden="false" customHeight="false" outlineLevel="0" collapsed="false">
      <c r="A272" s="1" t="n">
        <v>2</v>
      </c>
      <c r="B272" s="1" t="n">
        <v>19</v>
      </c>
      <c r="D272" s="1" t="n">
        <v>5</v>
      </c>
      <c r="E272" s="1" t="s">
        <v>13</v>
      </c>
      <c r="F272" s="2" t="n">
        <v>21.564</v>
      </c>
      <c r="G272" s="2" t="n">
        <v>12.888</v>
      </c>
      <c r="H272" s="2" t="n">
        <v>36.621</v>
      </c>
      <c r="I272" s="2" t="n">
        <v>1.082</v>
      </c>
      <c r="J272" s="2" t="n">
        <v>0.552</v>
      </c>
      <c r="K272" s="2" t="n">
        <v>0.813</v>
      </c>
      <c r="L272" s="2" t="n">
        <v>38.835</v>
      </c>
      <c r="M272" s="2" t="n">
        <v>0.365</v>
      </c>
    </row>
    <row r="273" customFormat="false" ht="15" hidden="false" customHeight="false" outlineLevel="0" collapsed="false">
      <c r="A273" s="1" t="n">
        <v>2</v>
      </c>
      <c r="B273" s="1" t="n">
        <v>19</v>
      </c>
      <c r="D273" s="1" t="n">
        <v>5</v>
      </c>
      <c r="E273" s="1" t="s">
        <v>14</v>
      </c>
      <c r="F273" s="2" t="n">
        <v>-313.373</v>
      </c>
      <c r="G273" s="2" t="n">
        <v>-185.27</v>
      </c>
      <c r="H273" s="2" t="n">
        <v>17.595</v>
      </c>
      <c r="I273" s="2" t="n">
        <v>0.556</v>
      </c>
      <c r="J273" s="2" t="n">
        <v>0.26</v>
      </c>
      <c r="K273" s="2" t="n">
        <v>0.382</v>
      </c>
      <c r="L273" s="2" t="n">
        <v>18.436</v>
      </c>
      <c r="M273" s="2" t="n">
        <v>0.23</v>
      </c>
    </row>
    <row r="274" customFormat="false" ht="15" hidden="false" customHeight="false" outlineLevel="0" collapsed="false">
      <c r="A274" s="1" t="n">
        <v>2</v>
      </c>
      <c r="B274" s="1" t="n">
        <v>19</v>
      </c>
      <c r="D274" s="1" t="n">
        <v>4</v>
      </c>
      <c r="E274" s="1" t="s">
        <v>11</v>
      </c>
      <c r="F274" s="2" t="n">
        <v>32.485</v>
      </c>
      <c r="G274" s="2" t="n">
        <v>19.396</v>
      </c>
      <c r="H274" s="2" t="n">
        <v>54.899</v>
      </c>
      <c r="I274" s="2" t="n">
        <v>1.531</v>
      </c>
      <c r="J274" s="2" t="n">
        <v>0.845</v>
      </c>
      <c r="K274" s="2" t="n">
        <v>1.243</v>
      </c>
      <c r="L274" s="2" t="n">
        <v>59.023</v>
      </c>
      <c r="M274" s="2" t="n">
        <v>0.409</v>
      </c>
    </row>
    <row r="275" customFormat="false" ht="15" hidden="false" customHeight="false" outlineLevel="0" collapsed="false">
      <c r="A275" s="1" t="n">
        <v>2</v>
      </c>
      <c r="B275" s="1" t="n">
        <v>19</v>
      </c>
      <c r="D275" s="1" t="n">
        <v>4</v>
      </c>
      <c r="E275" s="1" t="s">
        <v>12</v>
      </c>
      <c r="F275" s="2" t="n">
        <v>-31.1</v>
      </c>
      <c r="G275" s="2" t="n">
        <v>-18.588</v>
      </c>
      <c r="H275" s="2" t="n">
        <v>-57.654</v>
      </c>
      <c r="I275" s="2" t="n">
        <v>-1.64</v>
      </c>
      <c r="J275" s="2" t="n">
        <v>-0.882</v>
      </c>
      <c r="K275" s="2" t="n">
        <v>-1.298</v>
      </c>
      <c r="L275" s="2" t="n">
        <v>-61.726</v>
      </c>
      <c r="M275" s="2" t="n">
        <v>-0.478</v>
      </c>
    </row>
    <row r="276" customFormat="false" ht="15" hidden="false" customHeight="false" outlineLevel="0" collapsed="false">
      <c r="A276" s="1" t="n">
        <v>2</v>
      </c>
      <c r="B276" s="1" t="n">
        <v>19</v>
      </c>
      <c r="D276" s="1" t="n">
        <v>4</v>
      </c>
      <c r="E276" s="1" t="s">
        <v>13</v>
      </c>
      <c r="F276" s="2" t="n">
        <v>19.87</v>
      </c>
      <c r="G276" s="2" t="n">
        <v>11.87</v>
      </c>
      <c r="H276" s="2" t="n">
        <v>35.171</v>
      </c>
      <c r="I276" s="2" t="n">
        <v>0.991</v>
      </c>
      <c r="J276" s="2" t="n">
        <v>0.54</v>
      </c>
      <c r="K276" s="2" t="n">
        <v>0.794</v>
      </c>
      <c r="L276" s="2" t="n">
        <v>37.734</v>
      </c>
      <c r="M276" s="2" t="n">
        <v>0.277</v>
      </c>
    </row>
    <row r="277" customFormat="false" ht="15" hidden="false" customHeight="false" outlineLevel="0" collapsed="false">
      <c r="A277" s="1" t="n">
        <v>2</v>
      </c>
      <c r="B277" s="1" t="n">
        <v>19</v>
      </c>
      <c r="D277" s="1" t="n">
        <v>4</v>
      </c>
      <c r="E277" s="1" t="s">
        <v>14</v>
      </c>
      <c r="F277" s="2" t="n">
        <v>-484.543</v>
      </c>
      <c r="G277" s="2" t="n">
        <v>-287.325</v>
      </c>
      <c r="H277" s="2" t="n">
        <v>27.491</v>
      </c>
      <c r="I277" s="2" t="n">
        <v>0.842</v>
      </c>
      <c r="J277" s="2" t="n">
        <v>0.411</v>
      </c>
      <c r="K277" s="2" t="n">
        <v>0.604</v>
      </c>
      <c r="L277" s="2" t="n">
        <v>29.007</v>
      </c>
      <c r="M277" s="2" t="n">
        <v>0.318</v>
      </c>
    </row>
    <row r="278" customFormat="false" ht="15" hidden="false" customHeight="false" outlineLevel="0" collapsed="false">
      <c r="A278" s="1" t="n">
        <v>2</v>
      </c>
      <c r="B278" s="1" t="n">
        <v>19</v>
      </c>
      <c r="D278" s="1" t="n">
        <v>3</v>
      </c>
      <c r="E278" s="1" t="s">
        <v>11</v>
      </c>
      <c r="F278" s="2" t="n">
        <v>27.893</v>
      </c>
      <c r="G278" s="2" t="n">
        <v>16.634</v>
      </c>
      <c r="H278" s="2" t="n">
        <v>43.18</v>
      </c>
      <c r="I278" s="2" t="n">
        <v>1.123</v>
      </c>
      <c r="J278" s="2" t="n">
        <v>0.676</v>
      </c>
      <c r="K278" s="2" t="n">
        <v>0.995</v>
      </c>
      <c r="L278" s="2" t="n">
        <v>47.016</v>
      </c>
      <c r="M278" s="2" t="n">
        <v>0.197</v>
      </c>
    </row>
    <row r="279" customFormat="false" ht="15" hidden="false" customHeight="false" outlineLevel="0" collapsed="false">
      <c r="A279" s="1" t="n">
        <v>2</v>
      </c>
      <c r="B279" s="1" t="n">
        <v>19</v>
      </c>
      <c r="D279" s="1" t="n">
        <v>3</v>
      </c>
      <c r="E279" s="1" t="s">
        <v>12</v>
      </c>
      <c r="F279" s="2" t="n">
        <v>-26.392</v>
      </c>
      <c r="G279" s="2" t="n">
        <v>-15.766</v>
      </c>
      <c r="H279" s="2" t="n">
        <v>-49.705</v>
      </c>
      <c r="I279" s="2" t="n">
        <v>-1.339</v>
      </c>
      <c r="J279" s="2" t="n">
        <v>-0.778</v>
      </c>
      <c r="K279" s="2" t="n">
        <v>-1.145</v>
      </c>
      <c r="L279" s="2" t="n">
        <v>-53.924</v>
      </c>
      <c r="M279" s="2" t="n">
        <v>-0.299</v>
      </c>
    </row>
    <row r="280" customFormat="false" ht="15" hidden="false" customHeight="false" outlineLevel="0" collapsed="false">
      <c r="A280" s="1" t="n">
        <v>2</v>
      </c>
      <c r="B280" s="1" t="n">
        <v>19</v>
      </c>
      <c r="D280" s="1" t="n">
        <v>3</v>
      </c>
      <c r="E280" s="1" t="s">
        <v>13</v>
      </c>
      <c r="F280" s="2" t="n">
        <v>16.964</v>
      </c>
      <c r="G280" s="2" t="n">
        <v>10.125</v>
      </c>
      <c r="H280" s="2" t="n">
        <v>29.024</v>
      </c>
      <c r="I280" s="2" t="n">
        <v>0.769</v>
      </c>
      <c r="J280" s="2" t="n">
        <v>0.454</v>
      </c>
      <c r="K280" s="2" t="n">
        <v>0.669</v>
      </c>
      <c r="L280" s="2" t="n">
        <v>31.544</v>
      </c>
      <c r="M280" s="2" t="n">
        <v>0.155</v>
      </c>
    </row>
    <row r="281" customFormat="false" ht="15" hidden="false" customHeight="false" outlineLevel="0" collapsed="false">
      <c r="A281" s="1" t="n">
        <v>2</v>
      </c>
      <c r="B281" s="1" t="n">
        <v>19</v>
      </c>
      <c r="D281" s="1" t="n">
        <v>3</v>
      </c>
      <c r="E281" s="1" t="s">
        <v>14</v>
      </c>
      <c r="F281" s="2" t="n">
        <v>-660.356</v>
      </c>
      <c r="G281" s="2" t="n">
        <v>-392.141</v>
      </c>
      <c r="H281" s="2" t="n">
        <v>36.533</v>
      </c>
      <c r="I281" s="2" t="n">
        <v>1.085</v>
      </c>
      <c r="J281" s="2" t="n">
        <v>0.553</v>
      </c>
      <c r="K281" s="2" t="n">
        <v>0.814</v>
      </c>
      <c r="L281" s="2" t="n">
        <v>38.879</v>
      </c>
      <c r="M281" s="2" t="n">
        <v>0.372</v>
      </c>
    </row>
    <row r="282" customFormat="false" ht="15" hidden="false" customHeight="false" outlineLevel="0" collapsed="false">
      <c r="A282" s="1" t="n">
        <v>2</v>
      </c>
      <c r="B282" s="1" t="n">
        <v>19</v>
      </c>
      <c r="D282" s="1" t="n">
        <v>2</v>
      </c>
      <c r="E282" s="1" t="s">
        <v>11</v>
      </c>
      <c r="F282" s="2" t="n">
        <v>20.004</v>
      </c>
      <c r="G282" s="2" t="n">
        <v>11.841</v>
      </c>
      <c r="H282" s="2" t="n">
        <v>18.421</v>
      </c>
      <c r="I282" s="2" t="n">
        <v>0.371</v>
      </c>
      <c r="J282" s="2" t="n">
        <v>0.268</v>
      </c>
      <c r="K282" s="2" t="n">
        <v>0.394</v>
      </c>
      <c r="L282" s="2" t="n">
        <v>20.305</v>
      </c>
      <c r="M282" s="2" t="n">
        <v>-0.159</v>
      </c>
    </row>
    <row r="283" customFormat="false" ht="15" hidden="false" customHeight="false" outlineLevel="0" collapsed="false">
      <c r="A283" s="1" t="n">
        <v>2</v>
      </c>
      <c r="B283" s="1" t="n">
        <v>19</v>
      </c>
      <c r="D283" s="1" t="n">
        <v>2</v>
      </c>
      <c r="E283" s="1" t="s">
        <v>12</v>
      </c>
      <c r="F283" s="2" t="n">
        <v>-18.07</v>
      </c>
      <c r="G283" s="2" t="n">
        <v>-10.652</v>
      </c>
      <c r="H283" s="2" t="n">
        <v>-26.409</v>
      </c>
      <c r="I283" s="2" t="n">
        <v>-0.565</v>
      </c>
      <c r="J283" s="2" t="n">
        <v>-0.394</v>
      </c>
      <c r="K283" s="2" t="n">
        <v>-0.579</v>
      </c>
      <c r="L283" s="2" t="n">
        <v>-29.055</v>
      </c>
      <c r="M283" s="2" t="n">
        <v>0.114</v>
      </c>
    </row>
    <row r="284" customFormat="false" ht="15" hidden="false" customHeight="false" outlineLevel="0" collapsed="false">
      <c r="A284" s="1" t="n">
        <v>2</v>
      </c>
      <c r="B284" s="1" t="n">
        <v>19</v>
      </c>
      <c r="D284" s="1" t="n">
        <v>2</v>
      </c>
      <c r="E284" s="1" t="s">
        <v>13</v>
      </c>
      <c r="F284" s="2" t="n">
        <v>10.576</v>
      </c>
      <c r="G284" s="2" t="n">
        <v>6.248</v>
      </c>
      <c r="H284" s="2" t="n">
        <v>12.449</v>
      </c>
      <c r="I284" s="2" t="n">
        <v>0.259</v>
      </c>
      <c r="J284" s="2" t="n">
        <v>0.184</v>
      </c>
      <c r="K284" s="2" t="n">
        <v>0.27</v>
      </c>
      <c r="L284" s="2" t="n">
        <v>13.711</v>
      </c>
      <c r="M284" s="2" t="n">
        <v>-0.076</v>
      </c>
    </row>
    <row r="285" customFormat="false" ht="15" hidden="false" customHeight="false" outlineLevel="0" collapsed="false">
      <c r="A285" s="1" t="n">
        <v>2</v>
      </c>
      <c r="B285" s="1" t="n">
        <v>19</v>
      </c>
      <c r="D285" s="1" t="n">
        <v>2</v>
      </c>
      <c r="E285" s="1" t="s">
        <v>14</v>
      </c>
      <c r="F285" s="2" t="n">
        <v>-843.541</v>
      </c>
      <c r="G285" s="2" t="n">
        <v>-501.382</v>
      </c>
      <c r="H285" s="2" t="n">
        <v>42.618</v>
      </c>
      <c r="I285" s="2" t="n">
        <v>1.216</v>
      </c>
      <c r="J285" s="2" t="n">
        <v>0.649</v>
      </c>
      <c r="K285" s="2" t="n">
        <v>0.955</v>
      </c>
      <c r="L285" s="2" t="n">
        <v>45.705</v>
      </c>
      <c r="M285" s="2" t="n">
        <v>0.36</v>
      </c>
    </row>
    <row r="286" customFormat="false" ht="15" hidden="false" customHeight="false" outlineLevel="0" collapsed="false">
      <c r="A286" s="1" t="n">
        <v>2</v>
      </c>
      <c r="B286" s="1" t="n">
        <v>19</v>
      </c>
      <c r="D286" s="1" t="n">
        <v>1</v>
      </c>
      <c r="E286" s="1" t="s">
        <v>11</v>
      </c>
      <c r="F286" s="2" t="n">
        <v>10.576</v>
      </c>
      <c r="G286" s="2" t="n">
        <v>6.151</v>
      </c>
      <c r="H286" s="2" t="n">
        <v>-6.014</v>
      </c>
      <c r="I286" s="2" t="n">
        <v>-0.144</v>
      </c>
      <c r="J286" s="2" t="n">
        <v>-0.093</v>
      </c>
      <c r="K286" s="2" t="n">
        <v>-0.136</v>
      </c>
      <c r="L286" s="2" t="n">
        <v>-6.599</v>
      </c>
      <c r="M286" s="2" t="n">
        <v>-0.008</v>
      </c>
    </row>
    <row r="287" customFormat="false" ht="15" hidden="false" customHeight="false" outlineLevel="0" collapsed="false">
      <c r="A287" s="1" t="n">
        <v>2</v>
      </c>
      <c r="B287" s="1" t="n">
        <v>19</v>
      </c>
      <c r="D287" s="1" t="n">
        <v>1</v>
      </c>
      <c r="E287" s="1" t="s">
        <v>12</v>
      </c>
      <c r="F287" s="2" t="n">
        <v>-5.092</v>
      </c>
      <c r="G287" s="2" t="n">
        <v>-2.962</v>
      </c>
      <c r="H287" s="2" t="n">
        <v>2.245</v>
      </c>
      <c r="I287" s="2" t="n">
        <v>0.067</v>
      </c>
      <c r="J287" s="2" t="n">
        <v>0.037</v>
      </c>
      <c r="K287" s="2" t="n">
        <v>0.054</v>
      </c>
      <c r="L287" s="2" t="n">
        <v>2.449</v>
      </c>
      <c r="M287" s="2" t="n">
        <v>0.024</v>
      </c>
    </row>
    <row r="288" customFormat="false" ht="15" hidden="false" customHeight="false" outlineLevel="0" collapsed="false">
      <c r="A288" s="1" t="n">
        <v>2</v>
      </c>
      <c r="B288" s="1" t="n">
        <v>19</v>
      </c>
      <c r="D288" s="1" t="n">
        <v>1</v>
      </c>
      <c r="E288" s="1" t="s">
        <v>13</v>
      </c>
      <c r="F288" s="2" t="n">
        <v>4.352</v>
      </c>
      <c r="G288" s="2" t="n">
        <v>2.531</v>
      </c>
      <c r="H288" s="2" t="n">
        <v>-2.294</v>
      </c>
      <c r="I288" s="2" t="n">
        <v>-0.058</v>
      </c>
      <c r="J288" s="2" t="n">
        <v>-0.036</v>
      </c>
      <c r="K288" s="2" t="n">
        <v>-0.053</v>
      </c>
      <c r="L288" s="2" t="n">
        <v>-2.513</v>
      </c>
      <c r="M288" s="2" t="n">
        <v>-0.009</v>
      </c>
    </row>
    <row r="289" customFormat="false" ht="15" hidden="false" customHeight="false" outlineLevel="0" collapsed="false">
      <c r="A289" s="1" t="n">
        <v>2</v>
      </c>
      <c r="B289" s="1" t="n">
        <v>19</v>
      </c>
      <c r="D289" s="1" t="n">
        <v>1</v>
      </c>
      <c r="E289" s="1" t="s">
        <v>14</v>
      </c>
      <c r="F289" s="2" t="n">
        <v>-1046.613</v>
      </c>
      <c r="G289" s="2" t="n">
        <v>-617.621</v>
      </c>
      <c r="H289" s="2" t="n">
        <v>43.347</v>
      </c>
      <c r="I289" s="2" t="n">
        <v>1.209</v>
      </c>
      <c r="J289" s="2" t="n">
        <v>0.659</v>
      </c>
      <c r="K289" s="2" t="n">
        <v>0.97</v>
      </c>
      <c r="L289" s="2" t="n">
        <v>46.619</v>
      </c>
      <c r="M289" s="2" t="n">
        <v>0.326</v>
      </c>
    </row>
    <row r="290" customFormat="false" ht="15" hidden="false" customHeight="false" outlineLevel="0" collapsed="false">
      <c r="A290" s="1" t="n">
        <v>2</v>
      </c>
      <c r="B290" s="1" t="n">
        <v>20</v>
      </c>
      <c r="D290" s="1" t="n">
        <v>6</v>
      </c>
      <c r="E290" s="1" t="s">
        <v>11</v>
      </c>
      <c r="F290" s="2" t="n">
        <v>88.315</v>
      </c>
      <c r="G290" s="2" t="n">
        <v>52.345</v>
      </c>
      <c r="H290" s="2" t="n">
        <v>52.908</v>
      </c>
      <c r="I290" s="2" t="n">
        <v>1.646</v>
      </c>
      <c r="J290" s="2" t="n">
        <v>0.785</v>
      </c>
      <c r="K290" s="2" t="n">
        <v>1.155</v>
      </c>
      <c r="L290" s="2" t="n">
        <v>55.771</v>
      </c>
      <c r="M290" s="2" t="n">
        <v>0.652</v>
      </c>
    </row>
    <row r="291" customFormat="false" ht="15" hidden="false" customHeight="false" outlineLevel="0" collapsed="false">
      <c r="A291" s="1" t="n">
        <v>2</v>
      </c>
      <c r="B291" s="1" t="n">
        <v>20</v>
      </c>
      <c r="D291" s="1" t="n">
        <v>6</v>
      </c>
      <c r="E291" s="1" t="s">
        <v>12</v>
      </c>
      <c r="F291" s="2" t="n">
        <v>-68.166</v>
      </c>
      <c r="G291" s="2" t="n">
        <v>-40.538</v>
      </c>
      <c r="H291" s="2" t="n">
        <v>-40.601</v>
      </c>
      <c r="I291" s="2" t="n">
        <v>-1.304</v>
      </c>
      <c r="J291" s="2" t="n">
        <v>-0.595</v>
      </c>
      <c r="K291" s="2" t="n">
        <v>-0.876</v>
      </c>
      <c r="L291" s="2" t="n">
        <v>-42.617</v>
      </c>
      <c r="M291" s="2" t="n">
        <v>-0.56</v>
      </c>
    </row>
    <row r="292" customFormat="false" ht="15" hidden="false" customHeight="false" outlineLevel="0" collapsed="false">
      <c r="A292" s="1" t="n">
        <v>2</v>
      </c>
      <c r="B292" s="1" t="n">
        <v>20</v>
      </c>
      <c r="D292" s="1" t="n">
        <v>6</v>
      </c>
      <c r="E292" s="1" t="s">
        <v>13</v>
      </c>
      <c r="F292" s="2" t="n">
        <v>48.9</v>
      </c>
      <c r="G292" s="2" t="n">
        <v>29.026</v>
      </c>
      <c r="H292" s="2" t="n">
        <v>29.22</v>
      </c>
      <c r="I292" s="2" t="n">
        <v>0.922</v>
      </c>
      <c r="J292" s="2" t="n">
        <v>0.431</v>
      </c>
      <c r="K292" s="2" t="n">
        <v>0.634</v>
      </c>
      <c r="L292" s="2" t="n">
        <v>30.746</v>
      </c>
      <c r="M292" s="2" t="n">
        <v>0.379</v>
      </c>
    </row>
    <row r="293" customFormat="false" ht="15" hidden="false" customHeight="false" outlineLevel="0" collapsed="false">
      <c r="A293" s="1" t="n">
        <v>2</v>
      </c>
      <c r="B293" s="1" t="n">
        <v>20</v>
      </c>
      <c r="D293" s="1" t="n">
        <v>6</v>
      </c>
      <c r="E293" s="1" t="s">
        <v>14</v>
      </c>
      <c r="F293" s="2" t="n">
        <v>-102.897</v>
      </c>
      <c r="G293" s="2" t="n">
        <v>-60.662</v>
      </c>
      <c r="H293" s="2" t="n">
        <v>-25.351</v>
      </c>
      <c r="I293" s="2" t="n">
        <v>-0.789</v>
      </c>
      <c r="J293" s="2" t="n">
        <v>-0.376</v>
      </c>
      <c r="K293" s="2" t="n">
        <v>-0.553</v>
      </c>
      <c r="L293" s="2" t="n">
        <v>-26.714</v>
      </c>
      <c r="M293" s="2" t="n">
        <v>-0.313</v>
      </c>
    </row>
    <row r="294" customFormat="false" ht="15" hidden="false" customHeight="false" outlineLevel="0" collapsed="false">
      <c r="A294" s="1" t="n">
        <v>2</v>
      </c>
      <c r="B294" s="1" t="n">
        <v>20</v>
      </c>
      <c r="D294" s="1" t="n">
        <v>5</v>
      </c>
      <c r="E294" s="1" t="s">
        <v>11</v>
      </c>
      <c r="F294" s="2" t="n">
        <v>51.16</v>
      </c>
      <c r="G294" s="2" t="n">
        <v>30.517</v>
      </c>
      <c r="H294" s="2" t="n">
        <v>34.551</v>
      </c>
      <c r="I294" s="2" t="n">
        <v>0.98</v>
      </c>
      <c r="J294" s="2" t="n">
        <v>0.528</v>
      </c>
      <c r="K294" s="2" t="n">
        <v>0.777</v>
      </c>
      <c r="L294" s="2" t="n">
        <v>36.771</v>
      </c>
      <c r="M294" s="2" t="n">
        <v>0.28</v>
      </c>
    </row>
    <row r="295" customFormat="false" ht="15" hidden="false" customHeight="false" outlineLevel="0" collapsed="false">
      <c r="A295" s="1" t="n">
        <v>2</v>
      </c>
      <c r="B295" s="1" t="n">
        <v>20</v>
      </c>
      <c r="D295" s="1" t="n">
        <v>5</v>
      </c>
      <c r="E295" s="1" t="s">
        <v>12</v>
      </c>
      <c r="F295" s="2" t="n">
        <v>-54.218</v>
      </c>
      <c r="G295" s="2" t="n">
        <v>-32.335</v>
      </c>
      <c r="H295" s="2" t="n">
        <v>-37.968</v>
      </c>
      <c r="I295" s="2" t="n">
        <v>-1.161</v>
      </c>
      <c r="J295" s="2" t="n">
        <v>-0.565</v>
      </c>
      <c r="K295" s="2" t="n">
        <v>-0.831</v>
      </c>
      <c r="L295" s="2" t="n">
        <v>-39.826</v>
      </c>
      <c r="M295" s="2" t="n">
        <v>-0.437</v>
      </c>
    </row>
    <row r="296" customFormat="false" ht="15" hidden="false" customHeight="false" outlineLevel="0" collapsed="false">
      <c r="A296" s="1" t="n">
        <v>2</v>
      </c>
      <c r="B296" s="1" t="n">
        <v>20</v>
      </c>
      <c r="D296" s="1" t="n">
        <v>5</v>
      </c>
      <c r="E296" s="1" t="s">
        <v>13</v>
      </c>
      <c r="F296" s="2" t="n">
        <v>32.931</v>
      </c>
      <c r="G296" s="2" t="n">
        <v>19.641</v>
      </c>
      <c r="H296" s="2" t="n">
        <v>22.648</v>
      </c>
      <c r="I296" s="2" t="n">
        <v>0.669</v>
      </c>
      <c r="J296" s="2" t="n">
        <v>0.342</v>
      </c>
      <c r="K296" s="2" t="n">
        <v>0.503</v>
      </c>
      <c r="L296" s="2" t="n">
        <v>23.937</v>
      </c>
      <c r="M296" s="2" t="n">
        <v>0.224</v>
      </c>
    </row>
    <row r="297" customFormat="false" ht="15" hidden="false" customHeight="false" outlineLevel="0" collapsed="false">
      <c r="A297" s="1" t="n">
        <v>2</v>
      </c>
      <c r="B297" s="1" t="n">
        <v>20</v>
      </c>
      <c r="D297" s="1" t="n">
        <v>5</v>
      </c>
      <c r="E297" s="1" t="s">
        <v>14</v>
      </c>
      <c r="F297" s="2" t="n">
        <v>-230.311</v>
      </c>
      <c r="G297" s="2" t="n">
        <v>-136.553</v>
      </c>
      <c r="H297" s="2" t="n">
        <v>-63.766</v>
      </c>
      <c r="I297" s="2" t="n">
        <v>-1.956</v>
      </c>
      <c r="J297" s="2" t="n">
        <v>-0.951</v>
      </c>
      <c r="K297" s="2" t="n">
        <v>-1.399</v>
      </c>
      <c r="L297" s="2" t="n">
        <v>-67.333</v>
      </c>
      <c r="M297" s="2" t="n">
        <v>-0.744</v>
      </c>
    </row>
    <row r="298" customFormat="false" ht="15" hidden="false" customHeight="false" outlineLevel="0" collapsed="false">
      <c r="A298" s="1" t="n">
        <v>2</v>
      </c>
      <c r="B298" s="1" t="n">
        <v>20</v>
      </c>
      <c r="D298" s="1" t="n">
        <v>4</v>
      </c>
      <c r="E298" s="1" t="s">
        <v>11</v>
      </c>
      <c r="F298" s="2" t="n">
        <v>54.38</v>
      </c>
      <c r="G298" s="2" t="n">
        <v>32.359</v>
      </c>
      <c r="H298" s="2" t="n">
        <v>33.308</v>
      </c>
      <c r="I298" s="2" t="n">
        <v>0.896</v>
      </c>
      <c r="J298" s="2" t="n">
        <v>0.516</v>
      </c>
      <c r="K298" s="2" t="n">
        <v>0.76</v>
      </c>
      <c r="L298" s="2" t="n">
        <v>35.984</v>
      </c>
      <c r="M298" s="2" t="n">
        <v>0.198</v>
      </c>
    </row>
    <row r="299" customFormat="false" ht="15" hidden="false" customHeight="false" outlineLevel="0" collapsed="false">
      <c r="A299" s="1" t="n">
        <v>2</v>
      </c>
      <c r="B299" s="1" t="n">
        <v>20</v>
      </c>
      <c r="D299" s="1" t="n">
        <v>4</v>
      </c>
      <c r="E299" s="1" t="s">
        <v>12</v>
      </c>
      <c r="F299" s="2" t="n">
        <v>-52.202</v>
      </c>
      <c r="G299" s="2" t="n">
        <v>-31.093</v>
      </c>
      <c r="H299" s="2" t="n">
        <v>-40.106</v>
      </c>
      <c r="I299" s="2" t="n">
        <v>-1.161</v>
      </c>
      <c r="J299" s="2" t="n">
        <v>-0.606</v>
      </c>
      <c r="K299" s="2" t="n">
        <v>-0.892</v>
      </c>
      <c r="L299" s="2" t="n">
        <v>-42.637</v>
      </c>
      <c r="M299" s="2" t="n">
        <v>-0.363</v>
      </c>
    </row>
    <row r="300" customFormat="false" ht="15" hidden="false" customHeight="false" outlineLevel="0" collapsed="false">
      <c r="A300" s="1" t="n">
        <v>2</v>
      </c>
      <c r="B300" s="1" t="n">
        <v>20</v>
      </c>
      <c r="D300" s="1" t="n">
        <v>4</v>
      </c>
      <c r="E300" s="1" t="s">
        <v>13</v>
      </c>
      <c r="F300" s="2" t="n">
        <v>33.307</v>
      </c>
      <c r="G300" s="2" t="n">
        <v>19.829</v>
      </c>
      <c r="H300" s="2" t="n">
        <v>22.916</v>
      </c>
      <c r="I300" s="2" t="n">
        <v>0.642</v>
      </c>
      <c r="J300" s="2" t="n">
        <v>0.351</v>
      </c>
      <c r="K300" s="2" t="n">
        <v>0.516</v>
      </c>
      <c r="L300" s="2" t="n">
        <v>24.569</v>
      </c>
      <c r="M300" s="2" t="n">
        <v>0.175</v>
      </c>
    </row>
    <row r="301" customFormat="false" ht="15" hidden="false" customHeight="false" outlineLevel="0" collapsed="false">
      <c r="A301" s="1" t="n">
        <v>2</v>
      </c>
      <c r="B301" s="1" t="n">
        <v>20</v>
      </c>
      <c r="D301" s="1" t="n">
        <v>4</v>
      </c>
      <c r="E301" s="1" t="s">
        <v>14</v>
      </c>
      <c r="F301" s="2" t="n">
        <v>-352.291</v>
      </c>
      <c r="G301" s="2" t="n">
        <v>-209.22</v>
      </c>
      <c r="H301" s="2" t="n">
        <v>-99.992</v>
      </c>
      <c r="I301" s="2" t="n">
        <v>-3.002</v>
      </c>
      <c r="J301" s="2" t="n">
        <v>-1.503</v>
      </c>
      <c r="K301" s="2" t="n">
        <v>-2.211</v>
      </c>
      <c r="L301" s="2" t="n">
        <v>-106.03</v>
      </c>
      <c r="M301" s="2" t="n">
        <v>-1.068</v>
      </c>
    </row>
    <row r="302" customFormat="false" ht="15" hidden="false" customHeight="false" outlineLevel="0" collapsed="false">
      <c r="A302" s="1" t="n">
        <v>2</v>
      </c>
      <c r="B302" s="1" t="n">
        <v>20</v>
      </c>
      <c r="D302" s="1" t="n">
        <v>3</v>
      </c>
      <c r="E302" s="1" t="s">
        <v>11</v>
      </c>
      <c r="F302" s="2" t="n">
        <v>47.909</v>
      </c>
      <c r="G302" s="2" t="n">
        <v>28.534</v>
      </c>
      <c r="H302" s="2" t="n">
        <v>23.27</v>
      </c>
      <c r="I302" s="2" t="n">
        <v>0.572</v>
      </c>
      <c r="J302" s="2" t="n">
        <v>0.371</v>
      </c>
      <c r="K302" s="2" t="n">
        <v>0.545</v>
      </c>
      <c r="L302" s="2" t="n">
        <v>25.453</v>
      </c>
      <c r="M302" s="2" t="n">
        <v>0.056</v>
      </c>
    </row>
    <row r="303" customFormat="false" ht="15" hidden="false" customHeight="false" outlineLevel="0" collapsed="false">
      <c r="A303" s="1" t="n">
        <v>2</v>
      </c>
      <c r="B303" s="1" t="n">
        <v>20</v>
      </c>
      <c r="D303" s="1" t="n">
        <v>3</v>
      </c>
      <c r="E303" s="1" t="s">
        <v>12</v>
      </c>
      <c r="F303" s="2" t="n">
        <v>-46.661</v>
      </c>
      <c r="G303" s="2" t="n">
        <v>-27.902</v>
      </c>
      <c r="H303" s="2" t="n">
        <v>-38.818</v>
      </c>
      <c r="I303" s="2" t="n">
        <v>-1.113</v>
      </c>
      <c r="J303" s="2" t="n">
        <v>-0.616</v>
      </c>
      <c r="K303" s="2" t="n">
        <v>-0.907</v>
      </c>
      <c r="L303" s="2" t="n">
        <v>-41.916</v>
      </c>
      <c r="M303" s="2" t="n">
        <v>-0.333</v>
      </c>
    </row>
    <row r="304" customFormat="false" ht="15" hidden="false" customHeight="false" outlineLevel="0" collapsed="false">
      <c r="A304" s="1" t="n">
        <v>2</v>
      </c>
      <c r="B304" s="1" t="n">
        <v>20</v>
      </c>
      <c r="D304" s="1" t="n">
        <v>3</v>
      </c>
      <c r="E304" s="1" t="s">
        <v>13</v>
      </c>
      <c r="F304" s="2" t="n">
        <v>29.553</v>
      </c>
      <c r="G304" s="2" t="n">
        <v>17.636</v>
      </c>
      <c r="H304" s="2" t="n">
        <v>19.366</v>
      </c>
      <c r="I304" s="2" t="n">
        <v>0.525</v>
      </c>
      <c r="J304" s="2" t="n">
        <v>0.308</v>
      </c>
      <c r="K304" s="2" t="n">
        <v>0.454</v>
      </c>
      <c r="L304" s="2" t="n">
        <v>21.053</v>
      </c>
      <c r="M304" s="2" t="n">
        <v>0.121</v>
      </c>
    </row>
    <row r="305" customFormat="false" ht="15" hidden="false" customHeight="false" outlineLevel="0" collapsed="false">
      <c r="A305" s="1" t="n">
        <v>2</v>
      </c>
      <c r="B305" s="1" t="n">
        <v>20</v>
      </c>
      <c r="D305" s="1" t="n">
        <v>3</v>
      </c>
      <c r="E305" s="1" t="s">
        <v>14</v>
      </c>
      <c r="F305" s="2" t="n">
        <v>-469.566</v>
      </c>
      <c r="G305" s="2" t="n">
        <v>-279.078</v>
      </c>
      <c r="H305" s="2" t="n">
        <v>-132.032</v>
      </c>
      <c r="I305" s="2" t="n">
        <v>-3.878</v>
      </c>
      <c r="J305" s="2" t="n">
        <v>-2.001</v>
      </c>
      <c r="K305" s="2" t="n">
        <v>-2.944</v>
      </c>
      <c r="L305" s="2" t="n">
        <v>-140.786</v>
      </c>
      <c r="M305" s="2" t="n">
        <v>-1.28</v>
      </c>
    </row>
    <row r="306" customFormat="false" ht="15" hidden="false" customHeight="false" outlineLevel="0" collapsed="false">
      <c r="A306" s="1" t="n">
        <v>2</v>
      </c>
      <c r="B306" s="1" t="n">
        <v>20</v>
      </c>
      <c r="D306" s="1" t="n">
        <v>2</v>
      </c>
      <c r="E306" s="1" t="s">
        <v>11</v>
      </c>
      <c r="F306" s="2" t="n">
        <v>39.678</v>
      </c>
      <c r="G306" s="2" t="n">
        <v>23.413</v>
      </c>
      <c r="H306" s="2" t="n">
        <v>5.242</v>
      </c>
      <c r="I306" s="2" t="n">
        <v>-0.234</v>
      </c>
      <c r="J306" s="2" t="n">
        <v>0.046</v>
      </c>
      <c r="K306" s="2" t="n">
        <v>0.068</v>
      </c>
      <c r="L306" s="2" t="n">
        <v>5.132</v>
      </c>
      <c r="M306" s="2" t="n">
        <v>-0.271</v>
      </c>
    </row>
    <row r="307" customFormat="false" ht="15" hidden="false" customHeight="false" outlineLevel="0" collapsed="false">
      <c r="A307" s="1" t="n">
        <v>2</v>
      </c>
      <c r="B307" s="1" t="n">
        <v>20</v>
      </c>
      <c r="D307" s="1" t="n">
        <v>2</v>
      </c>
      <c r="E307" s="1" t="s">
        <v>12</v>
      </c>
      <c r="F307" s="2" t="n">
        <v>-39.994</v>
      </c>
      <c r="G307" s="2" t="n">
        <v>-23.35</v>
      </c>
      <c r="H307" s="2" t="n">
        <v>-26.806</v>
      </c>
      <c r="I307" s="2" t="n">
        <v>-0.561</v>
      </c>
      <c r="J307" s="2" t="n">
        <v>-0.397</v>
      </c>
      <c r="K307" s="2" t="n">
        <v>-0.584</v>
      </c>
      <c r="L307" s="2" t="n">
        <v>-29.519</v>
      </c>
      <c r="M307" s="2" t="n">
        <v>0.15</v>
      </c>
    </row>
    <row r="308" customFormat="false" ht="15" hidden="false" customHeight="false" outlineLevel="0" collapsed="false">
      <c r="A308" s="1" t="n">
        <v>2</v>
      </c>
      <c r="B308" s="1" t="n">
        <v>20</v>
      </c>
      <c r="D308" s="1" t="n">
        <v>2</v>
      </c>
      <c r="E308" s="1" t="s">
        <v>13</v>
      </c>
      <c r="F308" s="2" t="n">
        <v>22.131</v>
      </c>
      <c r="G308" s="2" t="n">
        <v>12.99</v>
      </c>
      <c r="H308" s="2" t="n">
        <v>8.735</v>
      </c>
      <c r="I308" s="2" t="n">
        <v>0.172</v>
      </c>
      <c r="J308" s="2" t="n">
        <v>0.123</v>
      </c>
      <c r="K308" s="2" t="n">
        <v>0.181</v>
      </c>
      <c r="L308" s="2" t="n">
        <v>9.625</v>
      </c>
      <c r="M308" s="2" t="n">
        <v>-0.117</v>
      </c>
    </row>
    <row r="309" customFormat="false" ht="15" hidden="false" customHeight="false" outlineLevel="0" collapsed="false">
      <c r="A309" s="1" t="n">
        <v>2</v>
      </c>
      <c r="B309" s="1" t="n">
        <v>20</v>
      </c>
      <c r="D309" s="1" t="n">
        <v>2</v>
      </c>
      <c r="E309" s="1" t="s">
        <v>14</v>
      </c>
      <c r="F309" s="2" t="n">
        <v>-579.371</v>
      </c>
      <c r="G309" s="2" t="n">
        <v>-344.437</v>
      </c>
      <c r="H309" s="2" t="n">
        <v>-153.625</v>
      </c>
      <c r="I309" s="2" t="n">
        <v>-4.391</v>
      </c>
      <c r="J309" s="2" t="n">
        <v>-2.337</v>
      </c>
      <c r="K309" s="2" t="n">
        <v>-3.439</v>
      </c>
      <c r="L309" s="2" t="n">
        <v>-164.654</v>
      </c>
      <c r="M309" s="2" t="n">
        <v>-1.311</v>
      </c>
    </row>
    <row r="310" customFormat="false" ht="15" hidden="false" customHeight="false" outlineLevel="0" collapsed="false">
      <c r="A310" s="1" t="n">
        <v>2</v>
      </c>
      <c r="B310" s="1" t="n">
        <v>20</v>
      </c>
      <c r="D310" s="1" t="n">
        <v>1</v>
      </c>
      <c r="E310" s="1" t="s">
        <v>11</v>
      </c>
      <c r="F310" s="2" t="n">
        <v>26.307</v>
      </c>
      <c r="G310" s="2" t="n">
        <v>15.106</v>
      </c>
      <c r="H310" s="2" t="n">
        <v>-15.343</v>
      </c>
      <c r="I310" s="2" t="n">
        <v>-0.335</v>
      </c>
      <c r="J310" s="2" t="n">
        <v>-0.23</v>
      </c>
      <c r="K310" s="2" t="n">
        <v>-0.339</v>
      </c>
      <c r="L310" s="2" t="n">
        <v>-16.879</v>
      </c>
      <c r="M310" s="2" t="n">
        <v>0.046</v>
      </c>
    </row>
    <row r="311" customFormat="false" ht="15" hidden="false" customHeight="false" outlineLevel="0" collapsed="false">
      <c r="A311" s="1" t="n">
        <v>2</v>
      </c>
      <c r="B311" s="1" t="n">
        <v>20</v>
      </c>
      <c r="D311" s="1" t="n">
        <v>1</v>
      </c>
      <c r="E311" s="1" t="s">
        <v>12</v>
      </c>
      <c r="F311" s="2" t="n">
        <v>-12.98</v>
      </c>
      <c r="G311" s="2" t="n">
        <v>-7.454</v>
      </c>
      <c r="H311" s="2" t="n">
        <v>6.5</v>
      </c>
      <c r="I311" s="2" t="n">
        <v>0.156</v>
      </c>
      <c r="J311" s="2" t="n">
        <v>0.1</v>
      </c>
      <c r="K311" s="2" t="n">
        <v>0.148</v>
      </c>
      <c r="L311" s="2" t="n">
        <v>7.139</v>
      </c>
      <c r="M311" s="2" t="n">
        <v>0.011</v>
      </c>
    </row>
    <row r="312" customFormat="false" ht="15" hidden="false" customHeight="false" outlineLevel="0" collapsed="false">
      <c r="A312" s="1" t="n">
        <v>2</v>
      </c>
      <c r="B312" s="1" t="n">
        <v>20</v>
      </c>
      <c r="D312" s="1" t="n">
        <v>1</v>
      </c>
      <c r="E312" s="1" t="s">
        <v>13</v>
      </c>
      <c r="F312" s="2" t="n">
        <v>10.913</v>
      </c>
      <c r="G312" s="2" t="n">
        <v>6.267</v>
      </c>
      <c r="H312" s="2" t="n">
        <v>-6.067</v>
      </c>
      <c r="I312" s="2" t="n">
        <v>-0.136</v>
      </c>
      <c r="J312" s="2" t="n">
        <v>-0.092</v>
      </c>
      <c r="K312" s="2" t="n">
        <v>-0.135</v>
      </c>
      <c r="L312" s="2" t="n">
        <v>-6.672</v>
      </c>
      <c r="M312" s="2" t="n">
        <v>0.01</v>
      </c>
    </row>
    <row r="313" customFormat="false" ht="15" hidden="false" customHeight="false" outlineLevel="0" collapsed="false">
      <c r="A313" s="1" t="n">
        <v>2</v>
      </c>
      <c r="B313" s="1" t="n">
        <v>20</v>
      </c>
      <c r="D313" s="1" t="n">
        <v>1</v>
      </c>
      <c r="E313" s="1" t="s">
        <v>14</v>
      </c>
      <c r="F313" s="2" t="n">
        <v>-681.035</v>
      </c>
      <c r="G313" s="2" t="n">
        <v>-402.972</v>
      </c>
      <c r="H313" s="2" t="n">
        <v>-159.371</v>
      </c>
      <c r="I313" s="2" t="n">
        <v>-4.487</v>
      </c>
      <c r="J313" s="2" t="n">
        <v>-2.423</v>
      </c>
      <c r="K313" s="2" t="n">
        <v>-3.565</v>
      </c>
      <c r="L313" s="2" t="n">
        <v>-171.159</v>
      </c>
      <c r="M313" s="2" t="n">
        <v>-1.258</v>
      </c>
    </row>
    <row r="314" customFormat="false" ht="15" hidden="false" customHeight="false" outlineLevel="0" collapsed="false">
      <c r="A314" s="1" t="n">
        <v>3</v>
      </c>
      <c r="B314" s="1" t="n">
        <v>7</v>
      </c>
      <c r="D314" s="1" t="n">
        <v>6</v>
      </c>
      <c r="E314" s="1" t="s">
        <v>11</v>
      </c>
      <c r="F314" s="2" t="n">
        <v>-44.277</v>
      </c>
      <c r="G314" s="2" t="n">
        <v>-26.875</v>
      </c>
      <c r="H314" s="2" t="n">
        <v>17.447</v>
      </c>
      <c r="I314" s="2" t="n">
        <v>-0.467</v>
      </c>
      <c r="J314" s="2" t="n">
        <v>-0.369</v>
      </c>
      <c r="K314" s="2" t="n">
        <v>-0.542</v>
      </c>
      <c r="L314" s="2" t="n">
        <v>19.097</v>
      </c>
      <c r="M314" s="2" t="n">
        <v>-0.261</v>
      </c>
    </row>
    <row r="315" customFormat="false" ht="15" hidden="false" customHeight="false" outlineLevel="0" collapsed="false">
      <c r="A315" s="1" t="n">
        <v>3</v>
      </c>
      <c r="B315" s="1" t="n">
        <v>7</v>
      </c>
      <c r="D315" s="1" t="n">
        <v>6</v>
      </c>
      <c r="E315" s="1" t="s">
        <v>12</v>
      </c>
      <c r="F315" s="2" t="n">
        <v>30.403</v>
      </c>
      <c r="G315" s="2" t="n">
        <v>18.519</v>
      </c>
      <c r="H315" s="2" t="n">
        <v>-11.534</v>
      </c>
      <c r="I315" s="2" t="n">
        <v>0.362</v>
      </c>
      <c r="J315" s="2" t="n">
        <v>0.267</v>
      </c>
      <c r="K315" s="2" t="n">
        <v>0.393</v>
      </c>
      <c r="L315" s="2" t="n">
        <v>-12.421</v>
      </c>
      <c r="M315" s="2" t="n">
        <v>0.251</v>
      </c>
    </row>
    <row r="316" customFormat="false" ht="15" hidden="false" customHeight="false" outlineLevel="0" collapsed="false">
      <c r="A316" s="1" t="n">
        <v>3</v>
      </c>
      <c r="B316" s="1" t="n">
        <v>7</v>
      </c>
      <c r="D316" s="1" t="n">
        <v>6</v>
      </c>
      <c r="E316" s="1" t="s">
        <v>13</v>
      </c>
      <c r="F316" s="2" t="n">
        <v>-23.337</v>
      </c>
      <c r="G316" s="2" t="n">
        <v>-14.186</v>
      </c>
      <c r="H316" s="2" t="n">
        <v>9.049</v>
      </c>
      <c r="I316" s="2" t="n">
        <v>-0.258</v>
      </c>
      <c r="J316" s="2" t="n">
        <v>-0.199</v>
      </c>
      <c r="K316" s="2" t="n">
        <v>-0.292</v>
      </c>
      <c r="L316" s="2" t="n">
        <v>9.849</v>
      </c>
      <c r="M316" s="2" t="n">
        <v>-0.16</v>
      </c>
    </row>
    <row r="317" customFormat="false" ht="15" hidden="false" customHeight="false" outlineLevel="0" collapsed="false">
      <c r="A317" s="1" t="n">
        <v>3</v>
      </c>
      <c r="B317" s="1" t="n">
        <v>7</v>
      </c>
      <c r="D317" s="1" t="n">
        <v>6</v>
      </c>
      <c r="E317" s="1" t="s">
        <v>14</v>
      </c>
      <c r="F317" s="2" t="n">
        <v>-53.665</v>
      </c>
      <c r="G317" s="2" t="n">
        <v>-32.616</v>
      </c>
      <c r="H317" s="2" t="n">
        <v>6.026</v>
      </c>
      <c r="I317" s="2" t="n">
        <v>-0.16</v>
      </c>
      <c r="J317" s="2" t="n">
        <v>-0.127</v>
      </c>
      <c r="K317" s="2" t="n">
        <v>-0.187</v>
      </c>
      <c r="L317" s="2" t="n">
        <v>6.602</v>
      </c>
      <c r="M317" s="2" t="n">
        <v>-0.088</v>
      </c>
    </row>
    <row r="318" customFormat="false" ht="15" hidden="false" customHeight="false" outlineLevel="0" collapsed="false">
      <c r="A318" s="1" t="n">
        <v>3</v>
      </c>
      <c r="B318" s="1" t="n">
        <v>7</v>
      </c>
      <c r="D318" s="1" t="n">
        <v>5</v>
      </c>
      <c r="E318" s="1" t="s">
        <v>11</v>
      </c>
      <c r="F318" s="2" t="n">
        <v>-20.687</v>
      </c>
      <c r="G318" s="2" t="n">
        <v>-12.726</v>
      </c>
      <c r="H318" s="2" t="n">
        <v>10.2</v>
      </c>
      <c r="I318" s="2" t="n">
        <v>0.23</v>
      </c>
      <c r="J318" s="2" t="n">
        <v>-0.184</v>
      </c>
      <c r="K318" s="2" t="n">
        <v>-0.271</v>
      </c>
      <c r="L318" s="2" t="n">
        <v>11.279</v>
      </c>
      <c r="M318" s="2" t="n">
        <v>-0.053</v>
      </c>
    </row>
    <row r="319" customFormat="false" ht="15" hidden="false" customHeight="false" outlineLevel="0" collapsed="false">
      <c r="A319" s="1" t="n">
        <v>3</v>
      </c>
      <c r="B319" s="1" t="n">
        <v>7</v>
      </c>
      <c r="D319" s="1" t="n">
        <v>5</v>
      </c>
      <c r="E319" s="1" t="s">
        <v>12</v>
      </c>
      <c r="F319" s="2" t="n">
        <v>23.7</v>
      </c>
      <c r="G319" s="2" t="n">
        <v>14.491</v>
      </c>
      <c r="H319" s="2" t="n">
        <v>-12.527</v>
      </c>
      <c r="I319" s="2" t="n">
        <v>0.366</v>
      </c>
      <c r="J319" s="2" t="n">
        <v>0.271</v>
      </c>
      <c r="K319" s="2" t="n">
        <v>0.398</v>
      </c>
      <c r="L319" s="2" t="n">
        <v>-13.166</v>
      </c>
      <c r="M319" s="2" t="n">
        <v>0.24</v>
      </c>
    </row>
    <row r="320" customFormat="false" ht="15" hidden="false" customHeight="false" outlineLevel="0" collapsed="false">
      <c r="A320" s="1" t="n">
        <v>3</v>
      </c>
      <c r="B320" s="1" t="n">
        <v>7</v>
      </c>
      <c r="D320" s="1" t="n">
        <v>5</v>
      </c>
      <c r="E320" s="1" t="s">
        <v>13</v>
      </c>
      <c r="F320" s="2" t="n">
        <v>-13.871</v>
      </c>
      <c r="G320" s="2" t="n">
        <v>-8.505</v>
      </c>
      <c r="H320" s="2" t="n">
        <v>7.052</v>
      </c>
      <c r="I320" s="2" t="n">
        <v>-0.18</v>
      </c>
      <c r="J320" s="2" t="n">
        <v>-0.142</v>
      </c>
      <c r="K320" s="2" t="n">
        <v>-0.209</v>
      </c>
      <c r="L320" s="2" t="n">
        <v>7.639</v>
      </c>
      <c r="M320" s="2" t="n">
        <v>-0.092</v>
      </c>
    </row>
    <row r="321" customFormat="false" ht="15" hidden="false" customHeight="false" outlineLevel="0" collapsed="false">
      <c r="A321" s="1" t="n">
        <v>3</v>
      </c>
      <c r="B321" s="1" t="n">
        <v>7</v>
      </c>
      <c r="D321" s="1" t="n">
        <v>5</v>
      </c>
      <c r="E321" s="1" t="s">
        <v>14</v>
      </c>
      <c r="F321" s="2" t="n">
        <v>-114.296</v>
      </c>
      <c r="G321" s="2" t="n">
        <v>-69.768</v>
      </c>
      <c r="H321" s="2" t="n">
        <v>14.305</v>
      </c>
      <c r="I321" s="2" t="n">
        <v>-0.378</v>
      </c>
      <c r="J321" s="2" t="n">
        <v>-0.299</v>
      </c>
      <c r="K321" s="2" t="n">
        <v>-0.441</v>
      </c>
      <c r="L321" s="2" t="n">
        <v>15.68</v>
      </c>
      <c r="M321" s="2" t="n">
        <v>-0.204</v>
      </c>
    </row>
    <row r="322" customFormat="false" ht="15" hidden="false" customHeight="false" outlineLevel="0" collapsed="false">
      <c r="A322" s="1" t="n">
        <v>3</v>
      </c>
      <c r="B322" s="1" t="n">
        <v>7</v>
      </c>
      <c r="D322" s="1" t="n">
        <v>4</v>
      </c>
      <c r="E322" s="1" t="s">
        <v>11</v>
      </c>
      <c r="F322" s="2" t="n">
        <v>-26.424</v>
      </c>
      <c r="G322" s="2" t="n">
        <v>-16.18</v>
      </c>
      <c r="H322" s="2" t="n">
        <v>8.269</v>
      </c>
      <c r="I322" s="2" t="n">
        <v>0.18</v>
      </c>
      <c r="J322" s="2" t="n">
        <v>-0.141</v>
      </c>
      <c r="K322" s="2" t="n">
        <v>-0.208</v>
      </c>
      <c r="L322" s="2" t="n">
        <v>9.225</v>
      </c>
      <c r="M322" s="2" t="n">
        <v>-0.002</v>
      </c>
    </row>
    <row r="323" customFormat="false" ht="15" hidden="false" customHeight="false" outlineLevel="0" collapsed="false">
      <c r="A323" s="1" t="n">
        <v>3</v>
      </c>
      <c r="B323" s="1" t="n">
        <v>7</v>
      </c>
      <c r="D323" s="1" t="n">
        <v>4</v>
      </c>
      <c r="E323" s="1" t="s">
        <v>12</v>
      </c>
      <c r="F323" s="2" t="n">
        <v>24.973</v>
      </c>
      <c r="G323" s="2" t="n">
        <v>15.25</v>
      </c>
      <c r="H323" s="2" t="n">
        <v>-15.723</v>
      </c>
      <c r="I323" s="2" t="n">
        <v>0.42</v>
      </c>
      <c r="J323" s="2" t="n">
        <v>0.326</v>
      </c>
      <c r="K323" s="2" t="n">
        <v>0.48</v>
      </c>
      <c r="L323" s="2" t="n">
        <v>-16.908</v>
      </c>
      <c r="M323" s="2" t="n">
        <v>0.236</v>
      </c>
    </row>
    <row r="324" customFormat="false" ht="15" hidden="false" customHeight="false" outlineLevel="0" collapsed="false">
      <c r="A324" s="1" t="n">
        <v>3</v>
      </c>
      <c r="B324" s="1" t="n">
        <v>7</v>
      </c>
      <c r="D324" s="1" t="n">
        <v>4</v>
      </c>
      <c r="E324" s="1" t="s">
        <v>13</v>
      </c>
      <c r="F324" s="2" t="n">
        <v>-16.061</v>
      </c>
      <c r="G324" s="2" t="n">
        <v>-9.822</v>
      </c>
      <c r="H324" s="2" t="n">
        <v>7.392</v>
      </c>
      <c r="I324" s="2" t="n">
        <v>0.179</v>
      </c>
      <c r="J324" s="2" t="n">
        <v>-0.146</v>
      </c>
      <c r="K324" s="2" t="n">
        <v>-0.215</v>
      </c>
      <c r="L324" s="2" t="n">
        <v>8.167</v>
      </c>
      <c r="M324" s="2" t="n">
        <v>-0.074</v>
      </c>
    </row>
    <row r="325" customFormat="false" ht="15" hidden="false" customHeight="false" outlineLevel="0" collapsed="false">
      <c r="A325" s="1" t="n">
        <v>3</v>
      </c>
      <c r="B325" s="1" t="n">
        <v>7</v>
      </c>
      <c r="D325" s="1" t="n">
        <v>4</v>
      </c>
      <c r="E325" s="1" t="s">
        <v>14</v>
      </c>
      <c r="F325" s="2" t="n">
        <v>-174.635</v>
      </c>
      <c r="G325" s="2" t="n">
        <v>-106.748</v>
      </c>
      <c r="H325" s="2" t="n">
        <v>21.962</v>
      </c>
      <c r="I325" s="2" t="n">
        <v>-0.57</v>
      </c>
      <c r="J325" s="2" t="n">
        <v>-0.455</v>
      </c>
      <c r="K325" s="2" t="n">
        <v>-0.669</v>
      </c>
      <c r="L325" s="2" t="n">
        <v>24.134</v>
      </c>
      <c r="M325" s="2" t="n">
        <v>-0.296</v>
      </c>
    </row>
    <row r="326" customFormat="false" ht="15" hidden="false" customHeight="false" outlineLevel="0" collapsed="false">
      <c r="A326" s="1" t="n">
        <v>3</v>
      </c>
      <c r="B326" s="1" t="n">
        <v>7</v>
      </c>
      <c r="D326" s="1" t="n">
        <v>3</v>
      </c>
      <c r="E326" s="1" t="s">
        <v>11</v>
      </c>
      <c r="F326" s="2" t="n">
        <v>-24.598</v>
      </c>
      <c r="G326" s="2" t="n">
        <v>-15.098</v>
      </c>
      <c r="H326" s="2" t="n">
        <v>3.141</v>
      </c>
      <c r="I326" s="2" t="n">
        <v>0.087</v>
      </c>
      <c r="J326" s="2" t="n">
        <v>-0.024</v>
      </c>
      <c r="K326" s="2" t="n">
        <v>-0.036</v>
      </c>
      <c r="L326" s="2" t="n">
        <v>2.824</v>
      </c>
      <c r="M326" s="2" t="n">
        <v>0.065</v>
      </c>
    </row>
    <row r="327" customFormat="false" ht="15" hidden="false" customHeight="false" outlineLevel="0" collapsed="false">
      <c r="A327" s="1" t="n">
        <v>3</v>
      </c>
      <c r="B327" s="1" t="n">
        <v>7</v>
      </c>
      <c r="D327" s="1" t="n">
        <v>3</v>
      </c>
      <c r="E327" s="1" t="s">
        <v>12</v>
      </c>
      <c r="F327" s="2" t="n">
        <v>23.914</v>
      </c>
      <c r="G327" s="2" t="n">
        <v>14.601</v>
      </c>
      <c r="H327" s="2" t="n">
        <v>-18.728</v>
      </c>
      <c r="I327" s="2" t="n">
        <v>0.496</v>
      </c>
      <c r="J327" s="2" t="n">
        <v>0.408</v>
      </c>
      <c r="K327" s="2" t="n">
        <v>0.6</v>
      </c>
      <c r="L327" s="2" t="n">
        <v>-20.65</v>
      </c>
      <c r="M327" s="2" t="n">
        <v>0.263</v>
      </c>
    </row>
    <row r="328" customFormat="false" ht="15" hidden="false" customHeight="false" outlineLevel="0" collapsed="false">
      <c r="A328" s="1" t="n">
        <v>3</v>
      </c>
      <c r="B328" s="1" t="n">
        <v>7</v>
      </c>
      <c r="D328" s="1" t="n">
        <v>3</v>
      </c>
      <c r="E328" s="1" t="s">
        <v>13</v>
      </c>
      <c r="F328" s="2" t="n">
        <v>-15.16</v>
      </c>
      <c r="G328" s="2" t="n">
        <v>-9.281</v>
      </c>
      <c r="H328" s="2" t="n">
        <v>6.543</v>
      </c>
      <c r="I328" s="2" t="n">
        <v>0.158</v>
      </c>
      <c r="J328" s="2" t="n">
        <v>-0.135</v>
      </c>
      <c r="K328" s="2" t="n">
        <v>-0.199</v>
      </c>
      <c r="L328" s="2" t="n">
        <v>7.335</v>
      </c>
      <c r="M328" s="2" t="n">
        <v>-0.062</v>
      </c>
    </row>
    <row r="329" customFormat="false" ht="15" hidden="false" customHeight="false" outlineLevel="0" collapsed="false">
      <c r="A329" s="1" t="n">
        <v>3</v>
      </c>
      <c r="B329" s="1" t="n">
        <v>7</v>
      </c>
      <c r="D329" s="1" t="n">
        <v>3</v>
      </c>
      <c r="E329" s="1" t="s">
        <v>14</v>
      </c>
      <c r="F329" s="2" t="n">
        <v>-234.665</v>
      </c>
      <c r="G329" s="2" t="n">
        <v>-143.544</v>
      </c>
      <c r="H329" s="2" t="n">
        <v>28.631</v>
      </c>
      <c r="I329" s="2" t="n">
        <v>-0.73</v>
      </c>
      <c r="J329" s="2" t="n">
        <v>-0.587</v>
      </c>
      <c r="K329" s="2" t="n">
        <v>-0.864</v>
      </c>
      <c r="L329" s="2" t="n">
        <v>31.579</v>
      </c>
      <c r="M329" s="2" t="n">
        <v>-0.361</v>
      </c>
    </row>
    <row r="330" customFormat="false" ht="15" hidden="false" customHeight="false" outlineLevel="0" collapsed="false">
      <c r="A330" s="1" t="n">
        <v>3</v>
      </c>
      <c r="B330" s="1" t="n">
        <v>7</v>
      </c>
      <c r="D330" s="1" t="n">
        <v>2</v>
      </c>
      <c r="E330" s="1" t="s">
        <v>11</v>
      </c>
      <c r="F330" s="2" t="n">
        <v>-24.735</v>
      </c>
      <c r="G330" s="2" t="n">
        <v>-15.206</v>
      </c>
      <c r="H330" s="2" t="n">
        <v>-6.613</v>
      </c>
      <c r="I330" s="2" t="n">
        <v>0.247</v>
      </c>
      <c r="J330" s="2" t="n">
        <v>0.179</v>
      </c>
      <c r="K330" s="2" t="n">
        <v>0.264</v>
      </c>
      <c r="L330" s="2" t="n">
        <v>-6.771</v>
      </c>
      <c r="M330" s="2" t="n">
        <v>0.19</v>
      </c>
    </row>
    <row r="331" customFormat="false" ht="15" hidden="false" customHeight="false" outlineLevel="0" collapsed="false">
      <c r="A331" s="1" t="n">
        <v>3</v>
      </c>
      <c r="B331" s="1" t="n">
        <v>7</v>
      </c>
      <c r="D331" s="1" t="n">
        <v>2</v>
      </c>
      <c r="E331" s="1" t="s">
        <v>12</v>
      </c>
      <c r="F331" s="2" t="n">
        <v>26.712</v>
      </c>
      <c r="G331" s="2" t="n">
        <v>16.345</v>
      </c>
      <c r="H331" s="2" t="n">
        <v>-19.31</v>
      </c>
      <c r="I331" s="2" t="n">
        <v>-0.422</v>
      </c>
      <c r="J331" s="2" t="n">
        <v>0.313</v>
      </c>
      <c r="K331" s="2" t="n">
        <v>0.46</v>
      </c>
      <c r="L331" s="2" t="n">
        <v>-21.88</v>
      </c>
      <c r="M331" s="2" t="n">
        <v>-0.011</v>
      </c>
    </row>
    <row r="332" customFormat="false" ht="15" hidden="false" customHeight="false" outlineLevel="0" collapsed="false">
      <c r="A332" s="1" t="n">
        <v>3</v>
      </c>
      <c r="B332" s="1" t="n">
        <v>7</v>
      </c>
      <c r="D332" s="1" t="n">
        <v>2</v>
      </c>
      <c r="E332" s="1" t="s">
        <v>13</v>
      </c>
      <c r="F332" s="2" t="n">
        <v>-14.291</v>
      </c>
      <c r="G332" s="2" t="n">
        <v>-8.764</v>
      </c>
      <c r="H332" s="2" t="n">
        <v>3.752</v>
      </c>
      <c r="I332" s="2" t="n">
        <v>0.099</v>
      </c>
      <c r="J332" s="2" t="n">
        <v>-0.037</v>
      </c>
      <c r="K332" s="2" t="n">
        <v>-0.054</v>
      </c>
      <c r="L332" s="2" t="n">
        <v>4.197</v>
      </c>
      <c r="M332" s="2" t="n">
        <v>0.056</v>
      </c>
    </row>
    <row r="333" customFormat="false" ht="15" hidden="false" customHeight="false" outlineLevel="0" collapsed="false">
      <c r="A333" s="1" t="n">
        <v>3</v>
      </c>
      <c r="B333" s="1" t="n">
        <v>7</v>
      </c>
      <c r="D333" s="1" t="n">
        <v>2</v>
      </c>
      <c r="E333" s="1" t="s">
        <v>14</v>
      </c>
      <c r="F333" s="2" t="n">
        <v>-294.264</v>
      </c>
      <c r="G333" s="2" t="n">
        <v>-180.087</v>
      </c>
      <c r="H333" s="2" t="n">
        <v>33.222</v>
      </c>
      <c r="I333" s="2" t="n">
        <v>-0.832</v>
      </c>
      <c r="J333" s="2" t="n">
        <v>-0.673</v>
      </c>
      <c r="K333" s="2" t="n">
        <v>-0.991</v>
      </c>
      <c r="L333" s="2" t="n">
        <v>36.773</v>
      </c>
      <c r="M333" s="2" t="n">
        <v>-0.389</v>
      </c>
    </row>
    <row r="334" customFormat="false" ht="15" hidden="false" customHeight="false" outlineLevel="0" collapsed="false">
      <c r="A334" s="1" t="n">
        <v>3</v>
      </c>
      <c r="B334" s="1" t="n">
        <v>7</v>
      </c>
      <c r="D334" s="1" t="n">
        <v>1</v>
      </c>
      <c r="E334" s="1" t="s">
        <v>11</v>
      </c>
      <c r="F334" s="2" t="n">
        <v>-20.142</v>
      </c>
      <c r="G334" s="2" t="n">
        <v>-12.384</v>
      </c>
      <c r="H334" s="2" t="n">
        <v>-15.56</v>
      </c>
      <c r="I334" s="2" t="n">
        <v>-0.34</v>
      </c>
      <c r="J334" s="2" t="n">
        <v>0.251</v>
      </c>
      <c r="K334" s="2" t="n">
        <v>0.369</v>
      </c>
      <c r="L334" s="2" t="n">
        <v>-17.636</v>
      </c>
      <c r="M334" s="2" t="n">
        <v>-0.018</v>
      </c>
    </row>
    <row r="335" customFormat="false" ht="15" hidden="false" customHeight="false" outlineLevel="0" collapsed="false">
      <c r="A335" s="1" t="n">
        <v>3</v>
      </c>
      <c r="B335" s="1" t="n">
        <v>7</v>
      </c>
      <c r="D335" s="1" t="n">
        <v>1</v>
      </c>
      <c r="E335" s="1" t="s">
        <v>12</v>
      </c>
      <c r="F335" s="2" t="n">
        <v>9.929</v>
      </c>
      <c r="G335" s="2" t="n">
        <v>6.104</v>
      </c>
      <c r="H335" s="2" t="n">
        <v>6.666</v>
      </c>
      <c r="I335" s="2" t="n">
        <v>0.147</v>
      </c>
      <c r="J335" s="2" t="n">
        <v>-0.118</v>
      </c>
      <c r="K335" s="2" t="n">
        <v>-0.174</v>
      </c>
      <c r="L335" s="2" t="n">
        <v>7.561</v>
      </c>
      <c r="M335" s="2" t="n">
        <v>0.002</v>
      </c>
    </row>
    <row r="336" customFormat="false" ht="15" hidden="false" customHeight="false" outlineLevel="0" collapsed="false">
      <c r="A336" s="1" t="n">
        <v>3</v>
      </c>
      <c r="B336" s="1" t="n">
        <v>7</v>
      </c>
      <c r="D336" s="1" t="n">
        <v>1</v>
      </c>
      <c r="E336" s="1" t="s">
        <v>13</v>
      </c>
      <c r="F336" s="2" t="n">
        <v>-8.353</v>
      </c>
      <c r="G336" s="2" t="n">
        <v>-5.136</v>
      </c>
      <c r="H336" s="2" t="n">
        <v>-6.174</v>
      </c>
      <c r="I336" s="2" t="n">
        <v>-0.135</v>
      </c>
      <c r="J336" s="2" t="n">
        <v>0.102</v>
      </c>
      <c r="K336" s="2" t="n">
        <v>0.151</v>
      </c>
      <c r="L336" s="2" t="n">
        <v>-6.999</v>
      </c>
      <c r="M336" s="2" t="n">
        <v>-0.006</v>
      </c>
    </row>
    <row r="337" customFormat="false" ht="15" hidden="false" customHeight="false" outlineLevel="0" collapsed="false">
      <c r="A337" s="1" t="n">
        <v>3</v>
      </c>
      <c r="B337" s="1" t="n">
        <v>7</v>
      </c>
      <c r="D337" s="1" t="n">
        <v>1</v>
      </c>
      <c r="E337" s="1" t="s">
        <v>14</v>
      </c>
      <c r="F337" s="2" t="n">
        <v>-353.192</v>
      </c>
      <c r="G337" s="2" t="n">
        <v>-216.228</v>
      </c>
      <c r="H337" s="2" t="n">
        <v>34.674</v>
      </c>
      <c r="I337" s="2" t="n">
        <v>-0.862</v>
      </c>
      <c r="J337" s="2" t="n">
        <v>-0.698</v>
      </c>
      <c r="K337" s="2" t="n">
        <v>-1.027</v>
      </c>
      <c r="L337" s="2" t="n">
        <v>38.43</v>
      </c>
      <c r="M337" s="2" t="n">
        <v>-0.393</v>
      </c>
    </row>
    <row r="338" customFormat="false" ht="15" hidden="false" customHeight="false" outlineLevel="0" collapsed="false">
      <c r="A338" s="1" t="n">
        <v>3</v>
      </c>
      <c r="B338" s="1" t="n">
        <v>8</v>
      </c>
      <c r="D338" s="1" t="n">
        <v>6</v>
      </c>
      <c r="E338" s="1" t="s">
        <v>11</v>
      </c>
      <c r="F338" s="2" t="n">
        <v>25.004</v>
      </c>
      <c r="G338" s="2" t="n">
        <v>15.257</v>
      </c>
      <c r="H338" s="2" t="n">
        <v>36.055</v>
      </c>
      <c r="I338" s="2" t="n">
        <v>-0.98</v>
      </c>
      <c r="J338" s="2" t="n">
        <v>-0.768</v>
      </c>
      <c r="K338" s="2" t="n">
        <v>-1.13</v>
      </c>
      <c r="L338" s="2" t="n">
        <v>39.327</v>
      </c>
      <c r="M338" s="2" t="n">
        <v>-0.563</v>
      </c>
    </row>
    <row r="339" customFormat="false" ht="15" hidden="false" customHeight="false" outlineLevel="0" collapsed="false">
      <c r="A339" s="1" t="n">
        <v>3</v>
      </c>
      <c r="B339" s="1" t="n">
        <v>8</v>
      </c>
      <c r="D339" s="1" t="n">
        <v>6</v>
      </c>
      <c r="E339" s="1" t="s">
        <v>12</v>
      </c>
      <c r="F339" s="2" t="n">
        <v>-21.392</v>
      </c>
      <c r="G339" s="2" t="n">
        <v>-13.084</v>
      </c>
      <c r="H339" s="2" t="n">
        <v>-30.518</v>
      </c>
      <c r="I339" s="2" t="n">
        <v>0.833</v>
      </c>
      <c r="J339" s="2" t="n">
        <v>0.651</v>
      </c>
      <c r="K339" s="2" t="n">
        <v>0.958</v>
      </c>
      <c r="L339" s="2" t="n">
        <v>-33.276</v>
      </c>
      <c r="M339" s="2" t="n">
        <v>0.482</v>
      </c>
    </row>
    <row r="340" customFormat="false" ht="15" hidden="false" customHeight="false" outlineLevel="0" collapsed="false">
      <c r="A340" s="1" t="n">
        <v>3</v>
      </c>
      <c r="B340" s="1" t="n">
        <v>8</v>
      </c>
      <c r="D340" s="1" t="n">
        <v>6</v>
      </c>
      <c r="E340" s="1" t="s">
        <v>13</v>
      </c>
      <c r="F340" s="2" t="n">
        <v>14.499</v>
      </c>
      <c r="G340" s="2" t="n">
        <v>8.856</v>
      </c>
      <c r="H340" s="2" t="n">
        <v>20.804</v>
      </c>
      <c r="I340" s="2" t="n">
        <v>-0.566</v>
      </c>
      <c r="J340" s="2" t="n">
        <v>-0.443</v>
      </c>
      <c r="K340" s="2" t="n">
        <v>-0.652</v>
      </c>
      <c r="L340" s="2" t="n">
        <v>22.688</v>
      </c>
      <c r="M340" s="2" t="n">
        <v>-0.327</v>
      </c>
    </row>
    <row r="341" customFormat="false" ht="15" hidden="false" customHeight="false" outlineLevel="0" collapsed="false">
      <c r="A341" s="1" t="n">
        <v>3</v>
      </c>
      <c r="B341" s="1" t="n">
        <v>8</v>
      </c>
      <c r="D341" s="1" t="n">
        <v>6</v>
      </c>
      <c r="E341" s="1" t="s">
        <v>14</v>
      </c>
      <c r="F341" s="2" t="n">
        <v>-55.337</v>
      </c>
      <c r="G341" s="2" t="n">
        <v>-33.673</v>
      </c>
      <c r="H341" s="2" t="n">
        <v>27.671</v>
      </c>
      <c r="I341" s="2" t="n">
        <v>-0.764</v>
      </c>
      <c r="J341" s="2" t="n">
        <v>-0.594</v>
      </c>
      <c r="K341" s="2" t="n">
        <v>-0.874</v>
      </c>
      <c r="L341" s="2" t="n">
        <v>30.079</v>
      </c>
      <c r="M341" s="2" t="n">
        <v>-0.451</v>
      </c>
    </row>
    <row r="342" customFormat="false" ht="15" hidden="false" customHeight="false" outlineLevel="0" collapsed="false">
      <c r="A342" s="1" t="n">
        <v>3</v>
      </c>
      <c r="B342" s="1" t="n">
        <v>8</v>
      </c>
      <c r="D342" s="1" t="n">
        <v>5</v>
      </c>
      <c r="E342" s="1" t="s">
        <v>11</v>
      </c>
      <c r="F342" s="2" t="n">
        <v>18.099</v>
      </c>
      <c r="G342" s="2" t="n">
        <v>11.085</v>
      </c>
      <c r="H342" s="2" t="n">
        <v>26.586</v>
      </c>
      <c r="I342" s="2" t="n">
        <v>-0.682</v>
      </c>
      <c r="J342" s="2" t="n">
        <v>-0.546</v>
      </c>
      <c r="K342" s="2" t="n">
        <v>-0.803</v>
      </c>
      <c r="L342" s="2" t="n">
        <v>29.178</v>
      </c>
      <c r="M342" s="2" t="n">
        <v>-0.345</v>
      </c>
    </row>
    <row r="343" customFormat="false" ht="15" hidden="false" customHeight="false" outlineLevel="0" collapsed="false">
      <c r="A343" s="1" t="n">
        <v>3</v>
      </c>
      <c r="B343" s="1" t="n">
        <v>8</v>
      </c>
      <c r="D343" s="1" t="n">
        <v>5</v>
      </c>
      <c r="E343" s="1" t="s">
        <v>12</v>
      </c>
      <c r="F343" s="2" t="n">
        <v>-18.48</v>
      </c>
      <c r="G343" s="2" t="n">
        <v>-11.319</v>
      </c>
      <c r="H343" s="2" t="n">
        <v>-27.543</v>
      </c>
      <c r="I343" s="2" t="n">
        <v>0.713</v>
      </c>
      <c r="J343" s="2" t="n">
        <v>0.568</v>
      </c>
      <c r="K343" s="2" t="n">
        <v>0.836</v>
      </c>
      <c r="L343" s="2" t="n">
        <v>-30.186</v>
      </c>
      <c r="M343" s="2" t="n">
        <v>0.369</v>
      </c>
    </row>
    <row r="344" customFormat="false" ht="15" hidden="false" customHeight="false" outlineLevel="0" collapsed="false">
      <c r="A344" s="1" t="n">
        <v>3</v>
      </c>
      <c r="B344" s="1" t="n">
        <v>8</v>
      </c>
      <c r="D344" s="1" t="n">
        <v>5</v>
      </c>
      <c r="E344" s="1" t="s">
        <v>13</v>
      </c>
      <c r="F344" s="2" t="n">
        <v>11.431</v>
      </c>
      <c r="G344" s="2" t="n">
        <v>7.001</v>
      </c>
      <c r="H344" s="2" t="n">
        <v>16.915</v>
      </c>
      <c r="I344" s="2" t="n">
        <v>-0.436</v>
      </c>
      <c r="J344" s="2" t="n">
        <v>-0.348</v>
      </c>
      <c r="K344" s="2" t="n">
        <v>-0.512</v>
      </c>
      <c r="L344" s="2" t="n">
        <v>18.551</v>
      </c>
      <c r="M344" s="2" t="n">
        <v>-0.223</v>
      </c>
    </row>
    <row r="345" customFormat="false" ht="15" hidden="false" customHeight="false" outlineLevel="0" collapsed="false">
      <c r="A345" s="1" t="n">
        <v>3</v>
      </c>
      <c r="B345" s="1" t="n">
        <v>8</v>
      </c>
      <c r="D345" s="1" t="n">
        <v>5</v>
      </c>
      <c r="E345" s="1" t="s">
        <v>14</v>
      </c>
      <c r="F345" s="2" t="n">
        <v>-116.161</v>
      </c>
      <c r="G345" s="2" t="n">
        <v>-71.171</v>
      </c>
      <c r="H345" s="2" t="n">
        <v>64.374</v>
      </c>
      <c r="I345" s="2" t="n">
        <v>-1.743</v>
      </c>
      <c r="J345" s="2" t="n">
        <v>-1.366</v>
      </c>
      <c r="K345" s="2" t="n">
        <v>-2.01</v>
      </c>
      <c r="L345" s="2" t="n">
        <v>70.163</v>
      </c>
      <c r="M345" s="2" t="n">
        <v>-0.995</v>
      </c>
    </row>
    <row r="346" customFormat="false" ht="15" hidden="false" customHeight="false" outlineLevel="0" collapsed="false">
      <c r="A346" s="1" t="n">
        <v>3</v>
      </c>
      <c r="B346" s="1" t="n">
        <v>8</v>
      </c>
      <c r="D346" s="1" t="n">
        <v>4</v>
      </c>
      <c r="E346" s="1" t="s">
        <v>11</v>
      </c>
      <c r="F346" s="2" t="n">
        <v>18.249</v>
      </c>
      <c r="G346" s="2" t="n">
        <v>11.16</v>
      </c>
      <c r="H346" s="2" t="n">
        <v>25.975</v>
      </c>
      <c r="I346" s="2" t="n">
        <v>0.634</v>
      </c>
      <c r="J346" s="2" t="n">
        <v>-0.518</v>
      </c>
      <c r="K346" s="2" t="n">
        <v>-0.762</v>
      </c>
      <c r="L346" s="2" t="n">
        <v>28.832</v>
      </c>
      <c r="M346" s="2" t="n">
        <v>-0.267</v>
      </c>
    </row>
    <row r="347" customFormat="false" ht="15" hidden="false" customHeight="false" outlineLevel="0" collapsed="false">
      <c r="A347" s="1" t="n">
        <v>3</v>
      </c>
      <c r="B347" s="1" t="n">
        <v>8</v>
      </c>
      <c r="D347" s="1" t="n">
        <v>4</v>
      </c>
      <c r="E347" s="1" t="s">
        <v>12</v>
      </c>
      <c r="F347" s="2" t="n">
        <v>-17.909</v>
      </c>
      <c r="G347" s="2" t="n">
        <v>-10.963</v>
      </c>
      <c r="H347" s="2" t="n">
        <v>-26.582</v>
      </c>
      <c r="I347" s="2" t="n">
        <v>0.653</v>
      </c>
      <c r="J347" s="2" t="n">
        <v>0.533</v>
      </c>
      <c r="K347" s="2" t="n">
        <v>0.784</v>
      </c>
      <c r="L347" s="2" t="n">
        <v>-29.456</v>
      </c>
      <c r="M347" s="2" t="n">
        <v>0.285</v>
      </c>
    </row>
    <row r="348" customFormat="false" ht="15" hidden="false" customHeight="false" outlineLevel="0" collapsed="false">
      <c r="A348" s="1" t="n">
        <v>3</v>
      </c>
      <c r="B348" s="1" t="n">
        <v>8</v>
      </c>
      <c r="D348" s="1" t="n">
        <v>4</v>
      </c>
      <c r="E348" s="1" t="s">
        <v>13</v>
      </c>
      <c r="F348" s="2" t="n">
        <v>11.299</v>
      </c>
      <c r="G348" s="2" t="n">
        <v>6.914</v>
      </c>
      <c r="H348" s="2" t="n">
        <v>16.424</v>
      </c>
      <c r="I348" s="2" t="n">
        <v>-0.402</v>
      </c>
      <c r="J348" s="2" t="n">
        <v>-0.328</v>
      </c>
      <c r="K348" s="2" t="n">
        <v>-0.483</v>
      </c>
      <c r="L348" s="2" t="n">
        <v>18.215</v>
      </c>
      <c r="M348" s="2" t="n">
        <v>-0.172</v>
      </c>
    </row>
    <row r="349" customFormat="false" ht="15" hidden="false" customHeight="false" outlineLevel="0" collapsed="false">
      <c r="A349" s="1" t="n">
        <v>3</v>
      </c>
      <c r="B349" s="1" t="n">
        <v>8</v>
      </c>
      <c r="D349" s="1" t="n">
        <v>4</v>
      </c>
      <c r="E349" s="1" t="s">
        <v>14</v>
      </c>
      <c r="F349" s="2" t="n">
        <v>-180.256</v>
      </c>
      <c r="G349" s="2" t="n">
        <v>-110.66</v>
      </c>
      <c r="H349" s="2" t="n">
        <v>99.925</v>
      </c>
      <c r="I349" s="2" t="n">
        <v>-2.632</v>
      </c>
      <c r="J349" s="2" t="n">
        <v>-2.089</v>
      </c>
      <c r="K349" s="2" t="n">
        <v>-3.074</v>
      </c>
      <c r="L349" s="2" t="n">
        <v>109.441</v>
      </c>
      <c r="M349" s="2" t="n">
        <v>-1.417</v>
      </c>
    </row>
    <row r="350" customFormat="false" ht="15" hidden="false" customHeight="false" outlineLevel="0" collapsed="false">
      <c r="A350" s="1" t="n">
        <v>3</v>
      </c>
      <c r="B350" s="1" t="n">
        <v>8</v>
      </c>
      <c r="D350" s="1" t="n">
        <v>3</v>
      </c>
      <c r="E350" s="1" t="s">
        <v>11</v>
      </c>
      <c r="F350" s="2" t="n">
        <v>17.03</v>
      </c>
      <c r="G350" s="2" t="n">
        <v>10.408</v>
      </c>
      <c r="H350" s="2" t="n">
        <v>20.683</v>
      </c>
      <c r="I350" s="2" t="n">
        <v>0.476</v>
      </c>
      <c r="J350" s="2" t="n">
        <v>-0.393</v>
      </c>
      <c r="K350" s="2" t="n">
        <v>-0.578</v>
      </c>
      <c r="L350" s="2" t="n">
        <v>23.236</v>
      </c>
      <c r="M350" s="2" t="n">
        <v>-0.139</v>
      </c>
    </row>
    <row r="351" customFormat="false" ht="15" hidden="false" customHeight="false" outlineLevel="0" collapsed="false">
      <c r="A351" s="1" t="n">
        <v>3</v>
      </c>
      <c r="B351" s="1" t="n">
        <v>8</v>
      </c>
      <c r="D351" s="1" t="n">
        <v>3</v>
      </c>
      <c r="E351" s="1" t="s">
        <v>12</v>
      </c>
      <c r="F351" s="2" t="n">
        <v>-16.849</v>
      </c>
      <c r="G351" s="2" t="n">
        <v>-10.312</v>
      </c>
      <c r="H351" s="2" t="n">
        <v>-22.358</v>
      </c>
      <c r="I351" s="2" t="n">
        <v>-0.52</v>
      </c>
      <c r="J351" s="2" t="n">
        <v>0.429</v>
      </c>
      <c r="K351" s="2" t="n">
        <v>0.631</v>
      </c>
      <c r="L351" s="2" t="n">
        <v>-25.082</v>
      </c>
      <c r="M351" s="2" t="n">
        <v>0.164</v>
      </c>
    </row>
    <row r="352" customFormat="false" ht="15" hidden="false" customHeight="false" outlineLevel="0" collapsed="false">
      <c r="A352" s="1" t="n">
        <v>3</v>
      </c>
      <c r="B352" s="1" t="n">
        <v>8</v>
      </c>
      <c r="D352" s="1" t="n">
        <v>3</v>
      </c>
      <c r="E352" s="1" t="s">
        <v>13</v>
      </c>
      <c r="F352" s="2" t="n">
        <v>10.587</v>
      </c>
      <c r="G352" s="2" t="n">
        <v>6.475</v>
      </c>
      <c r="H352" s="2" t="n">
        <v>13.45</v>
      </c>
      <c r="I352" s="2" t="n">
        <v>0.311</v>
      </c>
      <c r="J352" s="2" t="n">
        <v>-0.257</v>
      </c>
      <c r="K352" s="2" t="n">
        <v>-0.378</v>
      </c>
      <c r="L352" s="2" t="n">
        <v>15.099</v>
      </c>
      <c r="M352" s="2" t="n">
        <v>-0.095</v>
      </c>
    </row>
    <row r="353" customFormat="false" ht="15" hidden="false" customHeight="false" outlineLevel="0" collapsed="false">
      <c r="A353" s="1" t="n">
        <v>3</v>
      </c>
      <c r="B353" s="1" t="n">
        <v>8</v>
      </c>
      <c r="D353" s="1" t="n">
        <v>3</v>
      </c>
      <c r="E353" s="1" t="s">
        <v>14</v>
      </c>
      <c r="F353" s="2" t="n">
        <v>-247.639</v>
      </c>
      <c r="G353" s="2" t="n">
        <v>-152.152</v>
      </c>
      <c r="H353" s="2" t="n">
        <v>131.29</v>
      </c>
      <c r="I353" s="2" t="n">
        <v>-3.363</v>
      </c>
      <c r="J353" s="2" t="n">
        <v>-2.702</v>
      </c>
      <c r="K353" s="2" t="n">
        <v>-3.976</v>
      </c>
      <c r="L353" s="2" t="n">
        <v>144.657</v>
      </c>
      <c r="M353" s="2" t="n">
        <v>-1.683</v>
      </c>
    </row>
    <row r="354" customFormat="false" ht="15" hidden="false" customHeight="false" outlineLevel="0" collapsed="false">
      <c r="A354" s="1" t="n">
        <v>3</v>
      </c>
      <c r="B354" s="1" t="n">
        <v>8</v>
      </c>
      <c r="D354" s="1" t="n">
        <v>2</v>
      </c>
      <c r="E354" s="1" t="s">
        <v>11</v>
      </c>
      <c r="F354" s="2" t="n">
        <v>14.726</v>
      </c>
      <c r="G354" s="2" t="n">
        <v>8.986</v>
      </c>
      <c r="H354" s="2" t="n">
        <v>9.422</v>
      </c>
      <c r="I354" s="2" t="n">
        <v>0.206</v>
      </c>
      <c r="J354" s="2" t="n">
        <v>-0.147</v>
      </c>
      <c r="K354" s="2" t="n">
        <v>-0.216</v>
      </c>
      <c r="L354" s="2" t="n">
        <v>10.671</v>
      </c>
      <c r="M354" s="2" t="n">
        <v>0.014</v>
      </c>
    </row>
    <row r="355" customFormat="false" ht="15" hidden="false" customHeight="false" outlineLevel="0" collapsed="false">
      <c r="A355" s="1" t="n">
        <v>3</v>
      </c>
      <c r="B355" s="1" t="n">
        <v>8</v>
      </c>
      <c r="D355" s="1" t="n">
        <v>2</v>
      </c>
      <c r="E355" s="1" t="s">
        <v>12</v>
      </c>
      <c r="F355" s="2" t="n">
        <v>-15.022</v>
      </c>
      <c r="G355" s="2" t="n">
        <v>-9.181</v>
      </c>
      <c r="H355" s="2" t="n">
        <v>-11.143</v>
      </c>
      <c r="I355" s="2" t="n">
        <v>-0.243</v>
      </c>
      <c r="J355" s="2" t="n">
        <v>0.18</v>
      </c>
      <c r="K355" s="2" t="n">
        <v>0.265</v>
      </c>
      <c r="L355" s="2" t="n">
        <v>-12.616</v>
      </c>
      <c r="M355" s="2" t="n">
        <v>0</v>
      </c>
    </row>
    <row r="356" customFormat="false" ht="15" hidden="false" customHeight="false" outlineLevel="0" collapsed="false">
      <c r="A356" s="1" t="n">
        <v>3</v>
      </c>
      <c r="B356" s="1" t="n">
        <v>8</v>
      </c>
      <c r="D356" s="1" t="n">
        <v>2</v>
      </c>
      <c r="E356" s="1" t="s">
        <v>13</v>
      </c>
      <c r="F356" s="2" t="n">
        <v>8.263</v>
      </c>
      <c r="G356" s="2" t="n">
        <v>5.047</v>
      </c>
      <c r="H356" s="2" t="n">
        <v>5.712</v>
      </c>
      <c r="I356" s="2" t="n">
        <v>0.125</v>
      </c>
      <c r="J356" s="2" t="n">
        <v>-0.091</v>
      </c>
      <c r="K356" s="2" t="n">
        <v>-0.134</v>
      </c>
      <c r="L356" s="2" t="n">
        <v>6.469</v>
      </c>
      <c r="M356" s="2" t="n">
        <v>0.004</v>
      </c>
    </row>
    <row r="357" customFormat="false" ht="15" hidden="false" customHeight="false" outlineLevel="0" collapsed="false">
      <c r="A357" s="1" t="n">
        <v>3</v>
      </c>
      <c r="B357" s="1" t="n">
        <v>8</v>
      </c>
      <c r="D357" s="1" t="n">
        <v>2</v>
      </c>
      <c r="E357" s="1" t="s">
        <v>14</v>
      </c>
      <c r="F357" s="2" t="n">
        <v>-320.123</v>
      </c>
      <c r="G357" s="2" t="n">
        <v>-196.749</v>
      </c>
      <c r="H357" s="2" t="n">
        <v>152.179</v>
      </c>
      <c r="I357" s="2" t="n">
        <v>-3.801</v>
      </c>
      <c r="J357" s="2" t="n">
        <v>-3.078</v>
      </c>
      <c r="K357" s="2" t="n">
        <v>-4.529</v>
      </c>
      <c r="L357" s="2" t="n">
        <v>168.529</v>
      </c>
      <c r="M357" s="2" t="n">
        <v>-1.759</v>
      </c>
    </row>
    <row r="358" customFormat="false" ht="15" hidden="false" customHeight="false" outlineLevel="0" collapsed="false">
      <c r="A358" s="1" t="n">
        <v>3</v>
      </c>
      <c r="B358" s="1" t="n">
        <v>8</v>
      </c>
      <c r="D358" s="1" t="n">
        <v>1</v>
      </c>
      <c r="E358" s="1" t="s">
        <v>11</v>
      </c>
      <c r="F358" s="2" t="n">
        <v>10.039</v>
      </c>
      <c r="G358" s="2" t="n">
        <v>6.121</v>
      </c>
      <c r="H358" s="2" t="n">
        <v>-1.434</v>
      </c>
      <c r="I358" s="2" t="n">
        <v>-0.034</v>
      </c>
      <c r="J358" s="2" t="n">
        <v>0.031</v>
      </c>
      <c r="K358" s="2" t="n">
        <v>0.045</v>
      </c>
      <c r="L358" s="2" t="n">
        <v>-1.608</v>
      </c>
      <c r="M358" s="2" t="n">
        <v>0.012</v>
      </c>
    </row>
    <row r="359" customFormat="false" ht="15" hidden="false" customHeight="false" outlineLevel="0" collapsed="false">
      <c r="A359" s="1" t="n">
        <v>3</v>
      </c>
      <c r="B359" s="1" t="n">
        <v>8</v>
      </c>
      <c r="D359" s="1" t="n">
        <v>1</v>
      </c>
      <c r="E359" s="1" t="s">
        <v>12</v>
      </c>
      <c r="F359" s="2" t="n">
        <v>-4.952</v>
      </c>
      <c r="G359" s="2" t="n">
        <v>-3.02</v>
      </c>
      <c r="H359" s="2" t="n">
        <v>0.492</v>
      </c>
      <c r="I359" s="2" t="n">
        <v>-0.014</v>
      </c>
      <c r="J359" s="2" t="n">
        <v>-0.014</v>
      </c>
      <c r="K359" s="2" t="n">
        <v>-0.02</v>
      </c>
      <c r="L359" s="2" t="n">
        <v>0.54</v>
      </c>
      <c r="M359" s="2" t="n">
        <v>-0.007</v>
      </c>
    </row>
    <row r="360" customFormat="false" ht="15" hidden="false" customHeight="false" outlineLevel="0" collapsed="false">
      <c r="A360" s="1" t="n">
        <v>3</v>
      </c>
      <c r="B360" s="1" t="n">
        <v>8</v>
      </c>
      <c r="D360" s="1" t="n">
        <v>1</v>
      </c>
      <c r="E360" s="1" t="s">
        <v>13</v>
      </c>
      <c r="F360" s="2" t="n">
        <v>4.164</v>
      </c>
      <c r="G360" s="2" t="n">
        <v>2.539</v>
      </c>
      <c r="H360" s="2" t="n">
        <v>-0.534</v>
      </c>
      <c r="I360" s="2" t="n">
        <v>0.013</v>
      </c>
      <c r="J360" s="2" t="n">
        <v>0.012</v>
      </c>
      <c r="K360" s="2" t="n">
        <v>0.018</v>
      </c>
      <c r="L360" s="2" t="n">
        <v>-0.597</v>
      </c>
      <c r="M360" s="2" t="n">
        <v>0.005</v>
      </c>
    </row>
    <row r="361" customFormat="false" ht="15" hidden="false" customHeight="false" outlineLevel="0" collapsed="false">
      <c r="A361" s="1" t="n">
        <v>3</v>
      </c>
      <c r="B361" s="1" t="n">
        <v>8</v>
      </c>
      <c r="D361" s="1" t="n">
        <v>1</v>
      </c>
      <c r="E361" s="1" t="s">
        <v>14</v>
      </c>
      <c r="F361" s="2" t="n">
        <v>-401.018</v>
      </c>
      <c r="G361" s="2" t="n">
        <v>-246.484</v>
      </c>
      <c r="H361" s="2" t="n">
        <v>158.304</v>
      </c>
      <c r="I361" s="2" t="n">
        <v>-3.905</v>
      </c>
      <c r="J361" s="2" t="n">
        <v>-3.168</v>
      </c>
      <c r="K361" s="2" t="n">
        <v>-4.661</v>
      </c>
      <c r="L361" s="2" t="n">
        <v>175.7</v>
      </c>
      <c r="M361" s="2" t="n">
        <v>-1.731</v>
      </c>
    </row>
    <row r="362" customFormat="false" ht="15" hidden="false" customHeight="false" outlineLevel="0" collapsed="false">
      <c r="A362" s="1" t="n">
        <v>3</v>
      </c>
      <c r="B362" s="1" t="n">
        <v>33</v>
      </c>
      <c r="C362" s="1" t="s">
        <v>15</v>
      </c>
      <c r="D362" s="1" t="n">
        <v>6</v>
      </c>
      <c r="E362" s="1" t="s">
        <v>11</v>
      </c>
      <c r="F362" s="2" t="n">
        <v>-70.954</v>
      </c>
      <c r="G362" s="2" t="n">
        <v>-49.198</v>
      </c>
      <c r="H362" s="2" t="n">
        <v>216.634</v>
      </c>
      <c r="I362" s="2" t="n">
        <v>-5.914</v>
      </c>
      <c r="J362" s="2" t="n">
        <v>-4.623</v>
      </c>
      <c r="K362" s="2" t="n">
        <v>-6.801</v>
      </c>
      <c r="L362" s="2" t="n">
        <v>236.044</v>
      </c>
      <c r="M362" s="2" t="n">
        <v>-3.426</v>
      </c>
    </row>
    <row r="363" customFormat="false" ht="15" hidden="false" customHeight="false" outlineLevel="0" collapsed="false">
      <c r="A363" s="1" t="n">
        <v>3</v>
      </c>
      <c r="B363" s="1" t="n">
        <v>33</v>
      </c>
      <c r="C363" s="1" t="s">
        <v>15</v>
      </c>
      <c r="D363" s="1" t="n">
        <v>6</v>
      </c>
      <c r="E363" s="1" t="s">
        <v>12</v>
      </c>
      <c r="F363" s="2" t="n">
        <v>17.374</v>
      </c>
      <c r="G363" s="2" t="n">
        <v>11.641</v>
      </c>
      <c r="H363" s="2" t="n">
        <v>-148.748</v>
      </c>
      <c r="I363" s="2" t="n">
        <v>10.036</v>
      </c>
      <c r="J363" s="2" t="n">
        <v>4.245</v>
      </c>
      <c r="K363" s="2" t="n">
        <v>6.246</v>
      </c>
      <c r="L363" s="2" t="n">
        <v>-84.676</v>
      </c>
      <c r="M363" s="2" t="n">
        <v>9.219</v>
      </c>
    </row>
    <row r="364" customFormat="false" ht="15" hidden="false" customHeight="false" outlineLevel="0" collapsed="false">
      <c r="A364" s="1" t="n">
        <v>3</v>
      </c>
      <c r="B364" s="1" t="n">
        <v>33</v>
      </c>
      <c r="C364" s="1" t="s">
        <v>15</v>
      </c>
      <c r="D364" s="1" t="n">
        <v>6</v>
      </c>
      <c r="E364" s="1" t="s">
        <v>13</v>
      </c>
      <c r="F364" s="2" t="n">
        <v>-27.602</v>
      </c>
      <c r="G364" s="2" t="n">
        <v>-19.012</v>
      </c>
      <c r="H364" s="2" t="n">
        <v>104.709</v>
      </c>
      <c r="I364" s="2" t="n">
        <v>-4.668</v>
      </c>
      <c r="J364" s="2" t="n">
        <v>-2.771</v>
      </c>
      <c r="K364" s="2" t="n">
        <v>-4.077</v>
      </c>
      <c r="L364" s="2" t="n">
        <v>100.225</v>
      </c>
      <c r="M364" s="2" t="n">
        <v>-3.952</v>
      </c>
    </row>
    <row r="365" customFormat="false" ht="15" hidden="false" customHeight="false" outlineLevel="0" collapsed="false">
      <c r="A365" s="1" t="n">
        <v>3</v>
      </c>
      <c r="B365" s="1" t="n">
        <v>33</v>
      </c>
      <c r="C365" s="1" t="s">
        <v>15</v>
      </c>
      <c r="D365" s="1" t="n">
        <v>6</v>
      </c>
      <c r="E365" s="1" t="s">
        <v>14</v>
      </c>
      <c r="F365" s="2" t="n">
        <v>-135.646</v>
      </c>
      <c r="G365" s="2" t="n">
        <v>-86.17</v>
      </c>
      <c r="H365" s="2" t="n">
        <v>19.552</v>
      </c>
      <c r="I365" s="2" t="n">
        <v>-0.53</v>
      </c>
      <c r="J365" s="2" t="n">
        <v>-0.416</v>
      </c>
      <c r="K365" s="2" t="n">
        <v>-0.612</v>
      </c>
      <c r="L365" s="2" t="n">
        <v>21.334</v>
      </c>
      <c r="M365" s="2" t="n">
        <v>-0.303</v>
      </c>
    </row>
    <row r="366" customFormat="false" ht="15" hidden="false" customHeight="false" outlineLevel="0" collapsed="false">
      <c r="A366" s="1" t="n">
        <v>3</v>
      </c>
      <c r="B366" s="1" t="n">
        <v>33</v>
      </c>
      <c r="C366" s="1" t="s">
        <v>15</v>
      </c>
      <c r="D366" s="1" t="n">
        <v>5</v>
      </c>
      <c r="E366" s="1" t="s">
        <v>11</v>
      </c>
      <c r="F366" s="2" t="n">
        <v>-50.946</v>
      </c>
      <c r="G366" s="2" t="n">
        <v>-36.246</v>
      </c>
      <c r="H366" s="2" t="n">
        <v>199.895</v>
      </c>
      <c r="I366" s="2" t="n">
        <v>7.094</v>
      </c>
      <c r="J366" s="2" t="n">
        <v>-1.278</v>
      </c>
      <c r="K366" s="2" t="n">
        <v>-1.88</v>
      </c>
      <c r="L366" s="2" t="n">
        <v>203.094</v>
      </c>
      <c r="M366" s="2" t="n">
        <v>5.39</v>
      </c>
    </row>
    <row r="367" customFormat="false" ht="15" hidden="false" customHeight="false" outlineLevel="0" collapsed="false">
      <c r="A367" s="1" t="n">
        <v>3</v>
      </c>
      <c r="B367" s="1" t="n">
        <v>33</v>
      </c>
      <c r="C367" s="1" t="s">
        <v>15</v>
      </c>
      <c r="D367" s="1" t="n">
        <v>5</v>
      </c>
      <c r="E367" s="1" t="s">
        <v>12</v>
      </c>
      <c r="F367" s="2" t="n">
        <v>8.028</v>
      </c>
      <c r="G367" s="2" t="n">
        <v>4.987</v>
      </c>
      <c r="H367" s="2" t="n">
        <v>-461.163</v>
      </c>
      <c r="I367" s="2" t="n">
        <v>17.57</v>
      </c>
      <c r="J367" s="2" t="n">
        <v>10.582</v>
      </c>
      <c r="K367" s="2" t="n">
        <v>15.569</v>
      </c>
      <c r="L367" s="2" t="n">
        <v>-413.285</v>
      </c>
      <c r="M367" s="2" t="n">
        <v>14.433</v>
      </c>
    </row>
    <row r="368" customFormat="false" ht="15" hidden="false" customHeight="false" outlineLevel="0" collapsed="false">
      <c r="A368" s="1" t="n">
        <v>3</v>
      </c>
      <c r="B368" s="1" t="n">
        <v>33</v>
      </c>
      <c r="C368" s="1" t="s">
        <v>15</v>
      </c>
      <c r="D368" s="1" t="n">
        <v>5</v>
      </c>
      <c r="E368" s="1" t="s">
        <v>13</v>
      </c>
      <c r="F368" s="2" t="n">
        <v>-18.429</v>
      </c>
      <c r="G368" s="2" t="n">
        <v>-12.885</v>
      </c>
      <c r="H368" s="2" t="n">
        <v>185.594</v>
      </c>
      <c r="I368" s="2" t="n">
        <v>-4.912</v>
      </c>
      <c r="J368" s="2" t="n">
        <v>-3.706</v>
      </c>
      <c r="K368" s="2" t="n">
        <v>-5.453</v>
      </c>
      <c r="L368" s="2" t="n">
        <v>192.618</v>
      </c>
      <c r="M368" s="2" t="n">
        <v>-2.826</v>
      </c>
    </row>
    <row r="369" customFormat="false" ht="15" hidden="false" customHeight="false" outlineLevel="0" collapsed="false">
      <c r="A369" s="1" t="n">
        <v>3</v>
      </c>
      <c r="B369" s="1" t="n">
        <v>33</v>
      </c>
      <c r="C369" s="1" t="s">
        <v>15</v>
      </c>
      <c r="D369" s="1" t="n">
        <v>5</v>
      </c>
      <c r="E369" s="1" t="s">
        <v>14</v>
      </c>
      <c r="F369" s="2" t="n">
        <v>-290.041</v>
      </c>
      <c r="G369" s="2" t="n">
        <v>-189.272</v>
      </c>
      <c r="H369" s="2" t="n">
        <v>42.633</v>
      </c>
      <c r="I369" s="2" t="n">
        <v>-1.14</v>
      </c>
      <c r="J369" s="2" t="n">
        <v>-0.899</v>
      </c>
      <c r="K369" s="2" t="n">
        <v>-1.322</v>
      </c>
      <c r="L369" s="2" t="n">
        <v>46.598</v>
      </c>
      <c r="M369" s="2" t="n">
        <v>-0.634</v>
      </c>
    </row>
    <row r="370" customFormat="false" ht="15" hidden="false" customHeight="false" outlineLevel="0" collapsed="false">
      <c r="A370" s="1" t="n">
        <v>3</v>
      </c>
      <c r="B370" s="1" t="n">
        <v>33</v>
      </c>
      <c r="C370" s="1" t="s">
        <v>15</v>
      </c>
      <c r="D370" s="1" t="n">
        <v>4</v>
      </c>
      <c r="E370" s="1" t="s">
        <v>11</v>
      </c>
      <c r="F370" s="2" t="n">
        <v>-57.502</v>
      </c>
      <c r="G370" s="2" t="n">
        <v>-40.904</v>
      </c>
      <c r="H370" s="2" t="n">
        <v>-259.52</v>
      </c>
      <c r="I370" s="2" t="n">
        <v>12.559</v>
      </c>
      <c r="J370" s="2" t="n">
        <v>5.394</v>
      </c>
      <c r="K370" s="2" t="n">
        <v>7.936</v>
      </c>
      <c r="L370" s="2" t="n">
        <v>-131.398</v>
      </c>
      <c r="M370" s="2" t="n">
        <v>11.399</v>
      </c>
    </row>
    <row r="371" customFormat="false" ht="15" hidden="false" customHeight="false" outlineLevel="0" collapsed="false">
      <c r="A371" s="1" t="n">
        <v>3</v>
      </c>
      <c r="B371" s="1" t="n">
        <v>33</v>
      </c>
      <c r="C371" s="1" t="s">
        <v>15</v>
      </c>
      <c r="D371" s="1" t="n">
        <v>4</v>
      </c>
      <c r="E371" s="1" t="s">
        <v>12</v>
      </c>
      <c r="F371" s="2" t="n">
        <v>-4.084</v>
      </c>
      <c r="G371" s="2" t="n">
        <v>-3.667</v>
      </c>
      <c r="H371" s="2" t="n">
        <v>-880.414</v>
      </c>
      <c r="I371" s="2" t="n">
        <v>26.434</v>
      </c>
      <c r="J371" s="2" t="n">
        <v>19.411</v>
      </c>
      <c r="K371" s="2" t="n">
        <v>28.559</v>
      </c>
      <c r="L371" s="2" t="n">
        <v>-910.294</v>
      </c>
      <c r="M371" s="2" t="n">
        <v>17.864</v>
      </c>
    </row>
    <row r="372" customFormat="false" ht="15" hidden="false" customHeight="false" outlineLevel="0" collapsed="false">
      <c r="A372" s="1" t="n">
        <v>3</v>
      </c>
      <c r="B372" s="1" t="n">
        <v>33</v>
      </c>
      <c r="C372" s="1" t="s">
        <v>15</v>
      </c>
      <c r="D372" s="1" t="n">
        <v>4</v>
      </c>
      <c r="E372" s="1" t="s">
        <v>13</v>
      </c>
      <c r="F372" s="2" t="n">
        <v>-16.693</v>
      </c>
      <c r="G372" s="2" t="n">
        <v>-11.636</v>
      </c>
      <c r="H372" s="2" t="n">
        <v>222.18</v>
      </c>
      <c r="I372" s="2" t="n">
        <v>5.309</v>
      </c>
      <c r="J372" s="2" t="n">
        <v>-4.38</v>
      </c>
      <c r="K372" s="2" t="n">
        <v>-6.445</v>
      </c>
      <c r="L372" s="2" t="n">
        <v>243.405</v>
      </c>
      <c r="M372" s="2" t="n">
        <v>-2.02</v>
      </c>
    </row>
    <row r="373" customFormat="false" ht="15" hidden="false" customHeight="false" outlineLevel="0" collapsed="false">
      <c r="A373" s="1" t="n">
        <v>3</v>
      </c>
      <c r="B373" s="1" t="n">
        <v>33</v>
      </c>
      <c r="C373" s="1" t="s">
        <v>15</v>
      </c>
      <c r="D373" s="1" t="n">
        <v>4</v>
      </c>
      <c r="E373" s="1" t="s">
        <v>14</v>
      </c>
      <c r="F373" s="2" t="n">
        <v>-438.022</v>
      </c>
      <c r="G373" s="2" t="n">
        <v>-288.335</v>
      </c>
      <c r="H373" s="2" t="n">
        <v>65.252</v>
      </c>
      <c r="I373" s="2" t="n">
        <v>-1.706</v>
      </c>
      <c r="J373" s="2" t="n">
        <v>-1.358</v>
      </c>
      <c r="K373" s="2" t="n">
        <v>-1.998</v>
      </c>
      <c r="L373" s="2" t="n">
        <v>71.585</v>
      </c>
      <c r="M373" s="2" t="n">
        <v>-0.902</v>
      </c>
    </row>
    <row r="374" customFormat="false" ht="15" hidden="false" customHeight="false" outlineLevel="0" collapsed="false">
      <c r="A374" s="1" t="n">
        <v>3</v>
      </c>
      <c r="B374" s="1" t="n">
        <v>33</v>
      </c>
      <c r="C374" s="1" t="s">
        <v>15</v>
      </c>
      <c r="D374" s="1" t="n">
        <v>3</v>
      </c>
      <c r="E374" s="1" t="s">
        <v>11</v>
      </c>
      <c r="F374" s="2" t="n">
        <v>-64.557</v>
      </c>
      <c r="G374" s="2" t="n">
        <v>-46.141</v>
      </c>
      <c r="H374" s="2" t="n">
        <v>-666.124</v>
      </c>
      <c r="I374" s="2" t="n">
        <v>21.635</v>
      </c>
      <c r="J374" s="2" t="n">
        <v>15.022</v>
      </c>
      <c r="K374" s="2" t="n">
        <v>22.102</v>
      </c>
      <c r="L374" s="2" t="n">
        <v>-659.457</v>
      </c>
      <c r="M374" s="2" t="n">
        <v>15.896</v>
      </c>
    </row>
    <row r="375" customFormat="false" ht="15" hidden="false" customHeight="false" outlineLevel="0" collapsed="false">
      <c r="A375" s="1" t="n">
        <v>3</v>
      </c>
      <c r="B375" s="1" t="n">
        <v>33</v>
      </c>
      <c r="C375" s="1" t="s">
        <v>15</v>
      </c>
      <c r="D375" s="1" t="n">
        <v>3</v>
      </c>
      <c r="E375" s="1" t="s">
        <v>12</v>
      </c>
      <c r="F375" s="2" t="n">
        <v>-17.69</v>
      </c>
      <c r="G375" s="2" t="n">
        <v>-13.202</v>
      </c>
      <c r="H375" s="2" t="n">
        <v>-1377.936</v>
      </c>
      <c r="I375" s="2" t="n">
        <v>36.287</v>
      </c>
      <c r="J375" s="2" t="n">
        <v>29.738</v>
      </c>
      <c r="K375" s="2" t="n">
        <v>43.754</v>
      </c>
      <c r="L375" s="2" t="n">
        <v>-1516.375</v>
      </c>
      <c r="M375" s="2" t="n">
        <v>19.082</v>
      </c>
    </row>
    <row r="376" customFormat="false" ht="15" hidden="false" customHeight="false" outlineLevel="0" collapsed="false">
      <c r="A376" s="1" t="n">
        <v>3</v>
      </c>
      <c r="B376" s="1" t="n">
        <v>33</v>
      </c>
      <c r="C376" s="1" t="s">
        <v>15</v>
      </c>
      <c r="D376" s="1" t="n">
        <v>3</v>
      </c>
      <c r="E376" s="1" t="s">
        <v>13</v>
      </c>
      <c r="F376" s="2" t="n">
        <v>-14.646</v>
      </c>
      <c r="G376" s="2" t="n">
        <v>-10.293</v>
      </c>
      <c r="H376" s="2" t="n">
        <v>238.779</v>
      </c>
      <c r="I376" s="2" t="n">
        <v>5.323</v>
      </c>
      <c r="J376" s="2" t="n">
        <v>-4.599</v>
      </c>
      <c r="K376" s="2" t="n">
        <v>-6.766</v>
      </c>
      <c r="L376" s="2" t="n">
        <v>267.787</v>
      </c>
      <c r="M376" s="2" t="n">
        <v>-0.996</v>
      </c>
    </row>
    <row r="377" customFormat="false" ht="15" hidden="false" customHeight="false" outlineLevel="0" collapsed="false">
      <c r="A377" s="1" t="n">
        <v>3</v>
      </c>
      <c r="B377" s="1" t="n">
        <v>33</v>
      </c>
      <c r="C377" s="1" t="s">
        <v>15</v>
      </c>
      <c r="D377" s="1" t="n">
        <v>3</v>
      </c>
      <c r="E377" s="1" t="s">
        <v>14</v>
      </c>
      <c r="F377" s="2" t="n">
        <v>-578.749</v>
      </c>
      <c r="G377" s="2" t="n">
        <v>-382.828</v>
      </c>
      <c r="H377" s="2" t="n">
        <v>84.995</v>
      </c>
      <c r="I377" s="2" t="n">
        <v>-2.172</v>
      </c>
      <c r="J377" s="2" t="n">
        <v>-1.747</v>
      </c>
      <c r="K377" s="2" t="n">
        <v>-2.57</v>
      </c>
      <c r="L377" s="2" t="n">
        <v>93.697</v>
      </c>
      <c r="M377" s="2" t="n">
        <v>-1.08</v>
      </c>
    </row>
    <row r="378" customFormat="false" ht="15" hidden="false" customHeight="false" outlineLevel="0" collapsed="false">
      <c r="A378" s="1" t="n">
        <v>3</v>
      </c>
      <c r="B378" s="1" t="n">
        <v>33</v>
      </c>
      <c r="C378" s="1" t="s">
        <v>15</v>
      </c>
      <c r="D378" s="1" t="n">
        <v>2</v>
      </c>
      <c r="E378" s="1" t="s">
        <v>11</v>
      </c>
      <c r="F378" s="2" t="n">
        <v>-70.302</v>
      </c>
      <c r="G378" s="2" t="n">
        <v>-50.602</v>
      </c>
      <c r="H378" s="2" t="n">
        <v>-1226.921</v>
      </c>
      <c r="I378" s="2" t="n">
        <v>33.16</v>
      </c>
      <c r="J378" s="2" t="n">
        <v>26.985</v>
      </c>
      <c r="K378" s="2" t="n">
        <v>39.703</v>
      </c>
      <c r="L378" s="2" t="n">
        <v>-1344.002</v>
      </c>
      <c r="M378" s="2" t="n">
        <v>18.423</v>
      </c>
    </row>
    <row r="379" customFormat="false" ht="15" hidden="false" customHeight="false" outlineLevel="0" collapsed="false">
      <c r="A379" s="1" t="n">
        <v>3</v>
      </c>
      <c r="B379" s="1" t="n">
        <v>33</v>
      </c>
      <c r="C379" s="1" t="s">
        <v>15</v>
      </c>
      <c r="D379" s="1" t="n">
        <v>2</v>
      </c>
      <c r="E379" s="1" t="s">
        <v>12</v>
      </c>
      <c r="F379" s="2" t="n">
        <v>3.483</v>
      </c>
      <c r="G379" s="2" t="n">
        <v>-4.206</v>
      </c>
      <c r="H379" s="2" t="n">
        <v>-1402.769</v>
      </c>
      <c r="I379" s="2" t="n">
        <v>-30.795</v>
      </c>
      <c r="J379" s="2" t="n">
        <v>23.975</v>
      </c>
      <c r="K379" s="2" t="n">
        <v>35.275</v>
      </c>
      <c r="L379" s="2" t="n">
        <v>-1586.891</v>
      </c>
      <c r="M379" s="2" t="n">
        <v>2.488</v>
      </c>
    </row>
    <row r="380" customFormat="false" ht="15" hidden="false" customHeight="false" outlineLevel="0" collapsed="false">
      <c r="A380" s="1" t="n">
        <v>3</v>
      </c>
      <c r="B380" s="1" t="n">
        <v>33</v>
      </c>
      <c r="C380" s="1" t="s">
        <v>15</v>
      </c>
      <c r="D380" s="1" t="n">
        <v>2</v>
      </c>
      <c r="E380" s="1" t="s">
        <v>13</v>
      </c>
      <c r="F380" s="2" t="n">
        <v>-20.496</v>
      </c>
      <c r="G380" s="2" t="n">
        <v>-12.888</v>
      </c>
      <c r="H380" s="2" t="n">
        <v>87.617</v>
      </c>
      <c r="I380" s="2" t="n">
        <v>4.919</v>
      </c>
      <c r="J380" s="2" t="n">
        <v>0.836</v>
      </c>
      <c r="K380" s="2" t="n">
        <v>1.23</v>
      </c>
      <c r="L380" s="2" t="n">
        <v>67.469</v>
      </c>
      <c r="M380" s="2" t="n">
        <v>4.426</v>
      </c>
    </row>
    <row r="381" customFormat="false" ht="15" hidden="false" customHeight="false" outlineLevel="0" collapsed="false">
      <c r="A381" s="1" t="n">
        <v>3</v>
      </c>
      <c r="B381" s="1" t="n">
        <v>33</v>
      </c>
      <c r="C381" s="1" t="s">
        <v>15</v>
      </c>
      <c r="D381" s="1" t="n">
        <v>2</v>
      </c>
      <c r="E381" s="1" t="s">
        <v>14</v>
      </c>
      <c r="F381" s="2" t="n">
        <v>-707.946</v>
      </c>
      <c r="G381" s="2" t="n">
        <v>-470.186</v>
      </c>
      <c r="H381" s="2" t="n">
        <v>98.471</v>
      </c>
      <c r="I381" s="2" t="n">
        <v>-2.463</v>
      </c>
      <c r="J381" s="2" t="n">
        <v>-1.994</v>
      </c>
      <c r="K381" s="2" t="n">
        <v>-2.933</v>
      </c>
      <c r="L381" s="2" t="n">
        <v>109.026</v>
      </c>
      <c r="M381" s="2" t="n">
        <v>-1.145</v>
      </c>
    </row>
    <row r="382" customFormat="false" ht="15" hidden="false" customHeight="false" outlineLevel="0" collapsed="false">
      <c r="A382" s="1" t="n">
        <v>3</v>
      </c>
      <c r="B382" s="1" t="n">
        <v>33</v>
      </c>
      <c r="C382" s="1" t="s">
        <v>15</v>
      </c>
      <c r="D382" s="1" t="n">
        <v>1</v>
      </c>
      <c r="E382" s="1" t="s">
        <v>11</v>
      </c>
      <c r="F382" s="2" t="n">
        <v>-61.46</v>
      </c>
      <c r="G382" s="2" t="n">
        <v>-37.515</v>
      </c>
      <c r="H382" s="2" t="n">
        <v>-1355.475</v>
      </c>
      <c r="I382" s="2" t="n">
        <v>-29.783</v>
      </c>
      <c r="J382" s="2" t="n">
        <v>23.265</v>
      </c>
      <c r="K382" s="2" t="n">
        <v>34.23</v>
      </c>
      <c r="L382" s="2" t="n">
        <v>-1533.239</v>
      </c>
      <c r="M382" s="2" t="n">
        <v>2.6</v>
      </c>
    </row>
    <row r="383" customFormat="false" ht="15" hidden="false" customHeight="false" outlineLevel="0" collapsed="false">
      <c r="A383" s="1" t="n">
        <v>3</v>
      </c>
      <c r="B383" s="1" t="n">
        <v>33</v>
      </c>
      <c r="C383" s="1" t="s">
        <v>15</v>
      </c>
      <c r="D383" s="1" t="n">
        <v>1</v>
      </c>
      <c r="E383" s="1" t="s">
        <v>12</v>
      </c>
      <c r="F383" s="2" t="n">
        <v>0.257</v>
      </c>
      <c r="G383" s="2" t="n">
        <v>0.126</v>
      </c>
      <c r="H383" s="2" t="n">
        <v>-67.342</v>
      </c>
      <c r="I383" s="2" t="n">
        <v>-1.62</v>
      </c>
      <c r="J383" s="2" t="n">
        <v>0.184</v>
      </c>
      <c r="K383" s="2" t="n">
        <v>0.271</v>
      </c>
      <c r="L383" s="2" t="n">
        <v>-75.075</v>
      </c>
      <c r="M383" s="2" t="n">
        <v>-0.599</v>
      </c>
    </row>
    <row r="384" customFormat="false" ht="15" hidden="false" customHeight="false" outlineLevel="0" collapsed="false">
      <c r="A384" s="1" t="n">
        <v>3</v>
      </c>
      <c r="B384" s="1" t="n">
        <v>33</v>
      </c>
      <c r="C384" s="1" t="s">
        <v>15</v>
      </c>
      <c r="D384" s="1" t="n">
        <v>1</v>
      </c>
      <c r="E384" s="1" t="s">
        <v>13</v>
      </c>
      <c r="F384" s="2" t="n">
        <v>-17.143</v>
      </c>
      <c r="G384" s="2" t="n">
        <v>-10.456</v>
      </c>
      <c r="H384" s="2" t="n">
        <v>-358.13</v>
      </c>
      <c r="I384" s="2" t="n">
        <v>-7.927</v>
      </c>
      <c r="J384" s="2" t="n">
        <v>6.411</v>
      </c>
      <c r="K384" s="2" t="n">
        <v>9.433</v>
      </c>
      <c r="L384" s="2" t="n">
        <v>-405.046</v>
      </c>
      <c r="M384" s="2" t="n">
        <v>0.889</v>
      </c>
    </row>
    <row r="385" customFormat="false" ht="15" hidden="false" customHeight="false" outlineLevel="0" collapsed="false">
      <c r="A385" s="1" t="n">
        <v>3</v>
      </c>
      <c r="B385" s="1" t="n">
        <v>33</v>
      </c>
      <c r="C385" s="1" t="s">
        <v>15</v>
      </c>
      <c r="D385" s="1" t="n">
        <v>1</v>
      </c>
      <c r="E385" s="1" t="s">
        <v>14</v>
      </c>
      <c r="F385" s="2" t="n">
        <v>-834.779</v>
      </c>
      <c r="G385" s="2" t="n">
        <v>-547.994</v>
      </c>
      <c r="H385" s="2" t="n">
        <v>102.68</v>
      </c>
      <c r="I385" s="2" t="n">
        <v>-2.542</v>
      </c>
      <c r="J385" s="2" t="n">
        <v>-2.06</v>
      </c>
      <c r="K385" s="2" t="n">
        <v>-3.031</v>
      </c>
      <c r="L385" s="2" t="n">
        <v>113.895</v>
      </c>
      <c r="M385" s="2" t="n">
        <v>-1.14</v>
      </c>
    </row>
    <row r="386" customFormat="false" ht="15" hidden="false" customHeight="false" outlineLevel="0" collapsed="false">
      <c r="A386" s="1" t="n">
        <v>3</v>
      </c>
      <c r="B386" s="1" t="n">
        <v>10</v>
      </c>
      <c r="D386" s="1" t="n">
        <v>6</v>
      </c>
      <c r="E386" s="1" t="s">
        <v>11</v>
      </c>
      <c r="F386" s="2" t="n">
        <v>-51.87</v>
      </c>
      <c r="G386" s="2" t="n">
        <v>-32.454</v>
      </c>
      <c r="H386" s="2" t="n">
        <v>90.314</v>
      </c>
      <c r="I386" s="2" t="n">
        <v>-2.448</v>
      </c>
      <c r="J386" s="2" t="n">
        <v>-1.92</v>
      </c>
      <c r="K386" s="2" t="n">
        <v>-2.825</v>
      </c>
      <c r="L386" s="2" t="n">
        <v>98.57</v>
      </c>
      <c r="M386" s="2" t="n">
        <v>-1.399</v>
      </c>
    </row>
    <row r="387" customFormat="false" ht="15" hidden="false" customHeight="false" outlineLevel="0" collapsed="false">
      <c r="A387" s="1" t="n">
        <v>3</v>
      </c>
      <c r="B387" s="1" t="n">
        <v>10</v>
      </c>
      <c r="D387" s="1" t="n">
        <v>6</v>
      </c>
      <c r="E387" s="1" t="s">
        <v>12</v>
      </c>
      <c r="F387" s="2" t="n">
        <v>45.689</v>
      </c>
      <c r="G387" s="2" t="n">
        <v>28.409</v>
      </c>
      <c r="H387" s="2" t="n">
        <v>-78.16</v>
      </c>
      <c r="I387" s="2" t="n">
        <v>2.128</v>
      </c>
      <c r="J387" s="2" t="n">
        <v>1.666</v>
      </c>
      <c r="K387" s="2" t="n">
        <v>2.451</v>
      </c>
      <c r="L387" s="2" t="n">
        <v>-85.267</v>
      </c>
      <c r="M387" s="2" t="n">
        <v>1.226</v>
      </c>
    </row>
    <row r="388" customFormat="false" ht="15" hidden="false" customHeight="false" outlineLevel="0" collapsed="false">
      <c r="A388" s="1" t="n">
        <v>3</v>
      </c>
      <c r="B388" s="1" t="n">
        <v>10</v>
      </c>
      <c r="D388" s="1" t="n">
        <v>6</v>
      </c>
      <c r="E388" s="1" t="s">
        <v>13</v>
      </c>
      <c r="F388" s="2" t="n">
        <v>-30.487</v>
      </c>
      <c r="G388" s="2" t="n">
        <v>-19.019</v>
      </c>
      <c r="H388" s="2" t="n">
        <v>52.648</v>
      </c>
      <c r="I388" s="2" t="n">
        <v>-1.43</v>
      </c>
      <c r="J388" s="2" t="n">
        <v>-1.121</v>
      </c>
      <c r="K388" s="2" t="n">
        <v>-1.649</v>
      </c>
      <c r="L388" s="2" t="n">
        <v>57.449</v>
      </c>
      <c r="M388" s="2" t="n">
        <v>-0.82</v>
      </c>
    </row>
    <row r="389" customFormat="false" ht="15" hidden="false" customHeight="false" outlineLevel="0" collapsed="false">
      <c r="A389" s="1" t="n">
        <v>3</v>
      </c>
      <c r="B389" s="1" t="n">
        <v>10</v>
      </c>
      <c r="D389" s="1" t="n">
        <v>6</v>
      </c>
      <c r="E389" s="1" t="s">
        <v>14</v>
      </c>
      <c r="F389" s="2" t="n">
        <v>-82.96</v>
      </c>
      <c r="G389" s="2" t="n">
        <v>-55.481</v>
      </c>
      <c r="H389" s="2" t="n">
        <v>-31.424</v>
      </c>
      <c r="I389" s="2" t="n">
        <v>0.871</v>
      </c>
      <c r="J389" s="2" t="n">
        <v>0.676</v>
      </c>
      <c r="K389" s="2" t="n">
        <v>0.994</v>
      </c>
      <c r="L389" s="2" t="n">
        <v>-34.123</v>
      </c>
      <c r="M389" s="2" t="n">
        <v>0.519</v>
      </c>
    </row>
    <row r="390" customFormat="false" ht="15" hidden="false" customHeight="false" outlineLevel="0" collapsed="false">
      <c r="A390" s="1" t="n">
        <v>3</v>
      </c>
      <c r="B390" s="1" t="n">
        <v>10</v>
      </c>
      <c r="D390" s="1" t="n">
        <v>5</v>
      </c>
      <c r="E390" s="1" t="s">
        <v>11</v>
      </c>
      <c r="F390" s="2" t="n">
        <v>-39.999</v>
      </c>
      <c r="G390" s="2" t="n">
        <v>-24.728</v>
      </c>
      <c r="H390" s="2" t="n">
        <v>70.129</v>
      </c>
      <c r="I390" s="2" t="n">
        <v>-1.798</v>
      </c>
      <c r="J390" s="2" t="n">
        <v>-1.438</v>
      </c>
      <c r="K390" s="2" t="n">
        <v>-2.116</v>
      </c>
      <c r="L390" s="2" t="n">
        <v>76.989</v>
      </c>
      <c r="M390" s="2" t="n">
        <v>-0.905</v>
      </c>
    </row>
    <row r="391" customFormat="false" ht="15" hidden="false" customHeight="false" outlineLevel="0" collapsed="false">
      <c r="A391" s="1" t="n">
        <v>3</v>
      </c>
      <c r="B391" s="1" t="n">
        <v>10</v>
      </c>
      <c r="D391" s="1" t="n">
        <v>5</v>
      </c>
      <c r="E391" s="1" t="s">
        <v>12</v>
      </c>
      <c r="F391" s="2" t="n">
        <v>39.415</v>
      </c>
      <c r="G391" s="2" t="n">
        <v>24.351</v>
      </c>
      <c r="H391" s="2" t="n">
        <v>-72.001</v>
      </c>
      <c r="I391" s="2" t="n">
        <v>1.865</v>
      </c>
      <c r="J391" s="2" t="n">
        <v>1.486</v>
      </c>
      <c r="K391" s="2" t="n">
        <v>2.187</v>
      </c>
      <c r="L391" s="2" t="n">
        <v>-78.912</v>
      </c>
      <c r="M391" s="2" t="n">
        <v>0.966</v>
      </c>
    </row>
    <row r="392" customFormat="false" ht="15" hidden="false" customHeight="false" outlineLevel="0" collapsed="false">
      <c r="A392" s="1" t="n">
        <v>3</v>
      </c>
      <c r="B392" s="1" t="n">
        <v>10</v>
      </c>
      <c r="D392" s="1" t="n">
        <v>5</v>
      </c>
      <c r="E392" s="1" t="s">
        <v>13</v>
      </c>
      <c r="F392" s="2" t="n">
        <v>-24.817</v>
      </c>
      <c r="G392" s="2" t="n">
        <v>-15.337</v>
      </c>
      <c r="H392" s="2" t="n">
        <v>44.415</v>
      </c>
      <c r="I392" s="2" t="n">
        <v>-1.145</v>
      </c>
      <c r="J392" s="2" t="n">
        <v>-0.914</v>
      </c>
      <c r="K392" s="2" t="n">
        <v>-1.345</v>
      </c>
      <c r="L392" s="2" t="n">
        <v>48.719</v>
      </c>
      <c r="M392" s="2" t="n">
        <v>-0.585</v>
      </c>
    </row>
    <row r="393" customFormat="false" ht="15" hidden="false" customHeight="false" outlineLevel="0" collapsed="false">
      <c r="A393" s="1" t="n">
        <v>3</v>
      </c>
      <c r="B393" s="1" t="n">
        <v>10</v>
      </c>
      <c r="D393" s="1" t="n">
        <v>5</v>
      </c>
      <c r="E393" s="1" t="s">
        <v>14</v>
      </c>
      <c r="F393" s="2" t="n">
        <v>-187.409</v>
      </c>
      <c r="G393" s="2" t="n">
        <v>-122.505</v>
      </c>
      <c r="H393" s="2" t="n">
        <v>-60.288</v>
      </c>
      <c r="I393" s="2" t="n">
        <v>1.647</v>
      </c>
      <c r="J393" s="2" t="n">
        <v>1.286</v>
      </c>
      <c r="K393" s="2" t="n">
        <v>1.892</v>
      </c>
      <c r="L393" s="2" t="n">
        <v>-65.587</v>
      </c>
      <c r="M393" s="2" t="n">
        <v>0.956</v>
      </c>
    </row>
    <row r="394" customFormat="false" ht="15" hidden="false" customHeight="false" outlineLevel="0" collapsed="false">
      <c r="A394" s="1" t="n">
        <v>3</v>
      </c>
      <c r="B394" s="1" t="n">
        <v>10</v>
      </c>
      <c r="D394" s="1" t="n">
        <v>4</v>
      </c>
      <c r="E394" s="1" t="s">
        <v>11</v>
      </c>
      <c r="F394" s="2" t="n">
        <v>-37.729</v>
      </c>
      <c r="G394" s="2" t="n">
        <v>-23.337</v>
      </c>
      <c r="H394" s="2" t="n">
        <v>67.182</v>
      </c>
      <c r="I394" s="2" t="n">
        <v>1.639</v>
      </c>
      <c r="J394" s="2" t="n">
        <v>-1.339</v>
      </c>
      <c r="K394" s="2" t="n">
        <v>-1.97</v>
      </c>
      <c r="L394" s="2" t="n">
        <v>74.577</v>
      </c>
      <c r="M394" s="2" t="n">
        <v>-0.69</v>
      </c>
    </row>
    <row r="395" customFormat="false" ht="15" hidden="false" customHeight="false" outlineLevel="0" collapsed="false">
      <c r="A395" s="1" t="n">
        <v>3</v>
      </c>
      <c r="B395" s="1" t="n">
        <v>10</v>
      </c>
      <c r="D395" s="1" t="n">
        <v>4</v>
      </c>
      <c r="E395" s="1" t="s">
        <v>12</v>
      </c>
      <c r="F395" s="2" t="n">
        <v>35.667</v>
      </c>
      <c r="G395" s="2" t="n">
        <v>22.025</v>
      </c>
      <c r="H395" s="2" t="n">
        <v>-69.049</v>
      </c>
      <c r="I395" s="2" t="n">
        <v>1.7</v>
      </c>
      <c r="J395" s="2" t="n">
        <v>1.385</v>
      </c>
      <c r="K395" s="2" t="n">
        <v>2.038</v>
      </c>
      <c r="L395" s="2" t="n">
        <v>-76.491</v>
      </c>
      <c r="M395" s="2" t="n">
        <v>0.745</v>
      </c>
    </row>
    <row r="396" customFormat="false" ht="15" hidden="false" customHeight="false" outlineLevel="0" collapsed="false">
      <c r="A396" s="1" t="n">
        <v>3</v>
      </c>
      <c r="B396" s="1" t="n">
        <v>10</v>
      </c>
      <c r="D396" s="1" t="n">
        <v>4</v>
      </c>
      <c r="E396" s="1" t="s">
        <v>13</v>
      </c>
      <c r="F396" s="2" t="n">
        <v>-22.936</v>
      </c>
      <c r="G396" s="2" t="n">
        <v>-14.176</v>
      </c>
      <c r="H396" s="2" t="n">
        <v>42.571</v>
      </c>
      <c r="I396" s="2" t="n">
        <v>-1.043</v>
      </c>
      <c r="J396" s="2" t="n">
        <v>-0.851</v>
      </c>
      <c r="K396" s="2" t="n">
        <v>-1.252</v>
      </c>
      <c r="L396" s="2" t="n">
        <v>47.209</v>
      </c>
      <c r="M396" s="2" t="n">
        <v>-0.449</v>
      </c>
    </row>
    <row r="397" customFormat="false" ht="15" hidden="false" customHeight="false" outlineLevel="0" collapsed="false">
      <c r="A397" s="1" t="n">
        <v>3</v>
      </c>
      <c r="B397" s="1" t="n">
        <v>10</v>
      </c>
      <c r="D397" s="1" t="n">
        <v>4</v>
      </c>
      <c r="E397" s="1" t="s">
        <v>14</v>
      </c>
      <c r="F397" s="2" t="n">
        <v>-292.931</v>
      </c>
      <c r="G397" s="2" t="n">
        <v>-190.276</v>
      </c>
      <c r="H397" s="2" t="n">
        <v>-90.211</v>
      </c>
      <c r="I397" s="2" t="n">
        <v>2.393</v>
      </c>
      <c r="J397" s="2" t="n">
        <v>1.894</v>
      </c>
      <c r="K397" s="2" t="n">
        <v>2.787</v>
      </c>
      <c r="L397" s="2" t="n">
        <v>-98.668</v>
      </c>
      <c r="M397" s="2" t="n">
        <v>1.308</v>
      </c>
    </row>
    <row r="398" customFormat="false" ht="15" hidden="false" customHeight="false" outlineLevel="0" collapsed="false">
      <c r="A398" s="1" t="n">
        <v>3</v>
      </c>
      <c r="B398" s="1" t="n">
        <v>10</v>
      </c>
      <c r="D398" s="1" t="n">
        <v>3</v>
      </c>
      <c r="E398" s="1" t="s">
        <v>11</v>
      </c>
      <c r="F398" s="2" t="n">
        <v>-33.02</v>
      </c>
      <c r="G398" s="2" t="n">
        <v>-20.346</v>
      </c>
      <c r="H398" s="2" t="n">
        <v>53.362</v>
      </c>
      <c r="I398" s="2" t="n">
        <v>1.231</v>
      </c>
      <c r="J398" s="2" t="n">
        <v>-1.015</v>
      </c>
      <c r="K398" s="2" t="n">
        <v>-1.494</v>
      </c>
      <c r="L398" s="2" t="n">
        <v>59.937</v>
      </c>
      <c r="M398" s="2" t="n">
        <v>-0.365</v>
      </c>
    </row>
    <row r="399" customFormat="false" ht="15" hidden="false" customHeight="false" outlineLevel="0" collapsed="false">
      <c r="A399" s="1" t="n">
        <v>3</v>
      </c>
      <c r="B399" s="1" t="n">
        <v>10</v>
      </c>
      <c r="D399" s="1" t="n">
        <v>3</v>
      </c>
      <c r="E399" s="1" t="s">
        <v>12</v>
      </c>
      <c r="F399" s="2" t="n">
        <v>31.071</v>
      </c>
      <c r="G399" s="2" t="n">
        <v>19.012</v>
      </c>
      <c r="H399" s="2" t="n">
        <v>-58.052</v>
      </c>
      <c r="I399" s="2" t="n">
        <v>-1.355</v>
      </c>
      <c r="J399" s="2" t="n">
        <v>1.119</v>
      </c>
      <c r="K399" s="2" t="n">
        <v>1.646</v>
      </c>
      <c r="L399" s="2" t="n">
        <v>-65.09</v>
      </c>
      <c r="M399" s="2" t="n">
        <v>0.441</v>
      </c>
    </row>
    <row r="400" customFormat="false" ht="15" hidden="false" customHeight="false" outlineLevel="0" collapsed="false">
      <c r="A400" s="1" t="n">
        <v>3</v>
      </c>
      <c r="B400" s="1" t="n">
        <v>10</v>
      </c>
      <c r="D400" s="1" t="n">
        <v>3</v>
      </c>
      <c r="E400" s="1" t="s">
        <v>13</v>
      </c>
      <c r="F400" s="2" t="n">
        <v>-20.029</v>
      </c>
      <c r="G400" s="2" t="n">
        <v>-12.299</v>
      </c>
      <c r="H400" s="2" t="n">
        <v>34.816</v>
      </c>
      <c r="I400" s="2" t="n">
        <v>0.808</v>
      </c>
      <c r="J400" s="2" t="n">
        <v>-0.667</v>
      </c>
      <c r="K400" s="2" t="n">
        <v>-0.981</v>
      </c>
      <c r="L400" s="2" t="n">
        <v>39.071</v>
      </c>
      <c r="M400" s="2" t="n">
        <v>-0.252</v>
      </c>
    </row>
    <row r="401" customFormat="false" ht="15" hidden="false" customHeight="false" outlineLevel="0" collapsed="false">
      <c r="A401" s="1" t="n">
        <v>3</v>
      </c>
      <c r="B401" s="1" t="n">
        <v>10</v>
      </c>
      <c r="D401" s="1" t="n">
        <v>3</v>
      </c>
      <c r="E401" s="1" t="s">
        <v>14</v>
      </c>
      <c r="F401" s="2" t="n">
        <v>-400.483</v>
      </c>
      <c r="G401" s="2" t="n">
        <v>-259.442</v>
      </c>
      <c r="H401" s="2" t="n">
        <v>-116.699</v>
      </c>
      <c r="I401" s="2" t="n">
        <v>3</v>
      </c>
      <c r="J401" s="2" t="n">
        <v>2.408</v>
      </c>
      <c r="K401" s="2" t="n">
        <v>3.543</v>
      </c>
      <c r="L401" s="2" t="n">
        <v>-128.494</v>
      </c>
      <c r="M401" s="2" t="n">
        <v>1.517</v>
      </c>
    </row>
    <row r="402" customFormat="false" ht="15" hidden="false" customHeight="false" outlineLevel="0" collapsed="false">
      <c r="A402" s="1" t="n">
        <v>3</v>
      </c>
      <c r="B402" s="1" t="n">
        <v>10</v>
      </c>
      <c r="D402" s="1" t="n">
        <v>2</v>
      </c>
      <c r="E402" s="1" t="s">
        <v>11</v>
      </c>
      <c r="F402" s="2" t="n">
        <v>-22.212</v>
      </c>
      <c r="G402" s="2" t="n">
        <v>-14.07</v>
      </c>
      <c r="H402" s="2" t="n">
        <v>24.241</v>
      </c>
      <c r="I402" s="2" t="n">
        <v>0.529</v>
      </c>
      <c r="J402" s="2" t="n">
        <v>-0.379</v>
      </c>
      <c r="K402" s="2" t="n">
        <v>-0.558</v>
      </c>
      <c r="L402" s="2" t="n">
        <v>27.458</v>
      </c>
      <c r="M402" s="2" t="n">
        <v>0.03</v>
      </c>
    </row>
    <row r="403" customFormat="false" ht="15" hidden="false" customHeight="false" outlineLevel="0" collapsed="false">
      <c r="A403" s="1" t="n">
        <v>3</v>
      </c>
      <c r="B403" s="1" t="n">
        <v>10</v>
      </c>
      <c r="D403" s="1" t="n">
        <v>2</v>
      </c>
      <c r="E403" s="1" t="s">
        <v>12</v>
      </c>
      <c r="F403" s="2" t="n">
        <v>16.4</v>
      </c>
      <c r="G403" s="2" t="n">
        <v>11.004</v>
      </c>
      <c r="H403" s="2" t="n">
        <v>-29.581</v>
      </c>
      <c r="I403" s="2" t="n">
        <v>-0.645</v>
      </c>
      <c r="J403" s="2" t="n">
        <v>0.484</v>
      </c>
      <c r="K403" s="2" t="n">
        <v>0.712</v>
      </c>
      <c r="L403" s="2" t="n">
        <v>-33.489</v>
      </c>
      <c r="M403" s="2" t="n">
        <v>0.012</v>
      </c>
    </row>
    <row r="404" customFormat="false" ht="15" hidden="false" customHeight="false" outlineLevel="0" collapsed="false">
      <c r="A404" s="1" t="n">
        <v>3</v>
      </c>
      <c r="B404" s="1" t="n">
        <v>10</v>
      </c>
      <c r="D404" s="1" t="n">
        <v>2</v>
      </c>
      <c r="E404" s="1" t="s">
        <v>13</v>
      </c>
      <c r="F404" s="2" t="n">
        <v>-10.725</v>
      </c>
      <c r="G404" s="2" t="n">
        <v>-6.965</v>
      </c>
      <c r="H404" s="2" t="n">
        <v>14.95</v>
      </c>
      <c r="I404" s="2" t="n">
        <v>0.326</v>
      </c>
      <c r="J404" s="2" t="n">
        <v>-0.24</v>
      </c>
      <c r="K404" s="2" t="n">
        <v>-0.353</v>
      </c>
      <c r="L404" s="2" t="n">
        <v>16.93</v>
      </c>
      <c r="M404" s="2" t="n">
        <v>0.005</v>
      </c>
    </row>
    <row r="405" customFormat="false" ht="15" hidden="false" customHeight="false" outlineLevel="0" collapsed="false">
      <c r="A405" s="1" t="n">
        <v>3</v>
      </c>
      <c r="B405" s="1" t="n">
        <v>10</v>
      </c>
      <c r="D405" s="1" t="n">
        <v>2</v>
      </c>
      <c r="E405" s="1" t="s">
        <v>14</v>
      </c>
      <c r="F405" s="2" t="n">
        <v>-510.821</v>
      </c>
      <c r="G405" s="2" t="n">
        <v>-330.489</v>
      </c>
      <c r="H405" s="2" t="n">
        <v>-134.661</v>
      </c>
      <c r="I405" s="2" t="n">
        <v>3.365</v>
      </c>
      <c r="J405" s="2" t="n">
        <v>2.725</v>
      </c>
      <c r="K405" s="2" t="n">
        <v>4.009</v>
      </c>
      <c r="L405" s="2" t="n">
        <v>-149.125</v>
      </c>
      <c r="M405" s="2" t="n">
        <v>1.559</v>
      </c>
    </row>
    <row r="406" customFormat="false" ht="15" hidden="false" customHeight="false" outlineLevel="0" collapsed="false">
      <c r="A406" s="1" t="n">
        <v>3</v>
      </c>
      <c r="B406" s="1" t="n">
        <v>10</v>
      </c>
      <c r="D406" s="1" t="n">
        <v>1</v>
      </c>
      <c r="E406" s="1" t="s">
        <v>11</v>
      </c>
      <c r="F406" s="2" t="n">
        <v>-8.016</v>
      </c>
      <c r="G406" s="2" t="n">
        <v>-5.928</v>
      </c>
      <c r="H406" s="2" t="n">
        <v>-3.862</v>
      </c>
      <c r="I406" s="2" t="n">
        <v>-0.089</v>
      </c>
      <c r="J406" s="2" t="n">
        <v>0.079</v>
      </c>
      <c r="K406" s="2" t="n">
        <v>0.116</v>
      </c>
      <c r="L406" s="2" t="n">
        <v>-4.353</v>
      </c>
      <c r="M406" s="2" t="n">
        <v>0.021</v>
      </c>
    </row>
    <row r="407" customFormat="false" ht="15" hidden="false" customHeight="false" outlineLevel="0" collapsed="false">
      <c r="A407" s="1" t="n">
        <v>3</v>
      </c>
      <c r="B407" s="1" t="n">
        <v>10</v>
      </c>
      <c r="D407" s="1" t="n">
        <v>1</v>
      </c>
      <c r="E407" s="1" t="s">
        <v>12</v>
      </c>
      <c r="F407" s="2" t="n">
        <v>3.854</v>
      </c>
      <c r="G407" s="2" t="n">
        <v>2.85</v>
      </c>
      <c r="H407" s="2" t="n">
        <v>1.257</v>
      </c>
      <c r="I407" s="2" t="n">
        <v>-0.034</v>
      </c>
      <c r="J407" s="2" t="n">
        <v>-0.035</v>
      </c>
      <c r="K407" s="2" t="n">
        <v>-0.051</v>
      </c>
      <c r="L407" s="2" t="n">
        <v>1.399</v>
      </c>
      <c r="M407" s="2" t="n">
        <v>-0.015</v>
      </c>
    </row>
    <row r="408" customFormat="false" ht="15" hidden="false" customHeight="false" outlineLevel="0" collapsed="false">
      <c r="A408" s="1" t="n">
        <v>3</v>
      </c>
      <c r="B408" s="1" t="n">
        <v>10</v>
      </c>
      <c r="D408" s="1" t="n">
        <v>1</v>
      </c>
      <c r="E408" s="1" t="s">
        <v>13</v>
      </c>
      <c r="F408" s="2" t="n">
        <v>-3.297</v>
      </c>
      <c r="G408" s="2" t="n">
        <v>-2.438</v>
      </c>
      <c r="H408" s="2" t="n">
        <v>-1.421</v>
      </c>
      <c r="I408" s="2" t="n">
        <v>-0.034</v>
      </c>
      <c r="J408" s="2" t="n">
        <v>0.031</v>
      </c>
      <c r="K408" s="2" t="n">
        <v>0.046</v>
      </c>
      <c r="L408" s="2" t="n">
        <v>-1.598</v>
      </c>
      <c r="M408" s="2" t="n">
        <v>0.01</v>
      </c>
    </row>
    <row r="409" customFormat="false" ht="15" hidden="false" customHeight="false" outlineLevel="0" collapsed="false">
      <c r="A409" s="1" t="n">
        <v>3</v>
      </c>
      <c r="B409" s="1" t="n">
        <v>10</v>
      </c>
      <c r="D409" s="1" t="n">
        <v>1</v>
      </c>
      <c r="E409" s="1" t="s">
        <v>14</v>
      </c>
      <c r="F409" s="2" t="n">
        <v>-608.59</v>
      </c>
      <c r="G409" s="2" t="n">
        <v>-387.978</v>
      </c>
      <c r="H409" s="2" t="n">
        <v>-139.59</v>
      </c>
      <c r="I409" s="2" t="n">
        <v>3.438</v>
      </c>
      <c r="J409" s="2" t="n">
        <v>2.79</v>
      </c>
      <c r="K409" s="2" t="n">
        <v>4.104</v>
      </c>
      <c r="L409" s="2" t="n">
        <v>-154.981</v>
      </c>
      <c r="M409" s="2" t="n">
        <v>1.514</v>
      </c>
    </row>
    <row r="410" customFormat="false" ht="15" hidden="false" customHeight="false" outlineLevel="0" collapsed="false">
      <c r="A410" s="1" t="n">
        <v>3</v>
      </c>
      <c r="B410" s="1" t="n">
        <v>11</v>
      </c>
      <c r="D410" s="1" t="n">
        <v>6</v>
      </c>
      <c r="E410" s="1" t="s">
        <v>11</v>
      </c>
      <c r="F410" s="2" t="n">
        <v>-29.436</v>
      </c>
      <c r="G410" s="2" t="n">
        <v>-18.36</v>
      </c>
      <c r="H410" s="2" t="n">
        <v>70.1</v>
      </c>
      <c r="I410" s="2" t="n">
        <v>-1.882</v>
      </c>
      <c r="J410" s="2" t="n">
        <v>-1.482</v>
      </c>
      <c r="K410" s="2" t="n">
        <v>-2.181</v>
      </c>
      <c r="L410" s="2" t="n">
        <v>76.665</v>
      </c>
      <c r="M410" s="2" t="n">
        <v>-1.054</v>
      </c>
    </row>
    <row r="411" customFormat="false" ht="15" hidden="false" customHeight="false" outlineLevel="0" collapsed="false">
      <c r="A411" s="1" t="n">
        <v>3</v>
      </c>
      <c r="B411" s="1" t="n">
        <v>11</v>
      </c>
      <c r="D411" s="1" t="n">
        <v>6</v>
      </c>
      <c r="E411" s="1" t="s">
        <v>12</v>
      </c>
      <c r="F411" s="2" t="n">
        <v>25.835</v>
      </c>
      <c r="G411" s="2" t="n">
        <v>15.997</v>
      </c>
      <c r="H411" s="2" t="n">
        <v>-60.805</v>
      </c>
      <c r="I411" s="2" t="n">
        <v>1.649</v>
      </c>
      <c r="J411" s="2" t="n">
        <v>1.294</v>
      </c>
      <c r="K411" s="2" t="n">
        <v>1.904</v>
      </c>
      <c r="L411" s="2" t="n">
        <v>-66.43</v>
      </c>
      <c r="M411" s="2" t="n">
        <v>0.942</v>
      </c>
    </row>
    <row r="412" customFormat="false" ht="15" hidden="false" customHeight="false" outlineLevel="0" collapsed="false">
      <c r="A412" s="1" t="n">
        <v>3</v>
      </c>
      <c r="B412" s="1" t="n">
        <v>11</v>
      </c>
      <c r="D412" s="1" t="n">
        <v>6</v>
      </c>
      <c r="E412" s="1" t="s">
        <v>13</v>
      </c>
      <c r="F412" s="2" t="n">
        <v>-17.272</v>
      </c>
      <c r="G412" s="2" t="n">
        <v>-10.737</v>
      </c>
      <c r="H412" s="2" t="n">
        <v>40.908</v>
      </c>
      <c r="I412" s="2" t="n">
        <v>-1.103</v>
      </c>
      <c r="J412" s="2" t="n">
        <v>-0.868</v>
      </c>
      <c r="K412" s="2" t="n">
        <v>-1.277</v>
      </c>
      <c r="L412" s="2" t="n">
        <v>44.717</v>
      </c>
      <c r="M412" s="2" t="n">
        <v>-0.624</v>
      </c>
    </row>
    <row r="413" customFormat="false" ht="15" hidden="false" customHeight="false" outlineLevel="0" collapsed="false">
      <c r="A413" s="1" t="n">
        <v>3</v>
      </c>
      <c r="B413" s="1" t="n">
        <v>11</v>
      </c>
      <c r="D413" s="1" t="n">
        <v>6</v>
      </c>
      <c r="E413" s="1" t="s">
        <v>14</v>
      </c>
      <c r="F413" s="2" t="n">
        <v>-148.21</v>
      </c>
      <c r="G413" s="2" t="n">
        <v>-97.936</v>
      </c>
      <c r="H413" s="2" t="n">
        <v>-9.693</v>
      </c>
      <c r="I413" s="2" t="n">
        <v>0.26</v>
      </c>
      <c r="J413" s="2" t="n">
        <v>0.205</v>
      </c>
      <c r="K413" s="2" t="n">
        <v>0.302</v>
      </c>
      <c r="L413" s="2" t="n">
        <v>-10.606</v>
      </c>
      <c r="M413" s="2" t="n">
        <v>0.146</v>
      </c>
    </row>
    <row r="414" customFormat="false" ht="15" hidden="false" customHeight="false" outlineLevel="0" collapsed="false">
      <c r="A414" s="1" t="n">
        <v>3</v>
      </c>
      <c r="B414" s="1" t="n">
        <v>11</v>
      </c>
      <c r="D414" s="1" t="n">
        <v>5</v>
      </c>
      <c r="E414" s="1" t="s">
        <v>11</v>
      </c>
      <c r="F414" s="2" t="n">
        <v>-22.765</v>
      </c>
      <c r="G414" s="2" t="n">
        <v>-14.025</v>
      </c>
      <c r="H414" s="2" t="n">
        <v>54.859</v>
      </c>
      <c r="I414" s="2" t="n">
        <v>-1.396</v>
      </c>
      <c r="J414" s="2" t="n">
        <v>-1.12</v>
      </c>
      <c r="K414" s="2" t="n">
        <v>-1.647</v>
      </c>
      <c r="L414" s="2" t="n">
        <v>60.293</v>
      </c>
      <c r="M414" s="2" t="n">
        <v>-0.689</v>
      </c>
    </row>
    <row r="415" customFormat="false" ht="15" hidden="false" customHeight="false" outlineLevel="0" collapsed="false">
      <c r="A415" s="1" t="n">
        <v>3</v>
      </c>
      <c r="B415" s="1" t="n">
        <v>11</v>
      </c>
      <c r="D415" s="1" t="n">
        <v>5</v>
      </c>
      <c r="E415" s="1" t="s">
        <v>12</v>
      </c>
      <c r="F415" s="2" t="n">
        <v>22.483</v>
      </c>
      <c r="G415" s="2" t="n">
        <v>13.847</v>
      </c>
      <c r="H415" s="2" t="n">
        <v>-56.151</v>
      </c>
      <c r="I415" s="2" t="n">
        <v>1.459</v>
      </c>
      <c r="J415" s="2" t="n">
        <v>1.16</v>
      </c>
      <c r="K415" s="2" t="n">
        <v>1.707</v>
      </c>
      <c r="L415" s="2" t="n">
        <v>-61.502</v>
      </c>
      <c r="M415" s="2" t="n">
        <v>0.762</v>
      </c>
    </row>
    <row r="416" customFormat="false" ht="15" hidden="false" customHeight="false" outlineLevel="0" collapsed="false">
      <c r="A416" s="1" t="n">
        <v>3</v>
      </c>
      <c r="B416" s="1" t="n">
        <v>11</v>
      </c>
      <c r="D416" s="1" t="n">
        <v>5</v>
      </c>
      <c r="E416" s="1" t="s">
        <v>13</v>
      </c>
      <c r="F416" s="2" t="n">
        <v>-14.14</v>
      </c>
      <c r="G416" s="2" t="n">
        <v>-8.71</v>
      </c>
      <c r="H416" s="2" t="n">
        <v>34.689</v>
      </c>
      <c r="I416" s="2" t="n">
        <v>-0.892</v>
      </c>
      <c r="J416" s="2" t="n">
        <v>-0.713</v>
      </c>
      <c r="K416" s="2" t="n">
        <v>-1.048</v>
      </c>
      <c r="L416" s="2" t="n">
        <v>38.061</v>
      </c>
      <c r="M416" s="2" t="n">
        <v>-0.453</v>
      </c>
    </row>
    <row r="417" customFormat="false" ht="15" hidden="false" customHeight="false" outlineLevel="0" collapsed="false">
      <c r="A417" s="1" t="n">
        <v>3</v>
      </c>
      <c r="B417" s="1" t="n">
        <v>11</v>
      </c>
      <c r="D417" s="1" t="n">
        <v>5</v>
      </c>
      <c r="E417" s="1" t="s">
        <v>14</v>
      </c>
      <c r="F417" s="2" t="n">
        <v>-334.309</v>
      </c>
      <c r="G417" s="2" t="n">
        <v>-214.809</v>
      </c>
      <c r="H417" s="2" t="n">
        <v>-28.544</v>
      </c>
      <c r="I417" s="2" t="n">
        <v>0.757</v>
      </c>
      <c r="J417" s="2" t="n">
        <v>0.599</v>
      </c>
      <c r="K417" s="2" t="n">
        <v>0.881</v>
      </c>
      <c r="L417" s="2" t="n">
        <v>-31.25</v>
      </c>
      <c r="M417" s="2" t="n">
        <v>0.414</v>
      </c>
    </row>
    <row r="418" customFormat="false" ht="15" hidden="false" customHeight="false" outlineLevel="0" collapsed="false">
      <c r="A418" s="1" t="n">
        <v>3</v>
      </c>
      <c r="B418" s="1" t="n">
        <v>11</v>
      </c>
      <c r="D418" s="1" t="n">
        <v>4</v>
      </c>
      <c r="E418" s="1" t="s">
        <v>11</v>
      </c>
      <c r="F418" s="2" t="n">
        <v>-22.009</v>
      </c>
      <c r="G418" s="2" t="n">
        <v>-13.607</v>
      </c>
      <c r="H418" s="2" t="n">
        <v>51.365</v>
      </c>
      <c r="I418" s="2" t="n">
        <v>1.25</v>
      </c>
      <c r="J418" s="2" t="n">
        <v>-1.023</v>
      </c>
      <c r="K418" s="2" t="n">
        <v>-1.505</v>
      </c>
      <c r="L418" s="2" t="n">
        <v>57.05</v>
      </c>
      <c r="M418" s="2" t="n">
        <v>-0.522</v>
      </c>
    </row>
    <row r="419" customFormat="false" ht="15" hidden="false" customHeight="false" outlineLevel="0" collapsed="false">
      <c r="A419" s="1" t="n">
        <v>3</v>
      </c>
      <c r="B419" s="1" t="n">
        <v>11</v>
      </c>
      <c r="D419" s="1" t="n">
        <v>4</v>
      </c>
      <c r="E419" s="1" t="s">
        <v>12</v>
      </c>
      <c r="F419" s="2" t="n">
        <v>20.978</v>
      </c>
      <c r="G419" s="2" t="n">
        <v>12.947</v>
      </c>
      <c r="H419" s="2" t="n">
        <v>-53.852</v>
      </c>
      <c r="I419" s="2" t="n">
        <v>1.337</v>
      </c>
      <c r="J419" s="2" t="n">
        <v>1.086</v>
      </c>
      <c r="K419" s="2" t="n">
        <v>1.597</v>
      </c>
      <c r="L419" s="2" t="n">
        <v>-59.548</v>
      </c>
      <c r="M419" s="2" t="n">
        <v>0.606</v>
      </c>
    </row>
    <row r="420" customFormat="false" ht="15" hidden="false" customHeight="false" outlineLevel="0" collapsed="false">
      <c r="A420" s="1" t="n">
        <v>3</v>
      </c>
      <c r="B420" s="1" t="n">
        <v>11</v>
      </c>
      <c r="D420" s="1" t="n">
        <v>4</v>
      </c>
      <c r="E420" s="1" t="s">
        <v>13</v>
      </c>
      <c r="F420" s="2" t="n">
        <v>-13.433</v>
      </c>
      <c r="G420" s="2" t="n">
        <v>-8.298</v>
      </c>
      <c r="H420" s="2" t="n">
        <v>32.878</v>
      </c>
      <c r="I420" s="2" t="n">
        <v>-0.808</v>
      </c>
      <c r="J420" s="2" t="n">
        <v>-0.659</v>
      </c>
      <c r="K420" s="2" t="n">
        <v>-0.969</v>
      </c>
      <c r="L420" s="2" t="n">
        <v>36.437</v>
      </c>
      <c r="M420" s="2" t="n">
        <v>-0.352</v>
      </c>
    </row>
    <row r="421" customFormat="false" ht="15" hidden="false" customHeight="false" outlineLevel="0" collapsed="false">
      <c r="A421" s="1" t="n">
        <v>3</v>
      </c>
      <c r="B421" s="1" t="n">
        <v>11</v>
      </c>
      <c r="D421" s="1" t="n">
        <v>4</v>
      </c>
      <c r="E421" s="1" t="s">
        <v>14</v>
      </c>
      <c r="F421" s="2" t="n">
        <v>-522.408</v>
      </c>
      <c r="G421" s="2" t="n">
        <v>-332.926</v>
      </c>
      <c r="H421" s="2" t="n">
        <v>-45.402</v>
      </c>
      <c r="I421" s="2" t="n">
        <v>1.181</v>
      </c>
      <c r="J421" s="2" t="n">
        <v>0.942</v>
      </c>
      <c r="K421" s="2" t="n">
        <v>1.386</v>
      </c>
      <c r="L421" s="2" t="n">
        <v>-49.858</v>
      </c>
      <c r="M421" s="2" t="n">
        <v>0.616</v>
      </c>
    </row>
    <row r="422" customFormat="false" ht="15" hidden="false" customHeight="false" outlineLevel="0" collapsed="false">
      <c r="A422" s="1" t="n">
        <v>3</v>
      </c>
      <c r="B422" s="1" t="n">
        <v>11</v>
      </c>
      <c r="D422" s="1" t="n">
        <v>3</v>
      </c>
      <c r="E422" s="1" t="s">
        <v>11</v>
      </c>
      <c r="F422" s="2" t="n">
        <v>-20.106</v>
      </c>
      <c r="G422" s="2" t="n">
        <v>-12.487</v>
      </c>
      <c r="H422" s="2" t="n">
        <v>40.029</v>
      </c>
      <c r="I422" s="2" t="n">
        <v>0.927</v>
      </c>
      <c r="J422" s="2" t="n">
        <v>-0.765</v>
      </c>
      <c r="K422" s="2" t="n">
        <v>-1.126</v>
      </c>
      <c r="L422" s="2" t="n">
        <v>44.961</v>
      </c>
      <c r="M422" s="2" t="n">
        <v>-0.284</v>
      </c>
    </row>
    <row r="423" customFormat="false" ht="15" hidden="false" customHeight="false" outlineLevel="0" collapsed="false">
      <c r="A423" s="1" t="n">
        <v>3</v>
      </c>
      <c r="B423" s="1" t="n">
        <v>11</v>
      </c>
      <c r="D423" s="1" t="n">
        <v>3</v>
      </c>
      <c r="E423" s="1" t="s">
        <v>12</v>
      </c>
      <c r="F423" s="2" t="n">
        <v>19.077</v>
      </c>
      <c r="G423" s="2" t="n">
        <v>11.842</v>
      </c>
      <c r="H423" s="2" t="n">
        <v>-46.199</v>
      </c>
      <c r="I423" s="2" t="n">
        <v>-1.095</v>
      </c>
      <c r="J423" s="2" t="n">
        <v>0.906</v>
      </c>
      <c r="K423" s="2" t="n">
        <v>1.333</v>
      </c>
      <c r="L423" s="2" t="n">
        <v>-51.693</v>
      </c>
      <c r="M423" s="2" t="n">
        <v>0.396</v>
      </c>
    </row>
    <row r="424" customFormat="false" ht="15" hidden="false" customHeight="false" outlineLevel="0" collapsed="false">
      <c r="A424" s="1" t="n">
        <v>3</v>
      </c>
      <c r="B424" s="1" t="n">
        <v>11</v>
      </c>
      <c r="D424" s="1" t="n">
        <v>3</v>
      </c>
      <c r="E424" s="1" t="s">
        <v>13</v>
      </c>
      <c r="F424" s="2" t="n">
        <v>-12.245</v>
      </c>
      <c r="G424" s="2" t="n">
        <v>-7.603</v>
      </c>
      <c r="H424" s="2" t="n">
        <v>26.944</v>
      </c>
      <c r="I424" s="2" t="n">
        <v>0.632</v>
      </c>
      <c r="J424" s="2" t="n">
        <v>-0.522</v>
      </c>
      <c r="K424" s="2" t="n">
        <v>-0.768</v>
      </c>
      <c r="L424" s="2" t="n">
        <v>30.204</v>
      </c>
      <c r="M424" s="2" t="n">
        <v>-0.213</v>
      </c>
    </row>
    <row r="425" customFormat="false" ht="15" hidden="false" customHeight="false" outlineLevel="0" collapsed="false">
      <c r="A425" s="1" t="n">
        <v>3</v>
      </c>
      <c r="B425" s="1" t="n">
        <v>11</v>
      </c>
      <c r="D425" s="1" t="n">
        <v>3</v>
      </c>
      <c r="E425" s="1" t="s">
        <v>14</v>
      </c>
      <c r="F425" s="2" t="n">
        <v>-712.536</v>
      </c>
      <c r="G425" s="2" t="n">
        <v>-452.271</v>
      </c>
      <c r="H425" s="2" t="n">
        <v>-60.188</v>
      </c>
      <c r="I425" s="2" t="n">
        <v>1.534</v>
      </c>
      <c r="J425" s="2" t="n">
        <v>1.235</v>
      </c>
      <c r="K425" s="2" t="n">
        <v>1.817</v>
      </c>
      <c r="L425" s="2" t="n">
        <v>-66.379</v>
      </c>
      <c r="M425" s="2" t="n">
        <v>0.758</v>
      </c>
    </row>
    <row r="426" customFormat="false" ht="15" hidden="false" customHeight="false" outlineLevel="0" collapsed="false">
      <c r="A426" s="1" t="n">
        <v>3</v>
      </c>
      <c r="B426" s="1" t="n">
        <v>11</v>
      </c>
      <c r="D426" s="1" t="n">
        <v>2</v>
      </c>
      <c r="E426" s="1" t="s">
        <v>11</v>
      </c>
      <c r="F426" s="2" t="n">
        <v>-15.367</v>
      </c>
      <c r="G426" s="2" t="n">
        <v>-9.649</v>
      </c>
      <c r="H426" s="2" t="n">
        <v>17.312</v>
      </c>
      <c r="I426" s="2" t="n">
        <v>0.378</v>
      </c>
      <c r="J426" s="2" t="n">
        <v>-0.268</v>
      </c>
      <c r="K426" s="2" t="n">
        <v>-0.394</v>
      </c>
      <c r="L426" s="2" t="n">
        <v>19.62</v>
      </c>
      <c r="M426" s="2" t="n">
        <v>0.024</v>
      </c>
    </row>
    <row r="427" customFormat="false" ht="15" hidden="false" customHeight="false" outlineLevel="0" collapsed="false">
      <c r="A427" s="1" t="n">
        <v>3</v>
      </c>
      <c r="B427" s="1" t="n">
        <v>11</v>
      </c>
      <c r="D427" s="1" t="n">
        <v>2</v>
      </c>
      <c r="E427" s="1" t="s">
        <v>12</v>
      </c>
      <c r="F427" s="2" t="n">
        <v>13.006</v>
      </c>
      <c r="G427" s="2" t="n">
        <v>8.168</v>
      </c>
      <c r="H427" s="2" t="n">
        <v>-25.462</v>
      </c>
      <c r="I427" s="2" t="n">
        <v>-0.557</v>
      </c>
      <c r="J427" s="2" t="n">
        <v>0.426</v>
      </c>
      <c r="K427" s="2" t="n">
        <v>0.626</v>
      </c>
      <c r="L427" s="2" t="n">
        <v>-28.814</v>
      </c>
      <c r="M427" s="2" t="n">
        <v>0.034</v>
      </c>
    </row>
    <row r="428" customFormat="false" ht="15" hidden="false" customHeight="false" outlineLevel="0" collapsed="false">
      <c r="A428" s="1" t="n">
        <v>3</v>
      </c>
      <c r="B428" s="1" t="n">
        <v>11</v>
      </c>
      <c r="D428" s="1" t="n">
        <v>2</v>
      </c>
      <c r="E428" s="1" t="s">
        <v>13</v>
      </c>
      <c r="F428" s="2" t="n">
        <v>-7.881</v>
      </c>
      <c r="G428" s="2" t="n">
        <v>-4.949</v>
      </c>
      <c r="H428" s="2" t="n">
        <v>11.879</v>
      </c>
      <c r="I428" s="2" t="n">
        <v>0.259</v>
      </c>
      <c r="J428" s="2" t="n">
        <v>-0.193</v>
      </c>
      <c r="K428" s="2" t="n">
        <v>-0.283</v>
      </c>
      <c r="L428" s="2" t="n">
        <v>13.454</v>
      </c>
      <c r="M428" s="2" t="n">
        <v>-0.003</v>
      </c>
    </row>
    <row r="429" customFormat="false" ht="15" hidden="false" customHeight="false" outlineLevel="0" collapsed="false">
      <c r="A429" s="1" t="n">
        <v>3</v>
      </c>
      <c r="B429" s="1" t="n">
        <v>11</v>
      </c>
      <c r="D429" s="1" t="n">
        <v>2</v>
      </c>
      <c r="E429" s="1" t="s">
        <v>14</v>
      </c>
      <c r="F429" s="2" t="n">
        <v>-906.277</v>
      </c>
      <c r="G429" s="2" t="n">
        <v>-573.741</v>
      </c>
      <c r="H429" s="2" t="n">
        <v>-70.12</v>
      </c>
      <c r="I429" s="2" t="n">
        <v>1.754</v>
      </c>
      <c r="J429" s="2" t="n">
        <v>1.42</v>
      </c>
      <c r="K429" s="2" t="n">
        <v>2.089</v>
      </c>
      <c r="L429" s="2" t="n">
        <v>-77.637</v>
      </c>
      <c r="M429" s="2" t="n">
        <v>0.815</v>
      </c>
    </row>
    <row r="430" customFormat="false" ht="15" hidden="false" customHeight="false" outlineLevel="0" collapsed="false">
      <c r="A430" s="1" t="n">
        <v>3</v>
      </c>
      <c r="B430" s="1" t="n">
        <v>11</v>
      </c>
      <c r="D430" s="1" t="n">
        <v>1</v>
      </c>
      <c r="E430" s="1" t="s">
        <v>11</v>
      </c>
      <c r="F430" s="2" t="n">
        <v>-7.885</v>
      </c>
      <c r="G430" s="2" t="n">
        <v>-5.007</v>
      </c>
      <c r="H430" s="2" t="n">
        <v>-4.877</v>
      </c>
      <c r="I430" s="2" t="n">
        <v>-0.107</v>
      </c>
      <c r="J430" s="2" t="n">
        <v>0.084</v>
      </c>
      <c r="K430" s="2" t="n">
        <v>0.124</v>
      </c>
      <c r="L430" s="2" t="n">
        <v>-5.53</v>
      </c>
      <c r="M430" s="2" t="n">
        <v>-0.005</v>
      </c>
    </row>
    <row r="431" customFormat="false" ht="15" hidden="false" customHeight="false" outlineLevel="0" collapsed="false">
      <c r="A431" s="1" t="n">
        <v>3</v>
      </c>
      <c r="B431" s="1" t="n">
        <v>11</v>
      </c>
      <c r="D431" s="1" t="n">
        <v>1</v>
      </c>
      <c r="E431" s="1" t="s">
        <v>12</v>
      </c>
      <c r="F431" s="2" t="n">
        <v>3.791</v>
      </c>
      <c r="G431" s="2" t="n">
        <v>2.407</v>
      </c>
      <c r="H431" s="2" t="n">
        <v>1.73</v>
      </c>
      <c r="I431" s="2" t="n">
        <v>0.039</v>
      </c>
      <c r="J431" s="2" t="n">
        <v>-0.037</v>
      </c>
      <c r="K431" s="2" t="n">
        <v>-0.055</v>
      </c>
      <c r="L431" s="2" t="n">
        <v>1.965</v>
      </c>
      <c r="M431" s="2" t="n">
        <v>-0.002</v>
      </c>
    </row>
    <row r="432" customFormat="false" ht="15" hidden="false" customHeight="false" outlineLevel="0" collapsed="false">
      <c r="A432" s="1" t="n">
        <v>3</v>
      </c>
      <c r="B432" s="1" t="n">
        <v>11</v>
      </c>
      <c r="D432" s="1" t="n">
        <v>1</v>
      </c>
      <c r="E432" s="1" t="s">
        <v>13</v>
      </c>
      <c r="F432" s="2" t="n">
        <v>-3.243</v>
      </c>
      <c r="G432" s="2" t="n">
        <v>-2.059</v>
      </c>
      <c r="H432" s="2" t="n">
        <v>-1.835</v>
      </c>
      <c r="I432" s="2" t="n">
        <v>-0.041</v>
      </c>
      <c r="J432" s="2" t="n">
        <v>0.034</v>
      </c>
      <c r="K432" s="2" t="n">
        <v>0.05</v>
      </c>
      <c r="L432" s="2" t="n">
        <v>-2.082</v>
      </c>
      <c r="M432" s="2" t="n">
        <v>-0.001</v>
      </c>
    </row>
    <row r="433" customFormat="false" ht="15" hidden="false" customHeight="false" outlineLevel="0" collapsed="false">
      <c r="A433" s="1" t="n">
        <v>3</v>
      </c>
      <c r="B433" s="1" t="n">
        <v>11</v>
      </c>
      <c r="D433" s="1" t="n">
        <v>1</v>
      </c>
      <c r="E433" s="1" t="s">
        <v>14</v>
      </c>
      <c r="F433" s="2" t="n">
        <v>-1034.113</v>
      </c>
      <c r="G433" s="2" t="n">
        <v>-657.75</v>
      </c>
      <c r="H433" s="2" t="n">
        <v>-73.166</v>
      </c>
      <c r="I433" s="2" t="n">
        <v>1.815</v>
      </c>
      <c r="J433" s="2" t="n">
        <v>1.47</v>
      </c>
      <c r="K433" s="2" t="n">
        <v>2.163</v>
      </c>
      <c r="L433" s="2" t="n">
        <v>-81.127</v>
      </c>
      <c r="M433" s="2" t="n">
        <v>0.82</v>
      </c>
    </row>
    <row r="434" customFormat="false" ht="15" hidden="false" customHeight="false" outlineLevel="0" collapsed="false">
      <c r="A434" s="1" t="n">
        <v>3</v>
      </c>
      <c r="B434" s="1" t="n">
        <v>12</v>
      </c>
      <c r="D434" s="1" t="n">
        <v>6</v>
      </c>
      <c r="E434" s="1" t="s">
        <v>11</v>
      </c>
      <c r="F434" s="2" t="n">
        <v>26.544</v>
      </c>
      <c r="G434" s="2" t="n">
        <v>17.046</v>
      </c>
      <c r="H434" s="2" t="n">
        <v>40.06</v>
      </c>
      <c r="I434" s="2" t="n">
        <v>-1.08</v>
      </c>
      <c r="J434" s="2" t="n">
        <v>-0.849</v>
      </c>
      <c r="K434" s="2" t="n">
        <v>-1.25</v>
      </c>
      <c r="L434" s="2" t="n">
        <v>43.766</v>
      </c>
      <c r="M434" s="2" t="n">
        <v>-0.611</v>
      </c>
    </row>
    <row r="435" customFormat="false" ht="15" hidden="false" customHeight="false" outlineLevel="0" collapsed="false">
      <c r="A435" s="1" t="n">
        <v>3</v>
      </c>
      <c r="B435" s="1" t="n">
        <v>12</v>
      </c>
      <c r="D435" s="1" t="n">
        <v>6</v>
      </c>
      <c r="E435" s="1" t="s">
        <v>12</v>
      </c>
      <c r="F435" s="2" t="n">
        <v>-24.98</v>
      </c>
      <c r="G435" s="2" t="n">
        <v>-16.006</v>
      </c>
      <c r="H435" s="2" t="n">
        <v>-37.659</v>
      </c>
      <c r="I435" s="2" t="n">
        <v>1.017</v>
      </c>
      <c r="J435" s="2" t="n">
        <v>0.799</v>
      </c>
      <c r="K435" s="2" t="n">
        <v>1.176</v>
      </c>
      <c r="L435" s="2" t="n">
        <v>-41.134</v>
      </c>
      <c r="M435" s="2" t="n">
        <v>0.577</v>
      </c>
    </row>
    <row r="436" customFormat="false" ht="15" hidden="false" customHeight="false" outlineLevel="0" collapsed="false">
      <c r="A436" s="1" t="n">
        <v>3</v>
      </c>
      <c r="B436" s="1" t="n">
        <v>12</v>
      </c>
      <c r="D436" s="1" t="n">
        <v>6</v>
      </c>
      <c r="E436" s="1" t="s">
        <v>13</v>
      </c>
      <c r="F436" s="2" t="n">
        <v>16.102</v>
      </c>
      <c r="G436" s="2" t="n">
        <v>10.329</v>
      </c>
      <c r="H436" s="2" t="n">
        <v>24.287</v>
      </c>
      <c r="I436" s="2" t="n">
        <v>-0.655</v>
      </c>
      <c r="J436" s="2" t="n">
        <v>-0.515</v>
      </c>
      <c r="K436" s="2" t="n">
        <v>-0.758</v>
      </c>
      <c r="L436" s="2" t="n">
        <v>26.531</v>
      </c>
      <c r="M436" s="2" t="n">
        <v>-0.371</v>
      </c>
    </row>
    <row r="437" customFormat="false" ht="15" hidden="false" customHeight="false" outlineLevel="0" collapsed="false">
      <c r="A437" s="1" t="n">
        <v>3</v>
      </c>
      <c r="B437" s="1" t="n">
        <v>12</v>
      </c>
      <c r="D437" s="1" t="n">
        <v>6</v>
      </c>
      <c r="E437" s="1" t="s">
        <v>14</v>
      </c>
      <c r="F437" s="2" t="n">
        <v>-133.581</v>
      </c>
      <c r="G437" s="2" t="n">
        <v>-88.55</v>
      </c>
      <c r="H437" s="2" t="n">
        <v>5.616</v>
      </c>
      <c r="I437" s="2" t="n">
        <v>-0.163</v>
      </c>
      <c r="J437" s="2" t="n">
        <v>-0.124</v>
      </c>
      <c r="K437" s="2" t="n">
        <v>-0.182</v>
      </c>
      <c r="L437" s="2" t="n">
        <v>6.052</v>
      </c>
      <c r="M437" s="2" t="n">
        <v>-0.104</v>
      </c>
    </row>
    <row r="438" customFormat="false" ht="15" hidden="false" customHeight="false" outlineLevel="0" collapsed="false">
      <c r="A438" s="1" t="n">
        <v>3</v>
      </c>
      <c r="B438" s="1" t="n">
        <v>12</v>
      </c>
      <c r="D438" s="1" t="n">
        <v>5</v>
      </c>
      <c r="E438" s="1" t="s">
        <v>11</v>
      </c>
      <c r="F438" s="2" t="n">
        <v>22.758</v>
      </c>
      <c r="G438" s="2" t="n">
        <v>14.528</v>
      </c>
      <c r="H438" s="2" t="n">
        <v>35.967</v>
      </c>
      <c r="I438" s="2" t="n">
        <v>-0.925</v>
      </c>
      <c r="J438" s="2" t="n">
        <v>-0.74</v>
      </c>
      <c r="K438" s="2" t="n">
        <v>-1.088</v>
      </c>
      <c r="L438" s="2" t="n">
        <v>39.488</v>
      </c>
      <c r="M438" s="2" t="n">
        <v>-0.47</v>
      </c>
    </row>
    <row r="439" customFormat="false" ht="15" hidden="false" customHeight="false" outlineLevel="0" collapsed="false">
      <c r="A439" s="1" t="n">
        <v>3</v>
      </c>
      <c r="B439" s="1" t="n">
        <v>12</v>
      </c>
      <c r="D439" s="1" t="n">
        <v>5</v>
      </c>
      <c r="E439" s="1" t="s">
        <v>12</v>
      </c>
      <c r="F439" s="2" t="n">
        <v>-22.2</v>
      </c>
      <c r="G439" s="2" t="n">
        <v>-14.17</v>
      </c>
      <c r="H439" s="2" t="n">
        <v>-36.105</v>
      </c>
      <c r="I439" s="2" t="n">
        <v>0.932</v>
      </c>
      <c r="J439" s="2" t="n">
        <v>0.744</v>
      </c>
      <c r="K439" s="2" t="n">
        <v>1.095</v>
      </c>
      <c r="L439" s="2" t="n">
        <v>-39.615</v>
      </c>
      <c r="M439" s="2" t="n">
        <v>0.478</v>
      </c>
    </row>
    <row r="440" customFormat="false" ht="15" hidden="false" customHeight="false" outlineLevel="0" collapsed="false">
      <c r="A440" s="1" t="n">
        <v>3</v>
      </c>
      <c r="B440" s="1" t="n">
        <v>12</v>
      </c>
      <c r="D440" s="1" t="n">
        <v>5</v>
      </c>
      <c r="E440" s="1" t="s">
        <v>13</v>
      </c>
      <c r="F440" s="2" t="n">
        <v>14.049</v>
      </c>
      <c r="G440" s="2" t="n">
        <v>8.968</v>
      </c>
      <c r="H440" s="2" t="n">
        <v>22.523</v>
      </c>
      <c r="I440" s="2" t="n">
        <v>-0.58</v>
      </c>
      <c r="J440" s="2" t="n">
        <v>-0.464</v>
      </c>
      <c r="K440" s="2" t="n">
        <v>-0.682</v>
      </c>
      <c r="L440" s="2" t="n">
        <v>24.72</v>
      </c>
      <c r="M440" s="2" t="n">
        <v>-0.296</v>
      </c>
    </row>
    <row r="441" customFormat="false" ht="15" hidden="false" customHeight="false" outlineLevel="0" collapsed="false">
      <c r="A441" s="1" t="n">
        <v>3</v>
      </c>
      <c r="B441" s="1" t="n">
        <v>12</v>
      </c>
      <c r="D441" s="1" t="n">
        <v>5</v>
      </c>
      <c r="E441" s="1" t="s">
        <v>14</v>
      </c>
      <c r="F441" s="2" t="n">
        <v>-305.274</v>
      </c>
      <c r="G441" s="2" t="n">
        <v>-195.899</v>
      </c>
      <c r="H441" s="2" t="n">
        <v>12.646</v>
      </c>
      <c r="I441" s="2" t="n">
        <v>-0.356</v>
      </c>
      <c r="J441" s="2" t="n">
        <v>-0.274</v>
      </c>
      <c r="K441" s="2" t="n">
        <v>-0.403</v>
      </c>
      <c r="L441" s="2" t="n">
        <v>13.671</v>
      </c>
      <c r="M441" s="2" t="n">
        <v>-0.218</v>
      </c>
    </row>
    <row r="442" customFormat="false" ht="15" hidden="false" customHeight="false" outlineLevel="0" collapsed="false">
      <c r="A442" s="1" t="n">
        <v>3</v>
      </c>
      <c r="B442" s="1" t="n">
        <v>12</v>
      </c>
      <c r="D442" s="1" t="n">
        <v>4</v>
      </c>
      <c r="E442" s="1" t="s">
        <v>11</v>
      </c>
      <c r="F442" s="2" t="n">
        <v>20.607</v>
      </c>
      <c r="G442" s="2" t="n">
        <v>13.132</v>
      </c>
      <c r="H442" s="2" t="n">
        <v>33.514</v>
      </c>
      <c r="I442" s="2" t="n">
        <v>-0.821</v>
      </c>
      <c r="J442" s="2" t="n">
        <v>-0.67</v>
      </c>
      <c r="K442" s="2" t="n">
        <v>-0.986</v>
      </c>
      <c r="L442" s="2" t="n">
        <v>37.176</v>
      </c>
      <c r="M442" s="2" t="n">
        <v>-0.353</v>
      </c>
    </row>
    <row r="443" customFormat="false" ht="15" hidden="false" customHeight="false" outlineLevel="0" collapsed="false">
      <c r="A443" s="1" t="n">
        <v>3</v>
      </c>
      <c r="B443" s="1" t="n">
        <v>12</v>
      </c>
      <c r="D443" s="1" t="n">
        <v>4</v>
      </c>
      <c r="E443" s="1" t="s">
        <v>12</v>
      </c>
      <c r="F443" s="2" t="n">
        <v>-19.797</v>
      </c>
      <c r="G443" s="2" t="n">
        <v>-12.618</v>
      </c>
      <c r="H443" s="2" t="n">
        <v>-33.882</v>
      </c>
      <c r="I443" s="2" t="n">
        <v>0.833</v>
      </c>
      <c r="J443" s="2" t="n">
        <v>0.679</v>
      </c>
      <c r="K443" s="2" t="n">
        <v>0.999</v>
      </c>
      <c r="L443" s="2" t="n">
        <v>-37.555</v>
      </c>
      <c r="M443" s="2" t="n">
        <v>0.364</v>
      </c>
    </row>
    <row r="444" customFormat="false" ht="15" hidden="false" customHeight="false" outlineLevel="0" collapsed="false">
      <c r="A444" s="1" t="n">
        <v>3</v>
      </c>
      <c r="B444" s="1" t="n">
        <v>12</v>
      </c>
      <c r="D444" s="1" t="n">
        <v>4</v>
      </c>
      <c r="E444" s="1" t="s">
        <v>13</v>
      </c>
      <c r="F444" s="2" t="n">
        <v>12.626</v>
      </c>
      <c r="G444" s="2" t="n">
        <v>8.047</v>
      </c>
      <c r="H444" s="2" t="n">
        <v>21.061</v>
      </c>
      <c r="I444" s="2" t="n">
        <v>-0.517</v>
      </c>
      <c r="J444" s="2" t="n">
        <v>-0.422</v>
      </c>
      <c r="K444" s="2" t="n">
        <v>-0.62</v>
      </c>
      <c r="L444" s="2" t="n">
        <v>23.353</v>
      </c>
      <c r="M444" s="2" t="n">
        <v>-0.224</v>
      </c>
    </row>
    <row r="445" customFormat="false" ht="15" hidden="false" customHeight="false" outlineLevel="0" collapsed="false">
      <c r="A445" s="1" t="n">
        <v>3</v>
      </c>
      <c r="B445" s="1" t="n">
        <v>12</v>
      </c>
      <c r="D445" s="1" t="n">
        <v>4</v>
      </c>
      <c r="E445" s="1" t="s">
        <v>14</v>
      </c>
      <c r="F445" s="2" t="n">
        <v>-481.708</v>
      </c>
      <c r="G445" s="2" t="n">
        <v>-306.339</v>
      </c>
      <c r="H445" s="2" t="n">
        <v>19.636</v>
      </c>
      <c r="I445" s="2" t="n">
        <v>-0.529</v>
      </c>
      <c r="J445" s="2" t="n">
        <v>-0.416</v>
      </c>
      <c r="K445" s="2" t="n">
        <v>-0.611</v>
      </c>
      <c r="L445" s="2" t="n">
        <v>21.389</v>
      </c>
      <c r="M445" s="2" t="n">
        <v>-0.3</v>
      </c>
    </row>
    <row r="446" customFormat="false" ht="15" hidden="false" customHeight="false" outlineLevel="0" collapsed="false">
      <c r="A446" s="1" t="n">
        <v>3</v>
      </c>
      <c r="B446" s="1" t="n">
        <v>12</v>
      </c>
      <c r="D446" s="1" t="n">
        <v>3</v>
      </c>
      <c r="E446" s="1" t="s">
        <v>11</v>
      </c>
      <c r="F446" s="2" t="n">
        <v>17.631</v>
      </c>
      <c r="G446" s="2" t="n">
        <v>11.215</v>
      </c>
      <c r="H446" s="2" t="n">
        <v>26.959</v>
      </c>
      <c r="I446" s="2" t="n">
        <v>0.627</v>
      </c>
      <c r="J446" s="2" t="n">
        <v>-0.517</v>
      </c>
      <c r="K446" s="2" t="n">
        <v>-0.76</v>
      </c>
      <c r="L446" s="2" t="n">
        <v>30.243</v>
      </c>
      <c r="M446" s="2" t="n">
        <v>-0.199</v>
      </c>
    </row>
    <row r="447" customFormat="false" ht="15" hidden="false" customHeight="false" outlineLevel="0" collapsed="false">
      <c r="A447" s="1" t="n">
        <v>3</v>
      </c>
      <c r="B447" s="1" t="n">
        <v>12</v>
      </c>
      <c r="D447" s="1" t="n">
        <v>3</v>
      </c>
      <c r="E447" s="1" t="s">
        <v>12</v>
      </c>
      <c r="F447" s="2" t="n">
        <v>-16.588</v>
      </c>
      <c r="G447" s="2" t="n">
        <v>-10.557</v>
      </c>
      <c r="H447" s="2" t="n">
        <v>-27.828</v>
      </c>
      <c r="I447" s="2" t="n">
        <v>-0.649</v>
      </c>
      <c r="J447" s="2" t="n">
        <v>0.535</v>
      </c>
      <c r="K447" s="2" t="n">
        <v>0.788</v>
      </c>
      <c r="L447" s="2" t="n">
        <v>-31.202</v>
      </c>
      <c r="M447" s="2" t="n">
        <v>0.211</v>
      </c>
    </row>
    <row r="448" customFormat="false" ht="15" hidden="false" customHeight="false" outlineLevel="0" collapsed="false">
      <c r="A448" s="1" t="n">
        <v>3</v>
      </c>
      <c r="B448" s="1" t="n">
        <v>12</v>
      </c>
      <c r="D448" s="1" t="n">
        <v>3</v>
      </c>
      <c r="E448" s="1" t="s">
        <v>13</v>
      </c>
      <c r="F448" s="2" t="n">
        <v>10.693</v>
      </c>
      <c r="G448" s="2" t="n">
        <v>6.804</v>
      </c>
      <c r="H448" s="2" t="n">
        <v>17.121</v>
      </c>
      <c r="I448" s="2" t="n">
        <v>0.399</v>
      </c>
      <c r="J448" s="2" t="n">
        <v>-0.329</v>
      </c>
      <c r="K448" s="2" t="n">
        <v>-0.484</v>
      </c>
      <c r="L448" s="2" t="n">
        <v>19.201</v>
      </c>
      <c r="M448" s="2" t="n">
        <v>-0.128</v>
      </c>
    </row>
    <row r="449" customFormat="false" ht="15" hidden="false" customHeight="false" outlineLevel="0" collapsed="false">
      <c r="A449" s="1" t="n">
        <v>3</v>
      </c>
      <c r="B449" s="1" t="n">
        <v>12</v>
      </c>
      <c r="D449" s="1" t="n">
        <v>3</v>
      </c>
      <c r="E449" s="1" t="s">
        <v>14</v>
      </c>
      <c r="F449" s="2" t="n">
        <v>-662.541</v>
      </c>
      <c r="G449" s="2" t="n">
        <v>-419.58</v>
      </c>
      <c r="H449" s="2" t="n">
        <v>26.096</v>
      </c>
      <c r="I449" s="2" t="n">
        <v>-0.676</v>
      </c>
      <c r="J449" s="2" t="n">
        <v>-0.541</v>
      </c>
      <c r="K449" s="2" t="n">
        <v>-0.797</v>
      </c>
      <c r="L449" s="2" t="n">
        <v>28.692</v>
      </c>
      <c r="M449" s="2" t="n">
        <v>-0.348</v>
      </c>
    </row>
    <row r="450" customFormat="false" ht="15" hidden="false" customHeight="false" outlineLevel="0" collapsed="false">
      <c r="A450" s="1" t="n">
        <v>3</v>
      </c>
      <c r="B450" s="1" t="n">
        <v>12</v>
      </c>
      <c r="D450" s="1" t="n">
        <v>2</v>
      </c>
      <c r="E450" s="1" t="s">
        <v>11</v>
      </c>
      <c r="F450" s="2" t="n">
        <v>11.656</v>
      </c>
      <c r="G450" s="2" t="n">
        <v>7.413</v>
      </c>
      <c r="H450" s="2" t="n">
        <v>12.655</v>
      </c>
      <c r="I450" s="2" t="n">
        <v>0.276</v>
      </c>
      <c r="J450" s="2" t="n">
        <v>-0.208</v>
      </c>
      <c r="K450" s="2" t="n">
        <v>-0.306</v>
      </c>
      <c r="L450" s="2" t="n">
        <v>14.325</v>
      </c>
      <c r="M450" s="2" t="n">
        <v>-0.01</v>
      </c>
    </row>
    <row r="451" customFormat="false" ht="15" hidden="false" customHeight="false" outlineLevel="0" collapsed="false">
      <c r="A451" s="1" t="n">
        <v>3</v>
      </c>
      <c r="B451" s="1" t="n">
        <v>12</v>
      </c>
      <c r="D451" s="1" t="n">
        <v>2</v>
      </c>
      <c r="E451" s="1" t="s">
        <v>12</v>
      </c>
      <c r="F451" s="2" t="n">
        <v>-9.8</v>
      </c>
      <c r="G451" s="2" t="n">
        <v>-6.262</v>
      </c>
      <c r="H451" s="2" t="n">
        <v>-13.428</v>
      </c>
      <c r="I451" s="2" t="n">
        <v>-0.294</v>
      </c>
      <c r="J451" s="2" t="n">
        <v>0.223</v>
      </c>
      <c r="K451" s="2" t="n">
        <v>0.329</v>
      </c>
      <c r="L451" s="2" t="n">
        <v>-15.195</v>
      </c>
      <c r="M451" s="2" t="n">
        <v>0.016</v>
      </c>
    </row>
    <row r="452" customFormat="false" ht="15" hidden="false" customHeight="false" outlineLevel="0" collapsed="false">
      <c r="A452" s="1" t="n">
        <v>3</v>
      </c>
      <c r="B452" s="1" t="n">
        <v>12</v>
      </c>
      <c r="D452" s="1" t="n">
        <v>2</v>
      </c>
      <c r="E452" s="1" t="s">
        <v>13</v>
      </c>
      <c r="F452" s="2" t="n">
        <v>5.96</v>
      </c>
      <c r="G452" s="2" t="n">
        <v>3.799</v>
      </c>
      <c r="H452" s="2" t="n">
        <v>7.245</v>
      </c>
      <c r="I452" s="2" t="n">
        <v>0.158</v>
      </c>
      <c r="J452" s="2" t="n">
        <v>-0.12</v>
      </c>
      <c r="K452" s="2" t="n">
        <v>-0.176</v>
      </c>
      <c r="L452" s="2" t="n">
        <v>8.2</v>
      </c>
      <c r="M452" s="2" t="n">
        <v>-0.007</v>
      </c>
    </row>
    <row r="453" customFormat="false" ht="15" hidden="false" customHeight="false" outlineLevel="0" collapsed="false">
      <c r="A453" s="1" t="n">
        <v>3</v>
      </c>
      <c r="B453" s="1" t="n">
        <v>12</v>
      </c>
      <c r="D453" s="1" t="n">
        <v>2</v>
      </c>
      <c r="E453" s="1" t="s">
        <v>14</v>
      </c>
      <c r="F453" s="2" t="n">
        <v>-851.037</v>
      </c>
      <c r="G453" s="2" t="n">
        <v>-537.668</v>
      </c>
      <c r="H453" s="2" t="n">
        <v>30.441</v>
      </c>
      <c r="I453" s="2" t="n">
        <v>-0.758</v>
      </c>
      <c r="J453" s="2" t="n">
        <v>-0.615</v>
      </c>
      <c r="K453" s="2" t="n">
        <v>-0.905</v>
      </c>
      <c r="L453" s="2" t="n">
        <v>33.741</v>
      </c>
      <c r="M453" s="2" t="n">
        <v>-0.347</v>
      </c>
    </row>
    <row r="454" customFormat="false" ht="15" hidden="false" customHeight="false" outlineLevel="0" collapsed="false">
      <c r="A454" s="1" t="n">
        <v>3</v>
      </c>
      <c r="B454" s="1" t="n">
        <v>12</v>
      </c>
      <c r="D454" s="1" t="n">
        <v>1</v>
      </c>
      <c r="E454" s="1" t="s">
        <v>11</v>
      </c>
      <c r="F454" s="2" t="n">
        <v>5.14</v>
      </c>
      <c r="G454" s="2" t="n">
        <v>3.29</v>
      </c>
      <c r="H454" s="2" t="n">
        <v>-0.519</v>
      </c>
      <c r="I454" s="2" t="n">
        <v>0.014</v>
      </c>
      <c r="J454" s="2" t="n">
        <v>0.014</v>
      </c>
      <c r="K454" s="2" t="n">
        <v>0.021</v>
      </c>
      <c r="L454" s="2" t="n">
        <v>-0.581</v>
      </c>
      <c r="M454" s="2" t="n">
        <v>0.005</v>
      </c>
    </row>
    <row r="455" customFormat="false" ht="15" hidden="false" customHeight="false" outlineLevel="0" collapsed="false">
      <c r="A455" s="1" t="n">
        <v>3</v>
      </c>
      <c r="B455" s="1" t="n">
        <v>12</v>
      </c>
      <c r="D455" s="1" t="n">
        <v>1</v>
      </c>
      <c r="E455" s="1" t="s">
        <v>12</v>
      </c>
      <c r="F455" s="2" t="n">
        <v>-2.536</v>
      </c>
      <c r="G455" s="2" t="n">
        <v>-1.623</v>
      </c>
      <c r="H455" s="2" t="n">
        <v>0.074</v>
      </c>
      <c r="I455" s="2" t="n">
        <v>-0.006</v>
      </c>
      <c r="J455" s="2" t="n">
        <v>-0.006</v>
      </c>
      <c r="K455" s="2" t="n">
        <v>-0.008</v>
      </c>
      <c r="L455" s="2" t="n">
        <v>0.034</v>
      </c>
      <c r="M455" s="2" t="n">
        <v>-0.004</v>
      </c>
    </row>
    <row r="456" customFormat="false" ht="15" hidden="false" customHeight="false" outlineLevel="0" collapsed="false">
      <c r="A456" s="1" t="n">
        <v>3</v>
      </c>
      <c r="B456" s="1" t="n">
        <v>12</v>
      </c>
      <c r="D456" s="1" t="n">
        <v>1</v>
      </c>
      <c r="E456" s="1" t="s">
        <v>13</v>
      </c>
      <c r="F456" s="2" t="n">
        <v>2.132</v>
      </c>
      <c r="G456" s="2" t="n">
        <v>1.365</v>
      </c>
      <c r="H456" s="2" t="n">
        <v>-0.156</v>
      </c>
      <c r="I456" s="2" t="n">
        <v>0.005</v>
      </c>
      <c r="J456" s="2" t="n">
        <v>0.005</v>
      </c>
      <c r="K456" s="2" t="n">
        <v>0.008</v>
      </c>
      <c r="L456" s="2" t="n">
        <v>-0.171</v>
      </c>
      <c r="M456" s="2" t="n">
        <v>0.003</v>
      </c>
    </row>
    <row r="457" customFormat="false" ht="15" hidden="false" customHeight="false" outlineLevel="0" collapsed="false">
      <c r="A457" s="1" t="n">
        <v>3</v>
      </c>
      <c r="B457" s="1" t="n">
        <v>12</v>
      </c>
      <c r="D457" s="1" t="n">
        <v>1</v>
      </c>
      <c r="E457" s="1" t="s">
        <v>14</v>
      </c>
      <c r="F457" s="2" t="n">
        <v>-978.478</v>
      </c>
      <c r="G457" s="2" t="n">
        <v>-621.189</v>
      </c>
      <c r="H457" s="2" t="n">
        <v>30.716</v>
      </c>
      <c r="I457" s="2" t="n">
        <v>-0.752</v>
      </c>
      <c r="J457" s="2" t="n">
        <v>-0.611</v>
      </c>
      <c r="K457" s="2" t="n">
        <v>-0.899</v>
      </c>
      <c r="L457" s="2" t="n">
        <v>34.139</v>
      </c>
      <c r="M457" s="2" t="n">
        <v>-0.324</v>
      </c>
    </row>
    <row r="458" customFormat="false" ht="15" hidden="false" customHeight="false" outlineLevel="0" collapsed="false">
      <c r="A458" s="1" t="n">
        <v>3</v>
      </c>
      <c r="B458" s="1" t="n">
        <v>13</v>
      </c>
      <c r="D458" s="1" t="n">
        <v>6</v>
      </c>
      <c r="E458" s="1" t="s">
        <v>11</v>
      </c>
      <c r="F458" s="2" t="n">
        <v>81.368</v>
      </c>
      <c r="G458" s="2" t="n">
        <v>52.424</v>
      </c>
      <c r="H458" s="2" t="n">
        <v>44.614</v>
      </c>
      <c r="I458" s="2" t="n">
        <v>-1.217</v>
      </c>
      <c r="J458" s="2" t="n">
        <v>-0.952</v>
      </c>
      <c r="K458" s="2" t="n">
        <v>-1.401</v>
      </c>
      <c r="L458" s="2" t="n">
        <v>48.659</v>
      </c>
      <c r="M458" s="2" t="n">
        <v>-0.704</v>
      </c>
    </row>
    <row r="459" customFormat="false" ht="15" hidden="false" customHeight="false" outlineLevel="0" collapsed="false">
      <c r="A459" s="1" t="n">
        <v>3</v>
      </c>
      <c r="B459" s="1" t="n">
        <v>13</v>
      </c>
      <c r="D459" s="1" t="n">
        <v>6</v>
      </c>
      <c r="E459" s="1" t="s">
        <v>12</v>
      </c>
      <c r="F459" s="2" t="n">
        <v>-63.916</v>
      </c>
      <c r="G459" s="2" t="n">
        <v>-40.79</v>
      </c>
      <c r="H459" s="2" t="n">
        <v>-33.647</v>
      </c>
      <c r="I459" s="2" t="n">
        <v>0.961</v>
      </c>
      <c r="J459" s="2" t="n">
        <v>0.738</v>
      </c>
      <c r="K459" s="2" t="n">
        <v>1.085</v>
      </c>
      <c r="L459" s="2" t="n">
        <v>-36.532</v>
      </c>
      <c r="M459" s="2" t="n">
        <v>0.597</v>
      </c>
    </row>
    <row r="460" customFormat="false" ht="15" hidden="false" customHeight="false" outlineLevel="0" collapsed="false">
      <c r="A460" s="1" t="n">
        <v>3</v>
      </c>
      <c r="B460" s="1" t="n">
        <v>13</v>
      </c>
      <c r="D460" s="1" t="n">
        <v>6</v>
      </c>
      <c r="E460" s="1" t="s">
        <v>13</v>
      </c>
      <c r="F460" s="2" t="n">
        <v>45.402</v>
      </c>
      <c r="G460" s="2" t="n">
        <v>29.129</v>
      </c>
      <c r="H460" s="2" t="n">
        <v>24.455</v>
      </c>
      <c r="I460" s="2" t="n">
        <v>-0.68</v>
      </c>
      <c r="J460" s="2" t="n">
        <v>-0.528</v>
      </c>
      <c r="K460" s="2" t="n">
        <v>-0.777</v>
      </c>
      <c r="L460" s="2" t="n">
        <v>26.622</v>
      </c>
      <c r="M460" s="2" t="n">
        <v>-0.407</v>
      </c>
    </row>
    <row r="461" customFormat="false" ht="15" hidden="false" customHeight="false" outlineLevel="0" collapsed="false">
      <c r="A461" s="1" t="n">
        <v>3</v>
      </c>
      <c r="B461" s="1" t="n">
        <v>13</v>
      </c>
      <c r="D461" s="1" t="n">
        <v>6</v>
      </c>
      <c r="E461" s="1" t="s">
        <v>14</v>
      </c>
      <c r="F461" s="2" t="n">
        <v>-91.964</v>
      </c>
      <c r="G461" s="2" t="n">
        <v>-59.927</v>
      </c>
      <c r="H461" s="2" t="n">
        <v>-17.743</v>
      </c>
      <c r="I461" s="2" t="n">
        <v>0.485</v>
      </c>
      <c r="J461" s="2" t="n">
        <v>0.379</v>
      </c>
      <c r="K461" s="2" t="n">
        <v>0.558</v>
      </c>
      <c r="L461" s="2" t="n">
        <v>-19.338</v>
      </c>
      <c r="M461" s="2" t="n">
        <v>0.282</v>
      </c>
    </row>
    <row r="462" customFormat="false" ht="15" hidden="false" customHeight="false" outlineLevel="0" collapsed="false">
      <c r="A462" s="1" t="n">
        <v>3</v>
      </c>
      <c r="B462" s="1" t="n">
        <v>13</v>
      </c>
      <c r="D462" s="1" t="n">
        <v>5</v>
      </c>
      <c r="E462" s="1" t="s">
        <v>11</v>
      </c>
      <c r="F462" s="2" t="n">
        <v>49.094</v>
      </c>
      <c r="G462" s="2" t="n">
        <v>30.892</v>
      </c>
      <c r="H462" s="2" t="n">
        <v>28.425</v>
      </c>
      <c r="I462" s="2" t="n">
        <v>-0.696</v>
      </c>
      <c r="J462" s="2" t="n">
        <v>-0.562</v>
      </c>
      <c r="K462" s="2" t="n">
        <v>-0.827</v>
      </c>
      <c r="L462" s="2" t="n">
        <v>31.282</v>
      </c>
      <c r="M462" s="2" t="n">
        <v>-0.302</v>
      </c>
    </row>
    <row r="463" customFormat="false" ht="15" hidden="false" customHeight="false" outlineLevel="0" collapsed="false">
      <c r="A463" s="1" t="n">
        <v>3</v>
      </c>
      <c r="B463" s="1" t="n">
        <v>13</v>
      </c>
      <c r="D463" s="1" t="n">
        <v>5</v>
      </c>
      <c r="E463" s="1" t="s">
        <v>12</v>
      </c>
      <c r="F463" s="2" t="n">
        <v>-52.005</v>
      </c>
      <c r="G463" s="2" t="n">
        <v>-32.871</v>
      </c>
      <c r="H463" s="2" t="n">
        <v>-31.726</v>
      </c>
      <c r="I463" s="2" t="n">
        <v>0.853</v>
      </c>
      <c r="J463" s="2" t="n">
        <v>0.665</v>
      </c>
      <c r="K463" s="2" t="n">
        <v>0.979</v>
      </c>
      <c r="L463" s="2" t="n">
        <v>-34.367</v>
      </c>
      <c r="M463" s="2" t="n">
        <v>0.485</v>
      </c>
    </row>
    <row r="464" customFormat="false" ht="15" hidden="false" customHeight="false" outlineLevel="0" collapsed="false">
      <c r="A464" s="1" t="n">
        <v>3</v>
      </c>
      <c r="B464" s="1" t="n">
        <v>13</v>
      </c>
      <c r="D464" s="1" t="n">
        <v>5</v>
      </c>
      <c r="E464" s="1" t="s">
        <v>13</v>
      </c>
      <c r="F464" s="2" t="n">
        <v>31.593</v>
      </c>
      <c r="G464" s="2" t="n">
        <v>19.926</v>
      </c>
      <c r="H464" s="2" t="n">
        <v>18.782</v>
      </c>
      <c r="I464" s="2" t="n">
        <v>-0.482</v>
      </c>
      <c r="J464" s="2" t="n">
        <v>-0.384</v>
      </c>
      <c r="K464" s="2" t="n">
        <v>-0.564</v>
      </c>
      <c r="L464" s="2" t="n">
        <v>20.515</v>
      </c>
      <c r="M464" s="2" t="n">
        <v>-0.246</v>
      </c>
    </row>
    <row r="465" customFormat="false" ht="15" hidden="false" customHeight="false" outlineLevel="0" collapsed="false">
      <c r="A465" s="1" t="n">
        <v>3</v>
      </c>
      <c r="B465" s="1" t="n">
        <v>13</v>
      </c>
      <c r="D465" s="1" t="n">
        <v>5</v>
      </c>
      <c r="E465" s="1" t="s">
        <v>14</v>
      </c>
      <c r="F465" s="2" t="n">
        <v>-214.283</v>
      </c>
      <c r="G465" s="2" t="n">
        <v>-137.029</v>
      </c>
      <c r="H465" s="2" t="n">
        <v>-45.12</v>
      </c>
      <c r="I465" s="2" t="n">
        <v>1.212</v>
      </c>
      <c r="J465" s="2" t="n">
        <v>0.954</v>
      </c>
      <c r="K465" s="2" t="n">
        <v>1.403</v>
      </c>
      <c r="L465" s="2" t="n">
        <v>-49.276</v>
      </c>
      <c r="M465" s="2" t="n">
        <v>0.68</v>
      </c>
    </row>
    <row r="466" customFormat="false" ht="15" hidden="false" customHeight="false" outlineLevel="0" collapsed="false">
      <c r="A466" s="1" t="n">
        <v>3</v>
      </c>
      <c r="B466" s="1" t="n">
        <v>13</v>
      </c>
      <c r="D466" s="1" t="n">
        <v>4</v>
      </c>
      <c r="E466" s="1" t="s">
        <v>11</v>
      </c>
      <c r="F466" s="2" t="n">
        <v>51.637</v>
      </c>
      <c r="G466" s="2" t="n">
        <v>32.677</v>
      </c>
      <c r="H466" s="2" t="n">
        <v>27.418</v>
      </c>
      <c r="I466" s="2" t="n">
        <v>0.642</v>
      </c>
      <c r="J466" s="2" t="n">
        <v>-0.53</v>
      </c>
      <c r="K466" s="2" t="n">
        <v>-0.78</v>
      </c>
      <c r="L466" s="2" t="n">
        <v>30.618</v>
      </c>
      <c r="M466" s="2" t="n">
        <v>-0.215</v>
      </c>
    </row>
    <row r="467" customFormat="false" ht="15" hidden="false" customHeight="false" outlineLevel="0" collapsed="false">
      <c r="A467" s="1" t="n">
        <v>3</v>
      </c>
      <c r="B467" s="1" t="n">
        <v>13</v>
      </c>
      <c r="D467" s="1" t="n">
        <v>4</v>
      </c>
      <c r="E467" s="1" t="s">
        <v>12</v>
      </c>
      <c r="F467" s="2" t="n">
        <v>-49.603</v>
      </c>
      <c r="G467" s="2" t="n">
        <v>-31.41</v>
      </c>
      <c r="H467" s="2" t="n">
        <v>-33.991</v>
      </c>
      <c r="I467" s="2" t="n">
        <v>0.862</v>
      </c>
      <c r="J467" s="2" t="n">
        <v>0.692</v>
      </c>
      <c r="K467" s="2" t="n">
        <v>1.018</v>
      </c>
      <c r="L467" s="2" t="n">
        <v>-37.301</v>
      </c>
      <c r="M467" s="2" t="n">
        <v>0.42</v>
      </c>
    </row>
    <row r="468" customFormat="false" ht="15" hidden="false" customHeight="false" outlineLevel="0" collapsed="false">
      <c r="A468" s="1" t="n">
        <v>3</v>
      </c>
      <c r="B468" s="1" t="n">
        <v>13</v>
      </c>
      <c r="D468" s="1" t="n">
        <v>4</v>
      </c>
      <c r="E468" s="1" t="s">
        <v>13</v>
      </c>
      <c r="F468" s="2" t="n">
        <v>31.638</v>
      </c>
      <c r="G468" s="2" t="n">
        <v>20.027</v>
      </c>
      <c r="H468" s="2" t="n">
        <v>19.163</v>
      </c>
      <c r="I468" s="2" t="n">
        <v>0.468</v>
      </c>
      <c r="J468" s="2" t="n">
        <v>-0.382</v>
      </c>
      <c r="K468" s="2" t="n">
        <v>-0.562</v>
      </c>
      <c r="L468" s="2" t="n">
        <v>21.225</v>
      </c>
      <c r="M468" s="2" t="n">
        <v>-0.198</v>
      </c>
    </row>
    <row r="469" customFormat="false" ht="15" hidden="false" customHeight="false" outlineLevel="0" collapsed="false">
      <c r="A469" s="1" t="n">
        <v>3</v>
      </c>
      <c r="B469" s="1" t="n">
        <v>13</v>
      </c>
      <c r="D469" s="1" t="n">
        <v>4</v>
      </c>
      <c r="E469" s="1" t="s">
        <v>14</v>
      </c>
      <c r="F469" s="2" t="n">
        <v>-332.225</v>
      </c>
      <c r="G469" s="2" t="n">
        <v>-211.272</v>
      </c>
      <c r="H469" s="2" t="n">
        <v>-71.158</v>
      </c>
      <c r="I469" s="2" t="n">
        <v>1.864</v>
      </c>
      <c r="J469" s="2" t="n">
        <v>1.482</v>
      </c>
      <c r="K469" s="2" t="n">
        <v>2.181</v>
      </c>
      <c r="L469" s="2" t="n">
        <v>-78.024</v>
      </c>
      <c r="M469" s="2" t="n">
        <v>0.99</v>
      </c>
    </row>
    <row r="470" customFormat="false" ht="15" hidden="false" customHeight="false" outlineLevel="0" collapsed="false">
      <c r="A470" s="1" t="n">
        <v>3</v>
      </c>
      <c r="B470" s="1" t="n">
        <v>13</v>
      </c>
      <c r="D470" s="1" t="n">
        <v>3</v>
      </c>
      <c r="E470" s="1" t="s">
        <v>11</v>
      </c>
      <c r="F470" s="2" t="n">
        <v>46.068</v>
      </c>
      <c r="G470" s="2" t="n">
        <v>29.038</v>
      </c>
      <c r="H470" s="2" t="n">
        <v>18.497</v>
      </c>
      <c r="I470" s="2" t="n">
        <v>0.408</v>
      </c>
      <c r="J470" s="2" t="n">
        <v>-0.333</v>
      </c>
      <c r="K470" s="2" t="n">
        <v>-0.489</v>
      </c>
      <c r="L470" s="2" t="n">
        <v>20.884</v>
      </c>
      <c r="M470" s="2" t="n">
        <v>-0.052</v>
      </c>
    </row>
    <row r="471" customFormat="false" ht="15" hidden="false" customHeight="false" outlineLevel="0" collapsed="false">
      <c r="A471" s="1" t="n">
        <v>3</v>
      </c>
      <c r="B471" s="1" t="n">
        <v>13</v>
      </c>
      <c r="D471" s="1" t="n">
        <v>3</v>
      </c>
      <c r="E471" s="1" t="s">
        <v>12</v>
      </c>
      <c r="F471" s="2" t="n">
        <v>-46.19</v>
      </c>
      <c r="G471" s="2" t="n">
        <v>-29.119</v>
      </c>
      <c r="H471" s="2" t="n">
        <v>-33.443</v>
      </c>
      <c r="I471" s="2" t="n">
        <v>-0.816</v>
      </c>
      <c r="J471" s="2" t="n">
        <v>0.68</v>
      </c>
      <c r="K471" s="2" t="n">
        <v>1</v>
      </c>
      <c r="L471" s="2" t="n">
        <v>-37.295</v>
      </c>
      <c r="M471" s="2" t="n">
        <v>0.339</v>
      </c>
    </row>
    <row r="472" customFormat="false" ht="15" hidden="false" customHeight="false" outlineLevel="0" collapsed="false">
      <c r="A472" s="1" t="n">
        <v>3</v>
      </c>
      <c r="B472" s="1" t="n">
        <v>13</v>
      </c>
      <c r="D472" s="1" t="n">
        <v>3</v>
      </c>
      <c r="E472" s="1" t="s">
        <v>13</v>
      </c>
      <c r="F472" s="2" t="n">
        <v>28.831</v>
      </c>
      <c r="G472" s="2" t="n">
        <v>18.174</v>
      </c>
      <c r="H472" s="2" t="n">
        <v>16.19</v>
      </c>
      <c r="I472" s="2" t="n">
        <v>0.378</v>
      </c>
      <c r="J472" s="2" t="n">
        <v>-0.316</v>
      </c>
      <c r="K472" s="2" t="n">
        <v>-0.465</v>
      </c>
      <c r="L472" s="2" t="n">
        <v>18.181</v>
      </c>
      <c r="M472" s="2" t="n">
        <v>-0.122</v>
      </c>
    </row>
    <row r="473" customFormat="false" ht="15" hidden="false" customHeight="false" outlineLevel="0" collapsed="false">
      <c r="A473" s="1" t="n">
        <v>3</v>
      </c>
      <c r="B473" s="1" t="n">
        <v>13</v>
      </c>
      <c r="D473" s="1" t="n">
        <v>3</v>
      </c>
      <c r="E473" s="1" t="s">
        <v>14</v>
      </c>
      <c r="F473" s="2" t="n">
        <v>-445.984</v>
      </c>
      <c r="G473" s="2" t="n">
        <v>-282.839</v>
      </c>
      <c r="H473" s="2" t="n">
        <v>-94.124</v>
      </c>
      <c r="I473" s="2" t="n">
        <v>2.406</v>
      </c>
      <c r="J473" s="2" t="n">
        <v>1.935</v>
      </c>
      <c r="K473" s="2" t="n">
        <v>2.847</v>
      </c>
      <c r="L473" s="2" t="n">
        <v>-103.752</v>
      </c>
      <c r="M473" s="2" t="n">
        <v>1.197</v>
      </c>
    </row>
    <row r="474" customFormat="false" ht="15" hidden="false" customHeight="false" outlineLevel="0" collapsed="false">
      <c r="A474" s="1" t="n">
        <v>3</v>
      </c>
      <c r="B474" s="1" t="n">
        <v>13</v>
      </c>
      <c r="D474" s="1" t="n">
        <v>2</v>
      </c>
      <c r="E474" s="1" t="s">
        <v>11</v>
      </c>
      <c r="F474" s="2" t="n">
        <v>35.193</v>
      </c>
      <c r="G474" s="2" t="n">
        <v>22.271</v>
      </c>
      <c r="H474" s="2" t="n">
        <v>3.503</v>
      </c>
      <c r="I474" s="2" t="n">
        <v>0.2</v>
      </c>
      <c r="J474" s="2" t="n">
        <v>0.036</v>
      </c>
      <c r="K474" s="2" t="n">
        <v>0.053</v>
      </c>
      <c r="L474" s="2" t="n">
        <v>2.859</v>
      </c>
      <c r="M474" s="2" t="n">
        <v>0.179</v>
      </c>
    </row>
    <row r="475" customFormat="false" ht="15" hidden="false" customHeight="false" outlineLevel="0" collapsed="false">
      <c r="A475" s="1" t="n">
        <v>3</v>
      </c>
      <c r="B475" s="1" t="n">
        <v>13</v>
      </c>
      <c r="D475" s="1" t="n">
        <v>2</v>
      </c>
      <c r="E475" s="1" t="s">
        <v>12</v>
      </c>
      <c r="F475" s="2" t="n">
        <v>-30.956</v>
      </c>
      <c r="G475" s="2" t="n">
        <v>-19.883</v>
      </c>
      <c r="H475" s="2" t="n">
        <v>-24.169</v>
      </c>
      <c r="I475" s="2" t="n">
        <v>-0.528</v>
      </c>
      <c r="J475" s="2" t="n">
        <v>0.386</v>
      </c>
      <c r="K475" s="2" t="n">
        <v>0.568</v>
      </c>
      <c r="L475" s="2" t="n">
        <v>-27.383</v>
      </c>
      <c r="M475" s="2" t="n">
        <v>-0.021</v>
      </c>
    </row>
    <row r="476" customFormat="false" ht="15" hidden="false" customHeight="false" outlineLevel="0" collapsed="false">
      <c r="A476" s="1" t="n">
        <v>3</v>
      </c>
      <c r="B476" s="1" t="n">
        <v>13</v>
      </c>
      <c r="D476" s="1" t="n">
        <v>2</v>
      </c>
      <c r="E476" s="1" t="s">
        <v>13</v>
      </c>
      <c r="F476" s="2" t="n">
        <v>18.375</v>
      </c>
      <c r="G476" s="2" t="n">
        <v>11.709</v>
      </c>
      <c r="H476" s="2" t="n">
        <v>7.431</v>
      </c>
      <c r="I476" s="2" t="n">
        <v>0.171</v>
      </c>
      <c r="J476" s="2" t="n">
        <v>-0.097</v>
      </c>
      <c r="K476" s="2" t="n">
        <v>-0.143</v>
      </c>
      <c r="L476" s="2" t="n">
        <v>8.4</v>
      </c>
      <c r="M476" s="2" t="n">
        <v>0.055</v>
      </c>
    </row>
    <row r="477" customFormat="false" ht="15" hidden="false" customHeight="false" outlineLevel="0" collapsed="false">
      <c r="A477" s="1" t="n">
        <v>3</v>
      </c>
      <c r="B477" s="1" t="n">
        <v>13</v>
      </c>
      <c r="D477" s="1" t="n">
        <v>2</v>
      </c>
      <c r="E477" s="1" t="s">
        <v>14</v>
      </c>
      <c r="F477" s="2" t="n">
        <v>-552.54</v>
      </c>
      <c r="G477" s="2" t="n">
        <v>-349.838</v>
      </c>
      <c r="H477" s="2" t="n">
        <v>-109.531</v>
      </c>
      <c r="I477" s="2" t="n">
        <v>2.736</v>
      </c>
      <c r="J477" s="2" t="n">
        <v>2.216</v>
      </c>
      <c r="K477" s="2" t="n">
        <v>3.26</v>
      </c>
      <c r="L477" s="2" t="n">
        <v>-121.307</v>
      </c>
      <c r="M477" s="2" t="n">
        <v>1.266</v>
      </c>
    </row>
    <row r="478" customFormat="false" ht="15" hidden="false" customHeight="false" outlineLevel="0" collapsed="false">
      <c r="A478" s="1" t="n">
        <v>3</v>
      </c>
      <c r="B478" s="1" t="n">
        <v>13</v>
      </c>
      <c r="D478" s="1" t="n">
        <v>1</v>
      </c>
      <c r="E478" s="1" t="s">
        <v>11</v>
      </c>
      <c r="F478" s="2" t="n">
        <v>17.006</v>
      </c>
      <c r="G478" s="2" t="n">
        <v>11.066</v>
      </c>
      <c r="H478" s="2" t="n">
        <v>-14.687</v>
      </c>
      <c r="I478" s="2" t="n">
        <v>-0.322</v>
      </c>
      <c r="J478" s="2" t="n">
        <v>0.247</v>
      </c>
      <c r="K478" s="2" t="n">
        <v>0.363</v>
      </c>
      <c r="L478" s="2" t="n">
        <v>-16.641</v>
      </c>
      <c r="M478" s="2" t="n">
        <v>0.003</v>
      </c>
    </row>
    <row r="479" customFormat="false" ht="15" hidden="false" customHeight="false" outlineLevel="0" collapsed="false">
      <c r="A479" s="1" t="n">
        <v>3</v>
      </c>
      <c r="B479" s="1" t="n">
        <v>13</v>
      </c>
      <c r="D479" s="1" t="n">
        <v>1</v>
      </c>
      <c r="E479" s="1" t="s">
        <v>12</v>
      </c>
      <c r="F479" s="2" t="n">
        <v>-8.391</v>
      </c>
      <c r="G479" s="2" t="n">
        <v>-5.461</v>
      </c>
      <c r="H479" s="2" t="n">
        <v>6.238</v>
      </c>
      <c r="I479" s="2" t="n">
        <v>0.139</v>
      </c>
      <c r="J479" s="2" t="n">
        <v>-0.116</v>
      </c>
      <c r="K479" s="2" t="n">
        <v>-0.171</v>
      </c>
      <c r="L479" s="2" t="n">
        <v>7.07</v>
      </c>
      <c r="M479" s="2" t="n">
        <v>-0.009</v>
      </c>
    </row>
    <row r="480" customFormat="false" ht="15" hidden="false" customHeight="false" outlineLevel="0" collapsed="false">
      <c r="A480" s="1" t="n">
        <v>3</v>
      </c>
      <c r="B480" s="1" t="n">
        <v>13</v>
      </c>
      <c r="D480" s="1" t="n">
        <v>1</v>
      </c>
      <c r="E480" s="1" t="s">
        <v>13</v>
      </c>
      <c r="F480" s="2" t="n">
        <v>7.055</v>
      </c>
      <c r="G480" s="2" t="n">
        <v>4.591</v>
      </c>
      <c r="H480" s="2" t="n">
        <v>-5.812</v>
      </c>
      <c r="I480" s="2" t="n">
        <v>-0.128</v>
      </c>
      <c r="J480" s="2" t="n">
        <v>0.101</v>
      </c>
      <c r="K480" s="2" t="n">
        <v>0.148</v>
      </c>
      <c r="L480" s="2" t="n">
        <v>-6.586</v>
      </c>
      <c r="M480" s="2" t="n">
        <v>0.003</v>
      </c>
    </row>
    <row r="481" customFormat="false" ht="15" hidden="false" customHeight="false" outlineLevel="0" collapsed="false">
      <c r="A481" s="1" t="n">
        <v>3</v>
      </c>
      <c r="B481" s="1" t="n">
        <v>13</v>
      </c>
      <c r="D481" s="1" t="n">
        <v>1</v>
      </c>
      <c r="E481" s="1" t="s">
        <v>14</v>
      </c>
      <c r="F481" s="2" t="n">
        <v>-619.921</v>
      </c>
      <c r="G481" s="2" t="n">
        <v>-393.683</v>
      </c>
      <c r="H481" s="2" t="n">
        <v>-113.616</v>
      </c>
      <c r="I481" s="2" t="n">
        <v>2.809</v>
      </c>
      <c r="J481" s="2" t="n">
        <v>2.277</v>
      </c>
      <c r="K481" s="2" t="n">
        <v>3.351</v>
      </c>
      <c r="L481" s="2" t="n">
        <v>-126.056</v>
      </c>
      <c r="M481" s="2" t="n">
        <v>1.254</v>
      </c>
    </row>
    <row r="482" customFormat="false" ht="15" hidden="false" customHeight="false" outlineLevel="0" collapsed="false">
      <c r="A482" s="1" t="n">
        <v>4</v>
      </c>
      <c r="B482" s="1" t="n">
        <v>4</v>
      </c>
      <c r="D482" s="1" t="n">
        <v>6</v>
      </c>
      <c r="E482" s="1" t="s">
        <v>11</v>
      </c>
      <c r="F482" s="2" t="n">
        <v>-30.779</v>
      </c>
      <c r="G482" s="2" t="n">
        <v>-18.663</v>
      </c>
      <c r="H482" s="2" t="n">
        <v>13.475</v>
      </c>
      <c r="I482" s="2" t="n">
        <v>-0.794</v>
      </c>
      <c r="J482" s="2" t="n">
        <v>-0.738</v>
      </c>
      <c r="K482" s="2" t="n">
        <v>-1.086</v>
      </c>
      <c r="L482" s="2" t="n">
        <v>15.146</v>
      </c>
      <c r="M482" s="2" t="n">
        <v>-0.554</v>
      </c>
    </row>
    <row r="483" customFormat="false" ht="15" hidden="false" customHeight="false" outlineLevel="0" collapsed="false">
      <c r="A483" s="1" t="n">
        <v>4</v>
      </c>
      <c r="B483" s="1" t="n">
        <v>4</v>
      </c>
      <c r="D483" s="1" t="n">
        <v>6</v>
      </c>
      <c r="E483" s="1" t="s">
        <v>12</v>
      </c>
      <c r="F483" s="2" t="n">
        <v>23.941</v>
      </c>
      <c r="G483" s="2" t="n">
        <v>14.575</v>
      </c>
      <c r="H483" s="2" t="n">
        <v>-10.185</v>
      </c>
      <c r="I483" s="2" t="n">
        <v>0.632</v>
      </c>
      <c r="J483" s="2" t="n">
        <v>0.563</v>
      </c>
      <c r="K483" s="2" t="n">
        <v>0.829</v>
      </c>
      <c r="L483" s="2" t="n">
        <v>-11.417</v>
      </c>
      <c r="M483" s="2" t="n">
        <v>0.455</v>
      </c>
    </row>
    <row r="484" customFormat="false" ht="15" hidden="false" customHeight="false" outlineLevel="0" collapsed="false">
      <c r="A484" s="1" t="n">
        <v>4</v>
      </c>
      <c r="B484" s="1" t="n">
        <v>4</v>
      </c>
      <c r="D484" s="1" t="n">
        <v>6</v>
      </c>
      <c r="E484" s="1" t="s">
        <v>13</v>
      </c>
      <c r="F484" s="2" t="n">
        <v>-17.1</v>
      </c>
      <c r="G484" s="2" t="n">
        <v>-10.387</v>
      </c>
      <c r="H484" s="2" t="n">
        <v>7.393</v>
      </c>
      <c r="I484" s="2" t="n">
        <v>-0.446</v>
      </c>
      <c r="J484" s="2" t="n">
        <v>-0.407</v>
      </c>
      <c r="K484" s="2" t="n">
        <v>-0.598</v>
      </c>
      <c r="L484" s="2" t="n">
        <v>8.301</v>
      </c>
      <c r="M484" s="2" t="n">
        <v>-0.315</v>
      </c>
    </row>
    <row r="485" customFormat="false" ht="15" hidden="false" customHeight="false" outlineLevel="0" collapsed="false">
      <c r="A485" s="1" t="n">
        <v>4</v>
      </c>
      <c r="B485" s="1" t="n">
        <v>4</v>
      </c>
      <c r="D485" s="1" t="n">
        <v>6</v>
      </c>
      <c r="E485" s="1" t="s">
        <v>14</v>
      </c>
      <c r="F485" s="2" t="n">
        <v>-48.044</v>
      </c>
      <c r="G485" s="2" t="n">
        <v>-29.194</v>
      </c>
      <c r="H485" s="2" t="n">
        <v>5.849</v>
      </c>
      <c r="I485" s="2" t="n">
        <v>-0.345</v>
      </c>
      <c r="J485" s="2" t="n">
        <v>-0.32</v>
      </c>
      <c r="K485" s="2" t="n">
        <v>-0.471</v>
      </c>
      <c r="L485" s="2" t="n">
        <v>6.574</v>
      </c>
      <c r="M485" s="2" t="n">
        <v>-0.24</v>
      </c>
    </row>
    <row r="486" customFormat="false" ht="15" hidden="false" customHeight="false" outlineLevel="0" collapsed="false">
      <c r="A486" s="1" t="n">
        <v>4</v>
      </c>
      <c r="B486" s="1" t="n">
        <v>4</v>
      </c>
      <c r="D486" s="1" t="n">
        <v>5</v>
      </c>
      <c r="E486" s="1" t="s">
        <v>11</v>
      </c>
      <c r="F486" s="2" t="n">
        <v>-18.774</v>
      </c>
      <c r="G486" s="2" t="n">
        <v>-11.504</v>
      </c>
      <c r="H486" s="2" t="n">
        <v>8.241</v>
      </c>
      <c r="I486" s="2" t="n">
        <v>-0.406</v>
      </c>
      <c r="J486" s="2" t="n">
        <v>-0.436</v>
      </c>
      <c r="K486" s="2" t="n">
        <v>-0.641</v>
      </c>
      <c r="L486" s="2" t="n">
        <v>9.328</v>
      </c>
      <c r="M486" s="2" t="n">
        <v>-0.245</v>
      </c>
    </row>
    <row r="487" customFormat="false" ht="15" hidden="false" customHeight="false" outlineLevel="0" collapsed="false">
      <c r="A487" s="1" t="n">
        <v>4</v>
      </c>
      <c r="B487" s="1" t="n">
        <v>4</v>
      </c>
      <c r="D487" s="1" t="n">
        <v>5</v>
      </c>
      <c r="E487" s="1" t="s">
        <v>12</v>
      </c>
      <c r="F487" s="2" t="n">
        <v>20.031</v>
      </c>
      <c r="G487" s="2" t="n">
        <v>12.244</v>
      </c>
      <c r="H487" s="2" t="n">
        <v>-9.08</v>
      </c>
      <c r="I487" s="2" t="n">
        <v>0.514</v>
      </c>
      <c r="J487" s="2" t="n">
        <v>0.491</v>
      </c>
      <c r="K487" s="2" t="n">
        <v>0.722</v>
      </c>
      <c r="L487" s="2" t="n">
        <v>-10.173</v>
      </c>
      <c r="M487" s="2" t="n">
        <v>0.349</v>
      </c>
    </row>
    <row r="488" customFormat="false" ht="15" hidden="false" customHeight="false" outlineLevel="0" collapsed="false">
      <c r="A488" s="1" t="n">
        <v>4</v>
      </c>
      <c r="B488" s="1" t="n">
        <v>4</v>
      </c>
      <c r="D488" s="1" t="n">
        <v>5</v>
      </c>
      <c r="E488" s="1" t="s">
        <v>13</v>
      </c>
      <c r="F488" s="2" t="n">
        <v>-12.126</v>
      </c>
      <c r="G488" s="2" t="n">
        <v>-7.421</v>
      </c>
      <c r="H488" s="2" t="n">
        <v>5.411</v>
      </c>
      <c r="I488" s="2" t="n">
        <v>-0.287</v>
      </c>
      <c r="J488" s="2" t="n">
        <v>-0.289</v>
      </c>
      <c r="K488" s="2" t="n">
        <v>-0.426</v>
      </c>
      <c r="L488" s="2" t="n">
        <v>6.094</v>
      </c>
      <c r="M488" s="2" t="n">
        <v>-0.186</v>
      </c>
    </row>
    <row r="489" customFormat="false" ht="15" hidden="false" customHeight="false" outlineLevel="0" collapsed="false">
      <c r="A489" s="1" t="n">
        <v>4</v>
      </c>
      <c r="B489" s="1" t="n">
        <v>4</v>
      </c>
      <c r="D489" s="1" t="n">
        <v>5</v>
      </c>
      <c r="E489" s="1" t="s">
        <v>14</v>
      </c>
      <c r="F489" s="2" t="n">
        <v>-105.059</v>
      </c>
      <c r="G489" s="2" t="n">
        <v>-64.118</v>
      </c>
      <c r="H489" s="2" t="n">
        <v>13.738</v>
      </c>
      <c r="I489" s="2" t="n">
        <v>-0.788</v>
      </c>
      <c r="J489" s="2" t="n">
        <v>-0.748</v>
      </c>
      <c r="K489" s="2" t="n">
        <v>-1.101</v>
      </c>
      <c r="L489" s="2" t="n">
        <v>15.462</v>
      </c>
      <c r="M489" s="2" t="n">
        <v>-0.54</v>
      </c>
    </row>
    <row r="490" customFormat="false" ht="15" hidden="false" customHeight="false" outlineLevel="0" collapsed="false">
      <c r="A490" s="1" t="n">
        <v>4</v>
      </c>
      <c r="B490" s="1" t="n">
        <v>4</v>
      </c>
      <c r="D490" s="1" t="n">
        <v>4</v>
      </c>
      <c r="E490" s="1" t="s">
        <v>11</v>
      </c>
      <c r="F490" s="2" t="n">
        <v>-21.11</v>
      </c>
      <c r="G490" s="2" t="n">
        <v>-12.908</v>
      </c>
      <c r="H490" s="2" t="n">
        <v>8.151</v>
      </c>
      <c r="I490" s="2" t="n">
        <v>-0.359</v>
      </c>
      <c r="J490" s="2" t="n">
        <v>-0.426</v>
      </c>
      <c r="K490" s="2" t="n">
        <v>-0.626</v>
      </c>
      <c r="L490" s="2" t="n">
        <v>9.342</v>
      </c>
      <c r="M490" s="2" t="n">
        <v>-0.188</v>
      </c>
    </row>
    <row r="491" customFormat="false" ht="15" hidden="false" customHeight="false" outlineLevel="0" collapsed="false">
      <c r="A491" s="1" t="n">
        <v>4</v>
      </c>
      <c r="B491" s="1" t="n">
        <v>4</v>
      </c>
      <c r="D491" s="1" t="n">
        <v>4</v>
      </c>
      <c r="E491" s="1" t="s">
        <v>12</v>
      </c>
      <c r="F491" s="2" t="n">
        <v>20.591</v>
      </c>
      <c r="G491" s="2" t="n">
        <v>12.582</v>
      </c>
      <c r="H491" s="2" t="n">
        <v>-9.415</v>
      </c>
      <c r="I491" s="2" t="n">
        <v>0.477</v>
      </c>
      <c r="J491" s="2" t="n">
        <v>0.501</v>
      </c>
      <c r="K491" s="2" t="n">
        <v>0.738</v>
      </c>
      <c r="L491" s="2" t="n">
        <v>-10.663</v>
      </c>
      <c r="M491" s="2" t="n">
        <v>0.295</v>
      </c>
    </row>
    <row r="492" customFormat="false" ht="15" hidden="false" customHeight="false" outlineLevel="0" collapsed="false">
      <c r="A492" s="1" t="n">
        <v>4</v>
      </c>
      <c r="B492" s="1" t="n">
        <v>4</v>
      </c>
      <c r="D492" s="1" t="n">
        <v>4</v>
      </c>
      <c r="E492" s="1" t="s">
        <v>13</v>
      </c>
      <c r="F492" s="2" t="n">
        <v>-13.031</v>
      </c>
      <c r="G492" s="2" t="n">
        <v>-7.966</v>
      </c>
      <c r="H492" s="2" t="n">
        <v>5.486</v>
      </c>
      <c r="I492" s="2" t="n">
        <v>-0.261</v>
      </c>
      <c r="J492" s="2" t="n">
        <v>-0.29</v>
      </c>
      <c r="K492" s="2" t="n">
        <v>-0.426</v>
      </c>
      <c r="L492" s="2" t="n">
        <v>6.252</v>
      </c>
      <c r="M492" s="2" t="n">
        <v>-0.151</v>
      </c>
    </row>
    <row r="493" customFormat="false" ht="15" hidden="false" customHeight="false" outlineLevel="0" collapsed="false">
      <c r="A493" s="1" t="n">
        <v>4</v>
      </c>
      <c r="B493" s="1" t="n">
        <v>4</v>
      </c>
      <c r="D493" s="1" t="n">
        <v>4</v>
      </c>
      <c r="E493" s="1" t="s">
        <v>14</v>
      </c>
      <c r="F493" s="2" t="n">
        <v>-161.588</v>
      </c>
      <c r="G493" s="2" t="n">
        <v>-98.757</v>
      </c>
      <c r="H493" s="2" t="n">
        <v>21.112</v>
      </c>
      <c r="I493" s="2" t="n">
        <v>-1.161</v>
      </c>
      <c r="J493" s="2" t="n">
        <v>-1.142</v>
      </c>
      <c r="K493" s="2" t="n">
        <v>-1.68</v>
      </c>
      <c r="L493" s="2" t="n">
        <v>23.838</v>
      </c>
      <c r="M493" s="2" t="n">
        <v>-0.77</v>
      </c>
    </row>
    <row r="494" customFormat="false" ht="15" hidden="false" customHeight="false" outlineLevel="0" collapsed="false">
      <c r="A494" s="1" t="n">
        <v>4</v>
      </c>
      <c r="B494" s="1" t="n">
        <v>4</v>
      </c>
      <c r="D494" s="1" t="n">
        <v>3</v>
      </c>
      <c r="E494" s="1" t="s">
        <v>11</v>
      </c>
      <c r="F494" s="2" t="n">
        <v>-20.437</v>
      </c>
      <c r="G494" s="2" t="n">
        <v>-12.517</v>
      </c>
      <c r="H494" s="2" t="n">
        <v>5.845</v>
      </c>
      <c r="I494" s="2" t="n">
        <v>-0.212</v>
      </c>
      <c r="J494" s="2" t="n">
        <v>-0.296</v>
      </c>
      <c r="K494" s="2" t="n">
        <v>-0.435</v>
      </c>
      <c r="L494" s="2" t="n">
        <v>6.777</v>
      </c>
      <c r="M494" s="2" t="n">
        <v>-0.072</v>
      </c>
    </row>
    <row r="495" customFormat="false" ht="15" hidden="false" customHeight="false" outlineLevel="0" collapsed="false">
      <c r="A495" s="1" t="n">
        <v>4</v>
      </c>
      <c r="B495" s="1" t="n">
        <v>4</v>
      </c>
      <c r="D495" s="1" t="n">
        <v>3</v>
      </c>
      <c r="E495" s="1" t="s">
        <v>12</v>
      </c>
      <c r="F495" s="2" t="n">
        <v>20.274</v>
      </c>
      <c r="G495" s="2" t="n">
        <v>12.398</v>
      </c>
      <c r="H495" s="2" t="n">
        <v>-8.867</v>
      </c>
      <c r="I495" s="2" t="n">
        <v>0.411</v>
      </c>
      <c r="J495" s="2" t="n">
        <v>0.474</v>
      </c>
      <c r="K495" s="2" t="n">
        <v>0.698</v>
      </c>
      <c r="L495" s="2" t="n">
        <v>-10.191</v>
      </c>
      <c r="M495" s="2" t="n">
        <v>0.229</v>
      </c>
    </row>
    <row r="496" customFormat="false" ht="15" hidden="false" customHeight="false" outlineLevel="0" collapsed="false">
      <c r="A496" s="1" t="n">
        <v>4</v>
      </c>
      <c r="B496" s="1" t="n">
        <v>4</v>
      </c>
      <c r="D496" s="1" t="n">
        <v>3</v>
      </c>
      <c r="E496" s="1" t="s">
        <v>13</v>
      </c>
      <c r="F496" s="2" t="n">
        <v>-12.722</v>
      </c>
      <c r="G496" s="2" t="n">
        <v>-7.786</v>
      </c>
      <c r="H496" s="2" t="n">
        <v>4.593</v>
      </c>
      <c r="I496" s="2" t="n">
        <v>-0.193</v>
      </c>
      <c r="J496" s="2" t="n">
        <v>-0.241</v>
      </c>
      <c r="K496" s="2" t="n">
        <v>-0.354</v>
      </c>
      <c r="L496" s="2" t="n">
        <v>5.303</v>
      </c>
      <c r="M496" s="2" t="n">
        <v>-0.094</v>
      </c>
    </row>
    <row r="497" customFormat="false" ht="15" hidden="false" customHeight="false" outlineLevel="0" collapsed="false">
      <c r="A497" s="1" t="n">
        <v>4</v>
      </c>
      <c r="B497" s="1" t="n">
        <v>4</v>
      </c>
      <c r="D497" s="1" t="n">
        <v>3</v>
      </c>
      <c r="E497" s="1" t="s">
        <v>14</v>
      </c>
      <c r="F497" s="2" t="n">
        <v>-218.014</v>
      </c>
      <c r="G497" s="2" t="n">
        <v>-133.34</v>
      </c>
      <c r="H497" s="2" t="n">
        <v>27.613</v>
      </c>
      <c r="I497" s="2" t="n">
        <v>-1.45</v>
      </c>
      <c r="J497" s="2" t="n">
        <v>-1.484</v>
      </c>
      <c r="K497" s="2" t="n">
        <v>-2.183</v>
      </c>
      <c r="L497" s="2" t="n">
        <v>31.32</v>
      </c>
      <c r="M497" s="2" t="n">
        <v>-0.928</v>
      </c>
    </row>
    <row r="498" customFormat="false" ht="15" hidden="false" customHeight="false" outlineLevel="0" collapsed="false">
      <c r="A498" s="1" t="n">
        <v>4</v>
      </c>
      <c r="B498" s="1" t="n">
        <v>4</v>
      </c>
      <c r="D498" s="1" t="n">
        <v>2</v>
      </c>
      <c r="E498" s="1" t="s">
        <v>11</v>
      </c>
      <c r="F498" s="2" t="n">
        <v>-20.094</v>
      </c>
      <c r="G498" s="2" t="n">
        <v>-12.326</v>
      </c>
      <c r="H498" s="2" t="n">
        <v>1.68</v>
      </c>
      <c r="I498" s="2" t="n">
        <v>0.109</v>
      </c>
      <c r="J498" s="2" t="n">
        <v>-0.043</v>
      </c>
      <c r="K498" s="2" t="n">
        <v>-0.063</v>
      </c>
      <c r="L498" s="2" t="n">
        <v>1.884</v>
      </c>
      <c r="M498" s="2" t="n">
        <v>0.112</v>
      </c>
    </row>
    <row r="499" customFormat="false" ht="15" hidden="false" customHeight="false" outlineLevel="0" collapsed="false">
      <c r="A499" s="1" t="n">
        <v>4</v>
      </c>
      <c r="B499" s="1" t="n">
        <v>4</v>
      </c>
      <c r="D499" s="1" t="n">
        <v>2</v>
      </c>
      <c r="E499" s="1" t="s">
        <v>12</v>
      </c>
      <c r="F499" s="2" t="n">
        <v>21.658</v>
      </c>
      <c r="G499" s="2" t="n">
        <v>13.27</v>
      </c>
      <c r="H499" s="2" t="n">
        <v>-5.803</v>
      </c>
      <c r="I499" s="2" t="n">
        <v>-0.163</v>
      </c>
      <c r="J499" s="2" t="n">
        <v>0.261</v>
      </c>
      <c r="K499" s="2" t="n">
        <v>0.384</v>
      </c>
      <c r="L499" s="2" t="n">
        <v>-6.74</v>
      </c>
      <c r="M499" s="2" t="n">
        <v>-0.032</v>
      </c>
    </row>
    <row r="500" customFormat="false" ht="15" hidden="false" customHeight="false" outlineLevel="0" collapsed="false">
      <c r="A500" s="1" t="n">
        <v>4</v>
      </c>
      <c r="B500" s="1" t="n">
        <v>4</v>
      </c>
      <c r="D500" s="1" t="n">
        <v>2</v>
      </c>
      <c r="E500" s="1" t="s">
        <v>13</v>
      </c>
      <c r="F500" s="2" t="n">
        <v>-11.598</v>
      </c>
      <c r="G500" s="2" t="n">
        <v>-7.11</v>
      </c>
      <c r="H500" s="2" t="n">
        <v>2.066</v>
      </c>
      <c r="I500" s="2" t="n">
        <v>0.06</v>
      </c>
      <c r="J500" s="2" t="n">
        <v>-0.084</v>
      </c>
      <c r="K500" s="2" t="n">
        <v>-0.124</v>
      </c>
      <c r="L500" s="2" t="n">
        <v>2.396</v>
      </c>
      <c r="M500" s="2" t="n">
        <v>0.04</v>
      </c>
    </row>
    <row r="501" customFormat="false" ht="15" hidden="false" customHeight="false" outlineLevel="0" collapsed="false">
      <c r="A501" s="1" t="n">
        <v>4</v>
      </c>
      <c r="B501" s="1" t="n">
        <v>4</v>
      </c>
      <c r="D501" s="1" t="n">
        <v>2</v>
      </c>
      <c r="E501" s="1" t="s">
        <v>14</v>
      </c>
      <c r="F501" s="2" t="n">
        <v>-274.158</v>
      </c>
      <c r="G501" s="2" t="n">
        <v>-167.764</v>
      </c>
      <c r="H501" s="2" t="n">
        <v>32.053</v>
      </c>
      <c r="I501" s="2" t="n">
        <v>-1.6</v>
      </c>
      <c r="J501" s="2" t="n">
        <v>-1.706</v>
      </c>
      <c r="K501" s="2" t="n">
        <v>-2.509</v>
      </c>
      <c r="L501" s="2" t="n">
        <v>36.506</v>
      </c>
      <c r="M501" s="2" t="n">
        <v>-0.978</v>
      </c>
    </row>
    <row r="502" customFormat="false" ht="15" hidden="false" customHeight="false" outlineLevel="0" collapsed="false">
      <c r="A502" s="1" t="n">
        <v>4</v>
      </c>
      <c r="B502" s="1" t="n">
        <v>4</v>
      </c>
      <c r="D502" s="1" t="n">
        <v>1</v>
      </c>
      <c r="E502" s="1" t="s">
        <v>11</v>
      </c>
      <c r="F502" s="2" t="n">
        <v>-15.79</v>
      </c>
      <c r="G502" s="2" t="n">
        <v>-9.694</v>
      </c>
      <c r="H502" s="2" t="n">
        <v>-2.885</v>
      </c>
      <c r="I502" s="2" t="n">
        <v>-0.084</v>
      </c>
      <c r="J502" s="2" t="n">
        <v>0.135</v>
      </c>
      <c r="K502" s="2" t="n">
        <v>0.199</v>
      </c>
      <c r="L502" s="2" t="n">
        <v>-3.353</v>
      </c>
      <c r="M502" s="2" t="n">
        <v>-0.006</v>
      </c>
    </row>
    <row r="503" customFormat="false" ht="15" hidden="false" customHeight="false" outlineLevel="0" collapsed="false">
      <c r="A503" s="1" t="n">
        <v>4</v>
      </c>
      <c r="B503" s="1" t="n">
        <v>4</v>
      </c>
      <c r="D503" s="1" t="n">
        <v>1</v>
      </c>
      <c r="E503" s="1" t="s">
        <v>12</v>
      </c>
      <c r="F503" s="2" t="n">
        <v>7.786</v>
      </c>
      <c r="G503" s="2" t="n">
        <v>4.78</v>
      </c>
      <c r="H503" s="2" t="n">
        <v>1.211</v>
      </c>
      <c r="I503" s="2" t="n">
        <v>-0.04</v>
      </c>
      <c r="J503" s="2" t="n">
        <v>-0.062</v>
      </c>
      <c r="K503" s="2" t="n">
        <v>-0.091</v>
      </c>
      <c r="L503" s="2" t="n">
        <v>1.41</v>
      </c>
      <c r="M503" s="2" t="n">
        <v>-0.006</v>
      </c>
    </row>
    <row r="504" customFormat="false" ht="15" hidden="false" customHeight="false" outlineLevel="0" collapsed="false">
      <c r="A504" s="1" t="n">
        <v>4</v>
      </c>
      <c r="B504" s="1" t="n">
        <v>4</v>
      </c>
      <c r="D504" s="1" t="n">
        <v>1</v>
      </c>
      <c r="E504" s="1" t="s">
        <v>13</v>
      </c>
      <c r="F504" s="2" t="n">
        <v>-6.549</v>
      </c>
      <c r="G504" s="2" t="n">
        <v>-4.021</v>
      </c>
      <c r="H504" s="2" t="n">
        <v>-1.138</v>
      </c>
      <c r="I504" s="2" t="n">
        <v>0.034</v>
      </c>
      <c r="J504" s="2" t="n">
        <v>0.055</v>
      </c>
      <c r="K504" s="2" t="n">
        <v>0.08</v>
      </c>
      <c r="L504" s="2" t="n">
        <v>-1.323</v>
      </c>
      <c r="M504" s="2" t="n">
        <v>0</v>
      </c>
    </row>
    <row r="505" customFormat="false" ht="15" hidden="false" customHeight="false" outlineLevel="0" collapsed="false">
      <c r="A505" s="1" t="n">
        <v>4</v>
      </c>
      <c r="B505" s="1" t="n">
        <v>4</v>
      </c>
      <c r="D505" s="1" t="n">
        <v>1</v>
      </c>
      <c r="E505" s="1" t="s">
        <v>14</v>
      </c>
      <c r="F505" s="2" t="n">
        <v>-329.309</v>
      </c>
      <c r="G505" s="2" t="n">
        <v>-201.591</v>
      </c>
      <c r="H505" s="2" t="n">
        <v>33.281</v>
      </c>
      <c r="I505" s="2" t="n">
        <v>-1.62</v>
      </c>
      <c r="J505" s="2" t="n">
        <v>-1.76</v>
      </c>
      <c r="K505" s="2" t="n">
        <v>-2.589</v>
      </c>
      <c r="L505" s="2" t="n">
        <v>37.96</v>
      </c>
      <c r="M505" s="2" t="n">
        <v>-0.967</v>
      </c>
    </row>
    <row r="506" customFormat="false" ht="15" hidden="false" customHeight="false" outlineLevel="0" collapsed="false">
      <c r="A506" s="1" t="n">
        <v>4</v>
      </c>
      <c r="B506" s="1" t="n">
        <v>5</v>
      </c>
      <c r="D506" s="1" t="n">
        <v>6</v>
      </c>
      <c r="E506" s="1" t="s">
        <v>11</v>
      </c>
      <c r="F506" s="2" t="n">
        <v>15.421</v>
      </c>
      <c r="G506" s="2" t="n">
        <v>9.579</v>
      </c>
      <c r="H506" s="2" t="n">
        <v>29.6</v>
      </c>
      <c r="I506" s="2" t="n">
        <v>-1.752</v>
      </c>
      <c r="J506" s="2" t="n">
        <v>-1.622</v>
      </c>
      <c r="K506" s="2" t="n">
        <v>-2.386</v>
      </c>
      <c r="L506" s="2" t="n">
        <v>33.259</v>
      </c>
      <c r="M506" s="2" t="n">
        <v>-1.225</v>
      </c>
    </row>
    <row r="507" customFormat="false" ht="15" hidden="false" customHeight="false" outlineLevel="0" collapsed="false">
      <c r="A507" s="1" t="n">
        <v>4</v>
      </c>
      <c r="B507" s="1" t="n">
        <v>5</v>
      </c>
      <c r="D507" s="1" t="n">
        <v>6</v>
      </c>
      <c r="E507" s="1" t="s">
        <v>12</v>
      </c>
      <c r="F507" s="2" t="n">
        <v>-11.512</v>
      </c>
      <c r="G507" s="2" t="n">
        <v>-7.19</v>
      </c>
      <c r="H507" s="2" t="n">
        <v>-21.987</v>
      </c>
      <c r="I507" s="2" t="n">
        <v>1.393</v>
      </c>
      <c r="J507" s="2" t="n">
        <v>1.221</v>
      </c>
      <c r="K507" s="2" t="n">
        <v>1.797</v>
      </c>
      <c r="L507" s="2" t="n">
        <v>-24.613</v>
      </c>
      <c r="M507" s="2" t="n">
        <v>1.014</v>
      </c>
    </row>
    <row r="508" customFormat="false" ht="15" hidden="false" customHeight="false" outlineLevel="0" collapsed="false">
      <c r="A508" s="1" t="n">
        <v>4</v>
      </c>
      <c r="B508" s="1" t="n">
        <v>5</v>
      </c>
      <c r="D508" s="1" t="n">
        <v>6</v>
      </c>
      <c r="E508" s="1" t="s">
        <v>13</v>
      </c>
      <c r="F508" s="2" t="n">
        <v>8.417</v>
      </c>
      <c r="G508" s="2" t="n">
        <v>5.241</v>
      </c>
      <c r="H508" s="2" t="n">
        <v>16.12</v>
      </c>
      <c r="I508" s="2" t="n">
        <v>-0.983</v>
      </c>
      <c r="J508" s="2" t="n">
        <v>-0.889</v>
      </c>
      <c r="K508" s="2" t="n">
        <v>-1.307</v>
      </c>
      <c r="L508" s="2" t="n">
        <v>18.085</v>
      </c>
      <c r="M508" s="2" t="n">
        <v>-0.7</v>
      </c>
    </row>
    <row r="509" customFormat="false" ht="15" hidden="false" customHeight="false" outlineLevel="0" collapsed="false">
      <c r="A509" s="1" t="n">
        <v>4</v>
      </c>
      <c r="B509" s="1" t="n">
        <v>5</v>
      </c>
      <c r="D509" s="1" t="n">
        <v>6</v>
      </c>
      <c r="E509" s="1" t="s">
        <v>14</v>
      </c>
      <c r="F509" s="2" t="n">
        <v>-92.223</v>
      </c>
      <c r="G509" s="2" t="n">
        <v>-56.048</v>
      </c>
      <c r="H509" s="2" t="n">
        <v>2.11</v>
      </c>
      <c r="I509" s="2" t="n">
        <v>-0.128</v>
      </c>
      <c r="J509" s="2" t="n">
        <v>-0.116</v>
      </c>
      <c r="K509" s="2" t="n">
        <v>-0.171</v>
      </c>
      <c r="L509" s="2" t="n">
        <v>2.364</v>
      </c>
      <c r="M509" s="2" t="n">
        <v>-0.091</v>
      </c>
    </row>
    <row r="510" customFormat="false" ht="15" hidden="false" customHeight="false" outlineLevel="0" collapsed="false">
      <c r="A510" s="1" t="n">
        <v>4</v>
      </c>
      <c r="B510" s="1" t="n">
        <v>5</v>
      </c>
      <c r="D510" s="1" t="n">
        <v>5</v>
      </c>
      <c r="E510" s="1" t="s">
        <v>11</v>
      </c>
      <c r="F510" s="2" t="n">
        <v>8.307</v>
      </c>
      <c r="G510" s="2" t="n">
        <v>5.185</v>
      </c>
      <c r="H510" s="2" t="n">
        <v>18.068</v>
      </c>
      <c r="I510" s="2" t="n">
        <v>-0.871</v>
      </c>
      <c r="J510" s="2" t="n">
        <v>-0.95</v>
      </c>
      <c r="K510" s="2" t="n">
        <v>-1.398</v>
      </c>
      <c r="L510" s="2" t="n">
        <v>20.459</v>
      </c>
      <c r="M510" s="2" t="n">
        <v>-0.513</v>
      </c>
    </row>
    <row r="511" customFormat="false" ht="15" hidden="false" customHeight="false" outlineLevel="0" collapsed="false">
      <c r="A511" s="1" t="n">
        <v>4</v>
      </c>
      <c r="B511" s="1" t="n">
        <v>5</v>
      </c>
      <c r="D511" s="1" t="n">
        <v>5</v>
      </c>
      <c r="E511" s="1" t="s">
        <v>12</v>
      </c>
      <c r="F511" s="2" t="n">
        <v>-9.35</v>
      </c>
      <c r="G511" s="2" t="n">
        <v>-5.85</v>
      </c>
      <c r="H511" s="2" t="n">
        <v>-20.131</v>
      </c>
      <c r="I511" s="2" t="n">
        <v>1.162</v>
      </c>
      <c r="J511" s="2" t="n">
        <v>1.09</v>
      </c>
      <c r="K511" s="2" t="n">
        <v>1.604</v>
      </c>
      <c r="L511" s="2" t="n">
        <v>-22.491</v>
      </c>
      <c r="M511" s="2" t="n">
        <v>0.8</v>
      </c>
    </row>
    <row r="512" customFormat="false" ht="15" hidden="false" customHeight="false" outlineLevel="0" collapsed="false">
      <c r="A512" s="1" t="n">
        <v>4</v>
      </c>
      <c r="B512" s="1" t="n">
        <v>5</v>
      </c>
      <c r="D512" s="1" t="n">
        <v>5</v>
      </c>
      <c r="E512" s="1" t="s">
        <v>13</v>
      </c>
      <c r="F512" s="2" t="n">
        <v>5.518</v>
      </c>
      <c r="G512" s="2" t="n">
        <v>3.448</v>
      </c>
      <c r="H512" s="2" t="n">
        <v>11.93</v>
      </c>
      <c r="I512" s="2" t="n">
        <v>-0.634</v>
      </c>
      <c r="J512" s="2" t="n">
        <v>-0.638</v>
      </c>
      <c r="K512" s="2" t="n">
        <v>-0.938</v>
      </c>
      <c r="L512" s="2" t="n">
        <v>13.422</v>
      </c>
      <c r="M512" s="2" t="n">
        <v>-0.41</v>
      </c>
    </row>
    <row r="513" customFormat="false" ht="15" hidden="false" customHeight="false" outlineLevel="0" collapsed="false">
      <c r="A513" s="1" t="n">
        <v>4</v>
      </c>
      <c r="B513" s="1" t="n">
        <v>5</v>
      </c>
      <c r="D513" s="1" t="n">
        <v>5</v>
      </c>
      <c r="E513" s="1" t="s">
        <v>14</v>
      </c>
      <c r="F513" s="2" t="n">
        <v>-193.002</v>
      </c>
      <c r="G513" s="2" t="n">
        <v>-117.867</v>
      </c>
      <c r="H513" s="2" t="n">
        <v>5.31</v>
      </c>
      <c r="I513" s="2" t="n">
        <v>-0.311</v>
      </c>
      <c r="J513" s="2" t="n">
        <v>-0.29</v>
      </c>
      <c r="K513" s="2" t="n">
        <v>-0.427</v>
      </c>
      <c r="L513" s="2" t="n">
        <v>5.963</v>
      </c>
      <c r="M513" s="2" t="n">
        <v>-0.216</v>
      </c>
    </row>
    <row r="514" customFormat="false" ht="15" hidden="false" customHeight="false" outlineLevel="0" collapsed="false">
      <c r="A514" s="1" t="n">
        <v>4</v>
      </c>
      <c r="B514" s="1" t="n">
        <v>5</v>
      </c>
      <c r="D514" s="1" t="n">
        <v>4</v>
      </c>
      <c r="E514" s="1" t="s">
        <v>11</v>
      </c>
      <c r="F514" s="2" t="n">
        <v>9.381</v>
      </c>
      <c r="G514" s="2" t="n">
        <v>5.82</v>
      </c>
      <c r="H514" s="2" t="n">
        <v>17.547</v>
      </c>
      <c r="I514" s="2" t="n">
        <v>-0.748</v>
      </c>
      <c r="J514" s="2" t="n">
        <v>-0.912</v>
      </c>
      <c r="K514" s="2" t="n">
        <v>-1.341</v>
      </c>
      <c r="L514" s="2" t="n">
        <v>20.138</v>
      </c>
      <c r="M514" s="2" t="n">
        <v>-0.373</v>
      </c>
    </row>
    <row r="515" customFormat="false" ht="15" hidden="false" customHeight="false" outlineLevel="0" collapsed="false">
      <c r="A515" s="1" t="n">
        <v>4</v>
      </c>
      <c r="B515" s="1" t="n">
        <v>5</v>
      </c>
      <c r="D515" s="1" t="n">
        <v>4</v>
      </c>
      <c r="E515" s="1" t="s">
        <v>12</v>
      </c>
      <c r="F515" s="2" t="n">
        <v>-9.451</v>
      </c>
      <c r="G515" s="2" t="n">
        <v>-5.9</v>
      </c>
      <c r="H515" s="2" t="n">
        <v>-21.327</v>
      </c>
      <c r="I515" s="2" t="n">
        <v>1.095</v>
      </c>
      <c r="J515" s="2" t="n">
        <v>1.137</v>
      </c>
      <c r="K515" s="2" t="n">
        <v>1.673</v>
      </c>
      <c r="L515" s="2" t="n">
        <v>-24.105</v>
      </c>
      <c r="M515" s="2" t="n">
        <v>0.687</v>
      </c>
    </row>
    <row r="516" customFormat="false" ht="15" hidden="false" customHeight="false" outlineLevel="0" collapsed="false">
      <c r="A516" s="1" t="n">
        <v>4</v>
      </c>
      <c r="B516" s="1" t="n">
        <v>5</v>
      </c>
      <c r="D516" s="1" t="n">
        <v>4</v>
      </c>
      <c r="E516" s="1" t="s">
        <v>13</v>
      </c>
      <c r="F516" s="2" t="n">
        <v>5.885</v>
      </c>
      <c r="G516" s="2" t="n">
        <v>3.662</v>
      </c>
      <c r="H516" s="2" t="n">
        <v>12.134</v>
      </c>
      <c r="I516" s="2" t="n">
        <v>-0.575</v>
      </c>
      <c r="J516" s="2" t="n">
        <v>-0.64</v>
      </c>
      <c r="K516" s="2" t="n">
        <v>-0.942</v>
      </c>
      <c r="L516" s="2" t="n">
        <v>13.826</v>
      </c>
      <c r="M516" s="2" t="n">
        <v>-0.331</v>
      </c>
    </row>
    <row r="517" customFormat="false" ht="15" hidden="false" customHeight="false" outlineLevel="0" collapsed="false">
      <c r="A517" s="1" t="n">
        <v>4</v>
      </c>
      <c r="B517" s="1" t="n">
        <v>5</v>
      </c>
      <c r="D517" s="1" t="n">
        <v>4</v>
      </c>
      <c r="E517" s="1" t="s">
        <v>14</v>
      </c>
      <c r="F517" s="2" t="n">
        <v>-295.28</v>
      </c>
      <c r="G517" s="2" t="n">
        <v>-180.596</v>
      </c>
      <c r="H517" s="2" t="n">
        <v>8.324</v>
      </c>
      <c r="I517" s="2" t="n">
        <v>-0.463</v>
      </c>
      <c r="J517" s="2" t="n">
        <v>-0.451</v>
      </c>
      <c r="K517" s="2" t="n">
        <v>-0.664</v>
      </c>
      <c r="L517" s="2" t="n">
        <v>9.387</v>
      </c>
      <c r="M517" s="2" t="n">
        <v>-0.31</v>
      </c>
    </row>
    <row r="518" customFormat="false" ht="15" hidden="false" customHeight="false" outlineLevel="0" collapsed="false">
      <c r="A518" s="1" t="n">
        <v>4</v>
      </c>
      <c r="B518" s="1" t="n">
        <v>5</v>
      </c>
      <c r="D518" s="1" t="n">
        <v>3</v>
      </c>
      <c r="E518" s="1" t="s">
        <v>11</v>
      </c>
      <c r="F518" s="2" t="n">
        <v>8.545</v>
      </c>
      <c r="G518" s="2" t="n">
        <v>5.278</v>
      </c>
      <c r="H518" s="2" t="n">
        <v>12.082</v>
      </c>
      <c r="I518" s="2" t="n">
        <v>-0.414</v>
      </c>
      <c r="J518" s="2" t="n">
        <v>-0.605</v>
      </c>
      <c r="K518" s="2" t="n">
        <v>-0.89</v>
      </c>
      <c r="L518" s="2" t="n">
        <v>14.02</v>
      </c>
      <c r="M518" s="2" t="n">
        <v>-0.109</v>
      </c>
    </row>
    <row r="519" customFormat="false" ht="15" hidden="false" customHeight="false" outlineLevel="0" collapsed="false">
      <c r="A519" s="1" t="n">
        <v>4</v>
      </c>
      <c r="B519" s="1" t="n">
        <v>5</v>
      </c>
      <c r="D519" s="1" t="n">
        <v>3</v>
      </c>
      <c r="E519" s="1" t="s">
        <v>12</v>
      </c>
      <c r="F519" s="2" t="n">
        <v>-8.962</v>
      </c>
      <c r="G519" s="2" t="n">
        <v>-5.586</v>
      </c>
      <c r="H519" s="2" t="n">
        <v>-20.732</v>
      </c>
      <c r="I519" s="2" t="n">
        <v>0.988</v>
      </c>
      <c r="J519" s="2" t="n">
        <v>1.117</v>
      </c>
      <c r="K519" s="2" t="n">
        <v>1.644</v>
      </c>
      <c r="L519" s="2" t="n">
        <v>-23.807</v>
      </c>
      <c r="M519" s="2" t="n">
        <v>0.567</v>
      </c>
    </row>
    <row r="520" customFormat="false" ht="15" hidden="false" customHeight="false" outlineLevel="0" collapsed="false">
      <c r="A520" s="1" t="n">
        <v>4</v>
      </c>
      <c r="B520" s="1" t="n">
        <v>5</v>
      </c>
      <c r="D520" s="1" t="n">
        <v>3</v>
      </c>
      <c r="E520" s="1" t="s">
        <v>13</v>
      </c>
      <c r="F520" s="2" t="n">
        <v>5.471</v>
      </c>
      <c r="G520" s="2" t="n">
        <v>3.395</v>
      </c>
      <c r="H520" s="2" t="n">
        <v>10.235</v>
      </c>
      <c r="I520" s="2" t="n">
        <v>-0.433</v>
      </c>
      <c r="J520" s="2" t="n">
        <v>-0.538</v>
      </c>
      <c r="K520" s="2" t="n">
        <v>-0.792</v>
      </c>
      <c r="L520" s="2" t="n">
        <v>11.821</v>
      </c>
      <c r="M520" s="2" t="n">
        <v>-0.211</v>
      </c>
    </row>
    <row r="521" customFormat="false" ht="15" hidden="false" customHeight="false" outlineLevel="0" collapsed="false">
      <c r="A521" s="1" t="n">
        <v>4</v>
      </c>
      <c r="B521" s="1" t="n">
        <v>5</v>
      </c>
      <c r="D521" s="1" t="n">
        <v>3</v>
      </c>
      <c r="E521" s="1" t="s">
        <v>14</v>
      </c>
      <c r="F521" s="2" t="n">
        <v>-398.204</v>
      </c>
      <c r="G521" s="2" t="n">
        <v>-243.726</v>
      </c>
      <c r="H521" s="2" t="n">
        <v>11.005</v>
      </c>
      <c r="I521" s="2" t="n">
        <v>-0.58</v>
      </c>
      <c r="J521" s="2" t="n">
        <v>-0.592</v>
      </c>
      <c r="K521" s="2" t="n">
        <v>-0.871</v>
      </c>
      <c r="L521" s="2" t="n">
        <v>12.479</v>
      </c>
      <c r="M521" s="2" t="n">
        <v>-0.372</v>
      </c>
    </row>
    <row r="522" customFormat="false" ht="15" hidden="false" customHeight="false" outlineLevel="0" collapsed="false">
      <c r="A522" s="1" t="n">
        <v>4</v>
      </c>
      <c r="B522" s="1" t="n">
        <v>5</v>
      </c>
      <c r="D522" s="1" t="n">
        <v>2</v>
      </c>
      <c r="E522" s="1" t="s">
        <v>11</v>
      </c>
      <c r="F522" s="2" t="n">
        <v>7.816</v>
      </c>
      <c r="G522" s="2" t="n">
        <v>4.782</v>
      </c>
      <c r="H522" s="2" t="n">
        <v>2.607</v>
      </c>
      <c r="I522" s="2" t="n">
        <v>0.318</v>
      </c>
      <c r="J522" s="2" t="n">
        <v>-0.01</v>
      </c>
      <c r="K522" s="2" t="n">
        <v>-0.014</v>
      </c>
      <c r="L522" s="2" t="n">
        <v>2.6</v>
      </c>
      <c r="M522" s="2" t="n">
        <v>0.324</v>
      </c>
    </row>
    <row r="523" customFormat="false" ht="15" hidden="false" customHeight="false" outlineLevel="0" collapsed="false">
      <c r="A523" s="1" t="n">
        <v>4</v>
      </c>
      <c r="B523" s="1" t="n">
        <v>5</v>
      </c>
      <c r="D523" s="1" t="n">
        <v>2</v>
      </c>
      <c r="E523" s="1" t="s">
        <v>12</v>
      </c>
      <c r="F523" s="2" t="n">
        <v>-8.932</v>
      </c>
      <c r="G523" s="2" t="n">
        <v>-5.515</v>
      </c>
      <c r="H523" s="2" t="n">
        <v>-14.523</v>
      </c>
      <c r="I523" s="2" t="n">
        <v>-0.406</v>
      </c>
      <c r="J523" s="2" t="n">
        <v>0.652</v>
      </c>
      <c r="K523" s="2" t="n">
        <v>0.959</v>
      </c>
      <c r="L523" s="2" t="n">
        <v>-16.868</v>
      </c>
      <c r="M523" s="2" t="n">
        <v>-0.088</v>
      </c>
    </row>
    <row r="524" customFormat="false" ht="15" hidden="false" customHeight="false" outlineLevel="0" collapsed="false">
      <c r="A524" s="1" t="n">
        <v>4</v>
      </c>
      <c r="B524" s="1" t="n">
        <v>5</v>
      </c>
      <c r="D524" s="1" t="n">
        <v>2</v>
      </c>
      <c r="E524" s="1" t="s">
        <v>13</v>
      </c>
      <c r="F524" s="2" t="n">
        <v>4.652</v>
      </c>
      <c r="G524" s="2" t="n">
        <v>2.86</v>
      </c>
      <c r="H524" s="2" t="n">
        <v>4.669</v>
      </c>
      <c r="I524" s="2" t="n">
        <v>0.146</v>
      </c>
      <c r="J524" s="2" t="n">
        <v>-0.184</v>
      </c>
      <c r="K524" s="2" t="n">
        <v>-0.27</v>
      </c>
      <c r="L524" s="2" t="n">
        <v>5.408</v>
      </c>
      <c r="M524" s="2" t="n">
        <v>0.114</v>
      </c>
    </row>
    <row r="525" customFormat="false" ht="15" hidden="false" customHeight="false" outlineLevel="0" collapsed="false">
      <c r="A525" s="1" t="n">
        <v>4</v>
      </c>
      <c r="B525" s="1" t="n">
        <v>5</v>
      </c>
      <c r="D525" s="1" t="n">
        <v>2</v>
      </c>
      <c r="E525" s="1" t="s">
        <v>14</v>
      </c>
      <c r="F525" s="2" t="n">
        <v>-502.387</v>
      </c>
      <c r="G525" s="2" t="n">
        <v>-307.63</v>
      </c>
      <c r="H525" s="2" t="n">
        <v>12.806</v>
      </c>
      <c r="I525" s="2" t="n">
        <v>-0.636</v>
      </c>
      <c r="J525" s="2" t="n">
        <v>-0.681</v>
      </c>
      <c r="K525" s="2" t="n">
        <v>-1.002</v>
      </c>
      <c r="L525" s="2" t="n">
        <v>14.591</v>
      </c>
      <c r="M525" s="2" t="n">
        <v>-0.386</v>
      </c>
    </row>
    <row r="526" customFormat="false" ht="15" hidden="false" customHeight="false" outlineLevel="0" collapsed="false">
      <c r="A526" s="1" t="n">
        <v>4</v>
      </c>
      <c r="B526" s="1" t="n">
        <v>5</v>
      </c>
      <c r="D526" s="1" t="n">
        <v>1</v>
      </c>
      <c r="E526" s="1" t="s">
        <v>11</v>
      </c>
      <c r="F526" s="2" t="n">
        <v>6.007</v>
      </c>
      <c r="G526" s="2" t="n">
        <v>3.661</v>
      </c>
      <c r="H526" s="2" t="n">
        <v>-8.28</v>
      </c>
      <c r="I526" s="2" t="n">
        <v>-0.24</v>
      </c>
      <c r="J526" s="2" t="n">
        <v>0.385</v>
      </c>
      <c r="K526" s="2" t="n">
        <v>0.567</v>
      </c>
      <c r="L526" s="2" t="n">
        <v>-9.624</v>
      </c>
      <c r="M526" s="2" t="n">
        <v>-0.021</v>
      </c>
    </row>
    <row r="527" customFormat="false" ht="15" hidden="false" customHeight="false" outlineLevel="0" collapsed="false">
      <c r="A527" s="1" t="n">
        <v>4</v>
      </c>
      <c r="B527" s="1" t="n">
        <v>5</v>
      </c>
      <c r="D527" s="1" t="n">
        <v>1</v>
      </c>
      <c r="E527" s="1" t="s">
        <v>12</v>
      </c>
      <c r="F527" s="2" t="n">
        <v>-2.892</v>
      </c>
      <c r="G527" s="2" t="n">
        <v>-1.763</v>
      </c>
      <c r="H527" s="2" t="n">
        <v>3.4</v>
      </c>
      <c r="I527" s="2" t="n">
        <v>-0.11</v>
      </c>
      <c r="J527" s="2" t="n">
        <v>-0.173</v>
      </c>
      <c r="K527" s="2" t="n">
        <v>-0.254</v>
      </c>
      <c r="L527" s="2" t="n">
        <v>3.96</v>
      </c>
      <c r="M527" s="2" t="n">
        <v>-0.015</v>
      </c>
    </row>
    <row r="528" customFormat="false" ht="15" hidden="false" customHeight="false" outlineLevel="0" collapsed="false">
      <c r="A528" s="1" t="n">
        <v>4</v>
      </c>
      <c r="B528" s="1" t="n">
        <v>5</v>
      </c>
      <c r="D528" s="1" t="n">
        <v>1</v>
      </c>
      <c r="E528" s="1" t="s">
        <v>13</v>
      </c>
      <c r="F528" s="2" t="n">
        <v>2.472</v>
      </c>
      <c r="G528" s="2" t="n">
        <v>1.507</v>
      </c>
      <c r="H528" s="2" t="n">
        <v>-3.244</v>
      </c>
      <c r="I528" s="2" t="n">
        <v>-0.097</v>
      </c>
      <c r="J528" s="2" t="n">
        <v>0.155</v>
      </c>
      <c r="K528" s="2" t="n">
        <v>0.228</v>
      </c>
      <c r="L528" s="2" t="n">
        <v>-3.773</v>
      </c>
      <c r="M528" s="2" t="n">
        <v>-0.002</v>
      </c>
    </row>
    <row r="529" customFormat="false" ht="15" hidden="false" customHeight="false" outlineLevel="0" collapsed="false">
      <c r="A529" s="1" t="n">
        <v>4</v>
      </c>
      <c r="B529" s="1" t="n">
        <v>5</v>
      </c>
      <c r="D529" s="1" t="n">
        <v>1</v>
      </c>
      <c r="E529" s="1" t="s">
        <v>14</v>
      </c>
      <c r="F529" s="2" t="n">
        <v>-609.537</v>
      </c>
      <c r="G529" s="2" t="n">
        <v>-373.359</v>
      </c>
      <c r="H529" s="2" t="n">
        <v>13.244</v>
      </c>
      <c r="I529" s="2" t="n">
        <v>-0.638</v>
      </c>
      <c r="J529" s="2" t="n">
        <v>-0.699</v>
      </c>
      <c r="K529" s="2" t="n">
        <v>-1.028</v>
      </c>
      <c r="L529" s="2" t="n">
        <v>15.116</v>
      </c>
      <c r="M529" s="2" t="n">
        <v>-0.377</v>
      </c>
    </row>
    <row r="530" customFormat="false" ht="15" hidden="false" customHeight="false" outlineLevel="0" collapsed="false">
      <c r="A530" s="1" t="n">
        <v>4</v>
      </c>
      <c r="B530" s="1" t="n">
        <v>6</v>
      </c>
      <c r="D530" s="1" t="n">
        <v>6</v>
      </c>
      <c r="E530" s="1" t="s">
        <v>11</v>
      </c>
      <c r="F530" s="2" t="n">
        <v>22.75</v>
      </c>
      <c r="G530" s="2" t="n">
        <v>13.963</v>
      </c>
      <c r="H530" s="2" t="n">
        <v>14.655</v>
      </c>
      <c r="I530" s="2" t="n">
        <v>-0.87</v>
      </c>
      <c r="J530" s="2" t="n">
        <v>-0.803</v>
      </c>
      <c r="K530" s="2" t="n">
        <v>-1.182</v>
      </c>
      <c r="L530" s="2" t="n">
        <v>16.462</v>
      </c>
      <c r="M530" s="2" t="n">
        <v>-0.609</v>
      </c>
    </row>
    <row r="531" customFormat="false" ht="15" hidden="false" customHeight="false" outlineLevel="0" collapsed="false">
      <c r="A531" s="1" t="n">
        <v>4</v>
      </c>
      <c r="B531" s="1" t="n">
        <v>6</v>
      </c>
      <c r="D531" s="1" t="n">
        <v>6</v>
      </c>
      <c r="E531" s="1" t="s">
        <v>12</v>
      </c>
      <c r="F531" s="2" t="n">
        <v>-18.285</v>
      </c>
      <c r="G531" s="2" t="n">
        <v>-11.259</v>
      </c>
      <c r="H531" s="2" t="n">
        <v>-11.376</v>
      </c>
      <c r="I531" s="2" t="n">
        <v>0.705</v>
      </c>
      <c r="J531" s="2" t="n">
        <v>0.629</v>
      </c>
      <c r="K531" s="2" t="n">
        <v>0.926</v>
      </c>
      <c r="L531" s="2" t="n">
        <v>-12.749</v>
      </c>
      <c r="M531" s="2" t="n">
        <v>0.506</v>
      </c>
    </row>
    <row r="532" customFormat="false" ht="15" hidden="false" customHeight="false" outlineLevel="0" collapsed="false">
      <c r="A532" s="1" t="n">
        <v>4</v>
      </c>
      <c r="B532" s="1" t="n">
        <v>6</v>
      </c>
      <c r="D532" s="1" t="n">
        <v>6</v>
      </c>
      <c r="E532" s="1" t="s">
        <v>13</v>
      </c>
      <c r="F532" s="2" t="n">
        <v>12.824</v>
      </c>
      <c r="G532" s="2" t="n">
        <v>7.882</v>
      </c>
      <c r="H532" s="2" t="n">
        <v>8.135</v>
      </c>
      <c r="I532" s="2" t="n">
        <v>-0.492</v>
      </c>
      <c r="J532" s="2" t="n">
        <v>-0.448</v>
      </c>
      <c r="K532" s="2" t="n">
        <v>-0.659</v>
      </c>
      <c r="L532" s="2" t="n">
        <v>9.128</v>
      </c>
      <c r="M532" s="2" t="n">
        <v>-0.349</v>
      </c>
    </row>
    <row r="533" customFormat="false" ht="15" hidden="false" customHeight="false" outlineLevel="0" collapsed="false">
      <c r="A533" s="1" t="n">
        <v>4</v>
      </c>
      <c r="B533" s="1" t="n">
        <v>6</v>
      </c>
      <c r="D533" s="1" t="n">
        <v>6</v>
      </c>
      <c r="E533" s="1" t="s">
        <v>14</v>
      </c>
      <c r="F533" s="2" t="n">
        <v>-40.018</v>
      </c>
      <c r="G533" s="2" t="n">
        <v>-24.408</v>
      </c>
      <c r="H533" s="2" t="n">
        <v>-7.958</v>
      </c>
      <c r="I533" s="2" t="n">
        <v>0.473</v>
      </c>
      <c r="J533" s="2" t="n">
        <v>0.436</v>
      </c>
      <c r="K533" s="2" t="n">
        <v>0.642</v>
      </c>
      <c r="L533" s="2" t="n">
        <v>-8.939</v>
      </c>
      <c r="M533" s="2" t="n">
        <v>0.331</v>
      </c>
    </row>
    <row r="534" customFormat="false" ht="15" hidden="false" customHeight="false" outlineLevel="0" collapsed="false">
      <c r="A534" s="1" t="n">
        <v>4</v>
      </c>
      <c r="B534" s="1" t="n">
        <v>6</v>
      </c>
      <c r="D534" s="1" t="n">
        <v>5</v>
      </c>
      <c r="E534" s="1" t="s">
        <v>11</v>
      </c>
      <c r="F534" s="2" t="n">
        <v>14.499</v>
      </c>
      <c r="G534" s="2" t="n">
        <v>8.947</v>
      </c>
      <c r="H534" s="2" t="n">
        <v>9.416</v>
      </c>
      <c r="I534" s="2" t="n">
        <v>-0.472</v>
      </c>
      <c r="J534" s="2" t="n">
        <v>-0.499</v>
      </c>
      <c r="K534" s="2" t="n">
        <v>-0.734</v>
      </c>
      <c r="L534" s="2" t="n">
        <v>10.651</v>
      </c>
      <c r="M534" s="2" t="n">
        <v>-0.289</v>
      </c>
    </row>
    <row r="535" customFormat="false" ht="15" hidden="false" customHeight="false" outlineLevel="0" collapsed="false">
      <c r="A535" s="1" t="n">
        <v>4</v>
      </c>
      <c r="B535" s="1" t="n">
        <v>6</v>
      </c>
      <c r="D535" s="1" t="n">
        <v>5</v>
      </c>
      <c r="E535" s="1" t="s">
        <v>12</v>
      </c>
      <c r="F535" s="2" t="n">
        <v>-15.278</v>
      </c>
      <c r="G535" s="2" t="n">
        <v>-9.428</v>
      </c>
      <c r="H535" s="2" t="n">
        <v>-10.229</v>
      </c>
      <c r="I535" s="2" t="n">
        <v>0.575</v>
      </c>
      <c r="J535" s="2" t="n">
        <v>0.552</v>
      </c>
      <c r="K535" s="2" t="n">
        <v>0.813</v>
      </c>
      <c r="L535" s="2" t="n">
        <v>-11.472</v>
      </c>
      <c r="M535" s="2" t="n">
        <v>0.388</v>
      </c>
    </row>
    <row r="536" customFormat="false" ht="15" hidden="false" customHeight="false" outlineLevel="0" collapsed="false">
      <c r="A536" s="1" t="n">
        <v>4</v>
      </c>
      <c r="B536" s="1" t="n">
        <v>6</v>
      </c>
      <c r="D536" s="1" t="n">
        <v>5</v>
      </c>
      <c r="E536" s="1" t="s">
        <v>13</v>
      </c>
      <c r="F536" s="2" t="n">
        <v>9.305</v>
      </c>
      <c r="G536" s="2" t="n">
        <v>5.742</v>
      </c>
      <c r="H536" s="2" t="n">
        <v>6.137</v>
      </c>
      <c r="I536" s="2" t="n">
        <v>-0.327</v>
      </c>
      <c r="J536" s="2" t="n">
        <v>-0.329</v>
      </c>
      <c r="K536" s="2" t="n">
        <v>-0.483</v>
      </c>
      <c r="L536" s="2" t="n">
        <v>6.913</v>
      </c>
      <c r="M536" s="2" t="n">
        <v>-0.212</v>
      </c>
    </row>
    <row r="537" customFormat="false" ht="15" hidden="false" customHeight="false" outlineLevel="0" collapsed="false">
      <c r="A537" s="1" t="n">
        <v>4</v>
      </c>
      <c r="B537" s="1" t="n">
        <v>6</v>
      </c>
      <c r="D537" s="1" t="n">
        <v>5</v>
      </c>
      <c r="E537" s="1" t="s">
        <v>14</v>
      </c>
      <c r="F537" s="2" t="n">
        <v>-88.69</v>
      </c>
      <c r="G537" s="2" t="n">
        <v>-54.316</v>
      </c>
      <c r="H537" s="2" t="n">
        <v>-19.047</v>
      </c>
      <c r="I537" s="2" t="n">
        <v>1.099</v>
      </c>
      <c r="J537" s="2" t="n">
        <v>1.038</v>
      </c>
      <c r="K537" s="2" t="n">
        <v>1.528</v>
      </c>
      <c r="L537" s="2" t="n">
        <v>-21.425</v>
      </c>
      <c r="M537" s="2" t="n">
        <v>0.756</v>
      </c>
    </row>
    <row r="538" customFormat="false" ht="15" hidden="false" customHeight="false" outlineLevel="0" collapsed="false">
      <c r="A538" s="1" t="n">
        <v>4</v>
      </c>
      <c r="B538" s="1" t="n">
        <v>6</v>
      </c>
      <c r="D538" s="1" t="n">
        <v>4</v>
      </c>
      <c r="E538" s="1" t="s">
        <v>11</v>
      </c>
      <c r="F538" s="2" t="n">
        <v>15.446</v>
      </c>
      <c r="G538" s="2" t="n">
        <v>9.508</v>
      </c>
      <c r="H538" s="2" t="n">
        <v>9.251</v>
      </c>
      <c r="I538" s="2" t="n">
        <v>-0.412</v>
      </c>
      <c r="J538" s="2" t="n">
        <v>-0.484</v>
      </c>
      <c r="K538" s="2" t="n">
        <v>-0.712</v>
      </c>
      <c r="L538" s="2" t="n">
        <v>10.596</v>
      </c>
      <c r="M538" s="2" t="n">
        <v>-0.219</v>
      </c>
    </row>
    <row r="539" customFormat="false" ht="15" hidden="false" customHeight="false" outlineLevel="0" collapsed="false">
      <c r="A539" s="1" t="n">
        <v>4</v>
      </c>
      <c r="B539" s="1" t="n">
        <v>6</v>
      </c>
      <c r="D539" s="1" t="n">
        <v>4</v>
      </c>
      <c r="E539" s="1" t="s">
        <v>12</v>
      </c>
      <c r="F539" s="2" t="n">
        <v>-15.222</v>
      </c>
      <c r="G539" s="2" t="n">
        <v>-9.384</v>
      </c>
      <c r="H539" s="2" t="n">
        <v>-10.489</v>
      </c>
      <c r="I539" s="2" t="n">
        <v>0.526</v>
      </c>
      <c r="J539" s="2" t="n">
        <v>0.558</v>
      </c>
      <c r="K539" s="2" t="n">
        <v>0.821</v>
      </c>
      <c r="L539" s="2" t="n">
        <v>-11.895</v>
      </c>
      <c r="M539" s="2" t="n">
        <v>0.323</v>
      </c>
    </row>
    <row r="540" customFormat="false" ht="15" hidden="false" customHeight="false" outlineLevel="0" collapsed="false">
      <c r="A540" s="1" t="n">
        <v>4</v>
      </c>
      <c r="B540" s="1" t="n">
        <v>6</v>
      </c>
      <c r="D540" s="1" t="n">
        <v>4</v>
      </c>
      <c r="E540" s="1" t="s">
        <v>13</v>
      </c>
      <c r="F540" s="2" t="n">
        <v>9.584</v>
      </c>
      <c r="G540" s="2" t="n">
        <v>5.904</v>
      </c>
      <c r="H540" s="2" t="n">
        <v>6.166</v>
      </c>
      <c r="I540" s="2" t="n">
        <v>-0.293</v>
      </c>
      <c r="J540" s="2" t="n">
        <v>-0.326</v>
      </c>
      <c r="K540" s="2" t="n">
        <v>-0.479</v>
      </c>
      <c r="L540" s="2" t="n">
        <v>7.028</v>
      </c>
      <c r="M540" s="2" t="n">
        <v>-0.169</v>
      </c>
    </row>
    <row r="541" customFormat="false" ht="15" hidden="false" customHeight="false" outlineLevel="0" collapsed="false">
      <c r="A541" s="1" t="n">
        <v>4</v>
      </c>
      <c r="B541" s="1" t="n">
        <v>6</v>
      </c>
      <c r="D541" s="1" t="n">
        <v>4</v>
      </c>
      <c r="E541" s="1" t="s">
        <v>14</v>
      </c>
      <c r="F541" s="2" t="n">
        <v>-136.346</v>
      </c>
      <c r="G541" s="2" t="n">
        <v>-83.597</v>
      </c>
      <c r="H541" s="2" t="n">
        <v>-29.436</v>
      </c>
      <c r="I541" s="2" t="n">
        <v>1.623</v>
      </c>
      <c r="J541" s="2" t="n">
        <v>1.593</v>
      </c>
      <c r="K541" s="2" t="n">
        <v>2.343</v>
      </c>
      <c r="L541" s="2" t="n">
        <v>-33.225</v>
      </c>
      <c r="M541" s="2" t="n">
        <v>1.08</v>
      </c>
    </row>
    <row r="542" customFormat="false" ht="15" hidden="false" customHeight="false" outlineLevel="0" collapsed="false">
      <c r="A542" s="1" t="n">
        <v>4</v>
      </c>
      <c r="B542" s="1" t="n">
        <v>6</v>
      </c>
      <c r="D542" s="1" t="n">
        <v>3</v>
      </c>
      <c r="E542" s="1" t="s">
        <v>11</v>
      </c>
      <c r="F542" s="2" t="n">
        <v>14.555</v>
      </c>
      <c r="G542" s="2" t="n">
        <v>8.949</v>
      </c>
      <c r="H542" s="2" t="n">
        <v>6.803</v>
      </c>
      <c r="I542" s="2" t="n">
        <v>-0.249</v>
      </c>
      <c r="J542" s="2" t="n">
        <v>-0.345</v>
      </c>
      <c r="K542" s="2" t="n">
        <v>-0.508</v>
      </c>
      <c r="L542" s="2" t="n">
        <v>7.885</v>
      </c>
      <c r="M542" s="2" t="n">
        <v>-0.088</v>
      </c>
    </row>
    <row r="543" customFormat="false" ht="15" hidden="false" customHeight="false" outlineLevel="0" collapsed="false">
      <c r="A543" s="1" t="n">
        <v>4</v>
      </c>
      <c r="B543" s="1" t="n">
        <v>6</v>
      </c>
      <c r="D543" s="1" t="n">
        <v>3</v>
      </c>
      <c r="E543" s="1" t="s">
        <v>12</v>
      </c>
      <c r="F543" s="2" t="n">
        <v>-14.613</v>
      </c>
      <c r="G543" s="2" t="n">
        <v>-9.002</v>
      </c>
      <c r="H543" s="2" t="n">
        <v>-9.728</v>
      </c>
      <c r="I543" s="2" t="n">
        <v>0.439</v>
      </c>
      <c r="J543" s="2" t="n">
        <v>0.517</v>
      </c>
      <c r="K543" s="2" t="n">
        <v>0.76</v>
      </c>
      <c r="L543" s="2" t="n">
        <v>-11.191</v>
      </c>
      <c r="M543" s="2" t="n">
        <v>0.237</v>
      </c>
    </row>
    <row r="544" customFormat="false" ht="15" hidden="false" customHeight="false" outlineLevel="0" collapsed="false">
      <c r="A544" s="1" t="n">
        <v>4</v>
      </c>
      <c r="B544" s="1" t="n">
        <v>6</v>
      </c>
      <c r="D544" s="1" t="n">
        <v>3</v>
      </c>
      <c r="E544" s="1" t="s">
        <v>13</v>
      </c>
      <c r="F544" s="2" t="n">
        <v>9.115</v>
      </c>
      <c r="G544" s="2" t="n">
        <v>5.61</v>
      </c>
      <c r="H544" s="2" t="n">
        <v>5.162</v>
      </c>
      <c r="I544" s="2" t="n">
        <v>-0.214</v>
      </c>
      <c r="J544" s="2" t="n">
        <v>-0.269</v>
      </c>
      <c r="K544" s="2" t="n">
        <v>-0.396</v>
      </c>
      <c r="L544" s="2" t="n">
        <v>5.961</v>
      </c>
      <c r="M544" s="2" t="n">
        <v>-0.101</v>
      </c>
    </row>
    <row r="545" customFormat="false" ht="15" hidden="false" customHeight="false" outlineLevel="0" collapsed="false">
      <c r="A545" s="1" t="n">
        <v>4</v>
      </c>
      <c r="B545" s="1" t="n">
        <v>6</v>
      </c>
      <c r="D545" s="1" t="n">
        <v>3</v>
      </c>
      <c r="E545" s="1" t="s">
        <v>14</v>
      </c>
      <c r="F545" s="2" t="n">
        <v>-183.461</v>
      </c>
      <c r="G545" s="2" t="n">
        <v>-112.534</v>
      </c>
      <c r="H545" s="2" t="n">
        <v>-38.618</v>
      </c>
      <c r="I545" s="2" t="n">
        <v>2.03</v>
      </c>
      <c r="J545" s="2" t="n">
        <v>2.075</v>
      </c>
      <c r="K545" s="2" t="n">
        <v>3.054</v>
      </c>
      <c r="L545" s="2" t="n">
        <v>-43.799</v>
      </c>
      <c r="M545" s="2" t="n">
        <v>1.3</v>
      </c>
    </row>
    <row r="546" customFormat="false" ht="15" hidden="false" customHeight="false" outlineLevel="0" collapsed="false">
      <c r="A546" s="1" t="n">
        <v>4</v>
      </c>
      <c r="B546" s="1" t="n">
        <v>6</v>
      </c>
      <c r="D546" s="1" t="n">
        <v>2</v>
      </c>
      <c r="E546" s="1" t="s">
        <v>11</v>
      </c>
      <c r="F546" s="2" t="n">
        <v>13.341</v>
      </c>
      <c r="G546" s="2" t="n">
        <v>8.182</v>
      </c>
      <c r="H546" s="2" t="n">
        <v>2.144</v>
      </c>
      <c r="I546" s="2" t="n">
        <v>0.113</v>
      </c>
      <c r="J546" s="2" t="n">
        <v>-0.064</v>
      </c>
      <c r="K546" s="2" t="n">
        <v>-0.094</v>
      </c>
      <c r="L546" s="2" t="n">
        <v>2.436</v>
      </c>
      <c r="M546" s="2" t="n">
        <v>0.115</v>
      </c>
    </row>
    <row r="547" customFormat="false" ht="15" hidden="false" customHeight="false" outlineLevel="0" collapsed="false">
      <c r="A547" s="1" t="n">
        <v>4</v>
      </c>
      <c r="B547" s="1" t="n">
        <v>6</v>
      </c>
      <c r="D547" s="1" t="n">
        <v>2</v>
      </c>
      <c r="E547" s="1" t="s">
        <v>12</v>
      </c>
      <c r="F547" s="2" t="n">
        <v>-14.21</v>
      </c>
      <c r="G547" s="2" t="n">
        <v>-8.73</v>
      </c>
      <c r="H547" s="2" t="n">
        <v>-6.059</v>
      </c>
      <c r="I547" s="2" t="n">
        <v>-0.169</v>
      </c>
      <c r="J547" s="2" t="n">
        <v>0.271</v>
      </c>
      <c r="K547" s="2" t="n">
        <v>0.399</v>
      </c>
      <c r="L547" s="2" t="n">
        <v>-7.037</v>
      </c>
      <c r="M547" s="2" t="n">
        <v>-0.038</v>
      </c>
    </row>
    <row r="548" customFormat="false" ht="15" hidden="false" customHeight="false" outlineLevel="0" collapsed="false">
      <c r="A548" s="1" t="n">
        <v>4</v>
      </c>
      <c r="B548" s="1" t="n">
        <v>6</v>
      </c>
      <c r="D548" s="1" t="n">
        <v>2</v>
      </c>
      <c r="E548" s="1" t="s">
        <v>13</v>
      </c>
      <c r="F548" s="2" t="n">
        <v>7.653</v>
      </c>
      <c r="G548" s="2" t="n">
        <v>4.698</v>
      </c>
      <c r="H548" s="2" t="n">
        <v>2.269</v>
      </c>
      <c r="I548" s="2" t="n">
        <v>0.066</v>
      </c>
      <c r="J548" s="2" t="n">
        <v>-0.093</v>
      </c>
      <c r="K548" s="2" t="n">
        <v>-0.137</v>
      </c>
      <c r="L548" s="2" t="n">
        <v>2.631</v>
      </c>
      <c r="M548" s="2" t="n">
        <v>0.042</v>
      </c>
    </row>
    <row r="549" customFormat="false" ht="15" hidden="false" customHeight="false" outlineLevel="0" collapsed="false">
      <c r="A549" s="1" t="n">
        <v>4</v>
      </c>
      <c r="B549" s="1" t="n">
        <v>6</v>
      </c>
      <c r="D549" s="1" t="n">
        <v>2</v>
      </c>
      <c r="E549" s="1" t="s">
        <v>14</v>
      </c>
      <c r="F549" s="2" t="n">
        <v>-229.601</v>
      </c>
      <c r="G549" s="2" t="n">
        <v>-140.856</v>
      </c>
      <c r="H549" s="2" t="n">
        <v>-44.86</v>
      </c>
      <c r="I549" s="2" t="n">
        <v>2.236</v>
      </c>
      <c r="J549" s="2" t="n">
        <v>2.386</v>
      </c>
      <c r="K549" s="2" t="n">
        <v>3.511</v>
      </c>
      <c r="L549" s="2" t="n">
        <v>-51.098</v>
      </c>
      <c r="M549" s="2" t="n">
        <v>1.364</v>
      </c>
    </row>
    <row r="550" customFormat="false" ht="15" hidden="false" customHeight="false" outlineLevel="0" collapsed="false">
      <c r="A550" s="1" t="n">
        <v>4</v>
      </c>
      <c r="B550" s="1" t="n">
        <v>6</v>
      </c>
      <c r="D550" s="1" t="n">
        <v>1</v>
      </c>
      <c r="E550" s="1" t="s">
        <v>11</v>
      </c>
      <c r="F550" s="2" t="n">
        <v>9.816</v>
      </c>
      <c r="G550" s="2" t="n">
        <v>6.013</v>
      </c>
      <c r="H550" s="2" t="n">
        <v>-2.857</v>
      </c>
      <c r="I550" s="2" t="n">
        <v>0.085</v>
      </c>
      <c r="J550" s="2" t="n">
        <v>0.136</v>
      </c>
      <c r="K550" s="2" t="n">
        <v>0.199</v>
      </c>
      <c r="L550" s="2" t="n">
        <v>-3.321</v>
      </c>
      <c r="M550" s="2" t="n">
        <v>0</v>
      </c>
    </row>
    <row r="551" customFormat="false" ht="15" hidden="false" customHeight="false" outlineLevel="0" collapsed="false">
      <c r="A551" s="1" t="n">
        <v>4</v>
      </c>
      <c r="B551" s="1" t="n">
        <v>6</v>
      </c>
      <c r="D551" s="1" t="n">
        <v>1</v>
      </c>
      <c r="E551" s="1" t="s">
        <v>12</v>
      </c>
      <c r="F551" s="2" t="n">
        <v>-4.842</v>
      </c>
      <c r="G551" s="2" t="n">
        <v>-2.966</v>
      </c>
      <c r="H551" s="2" t="n">
        <v>1.197</v>
      </c>
      <c r="I551" s="2" t="n">
        <v>-0.041</v>
      </c>
      <c r="J551" s="2" t="n">
        <v>-0.062</v>
      </c>
      <c r="K551" s="2" t="n">
        <v>-0.092</v>
      </c>
      <c r="L551" s="2" t="n">
        <v>1.394</v>
      </c>
      <c r="M551" s="2" t="n">
        <v>-0.009</v>
      </c>
    </row>
    <row r="552" customFormat="false" ht="15" hidden="false" customHeight="false" outlineLevel="0" collapsed="false">
      <c r="A552" s="1" t="n">
        <v>4</v>
      </c>
      <c r="B552" s="1" t="n">
        <v>6</v>
      </c>
      <c r="D552" s="1" t="n">
        <v>1</v>
      </c>
      <c r="E552" s="1" t="s">
        <v>13</v>
      </c>
      <c r="F552" s="2" t="n">
        <v>4.072</v>
      </c>
      <c r="G552" s="2" t="n">
        <v>2.494</v>
      </c>
      <c r="H552" s="2" t="n">
        <v>-1.126</v>
      </c>
      <c r="I552" s="2" t="n">
        <v>0.035</v>
      </c>
      <c r="J552" s="2" t="n">
        <v>0.055</v>
      </c>
      <c r="K552" s="2" t="n">
        <v>0.081</v>
      </c>
      <c r="L552" s="2" t="n">
        <v>-1.31</v>
      </c>
      <c r="M552" s="2" t="n">
        <v>0.003</v>
      </c>
    </row>
    <row r="553" customFormat="false" ht="15" hidden="false" customHeight="false" outlineLevel="0" collapsed="false">
      <c r="A553" s="1" t="n">
        <v>4</v>
      </c>
      <c r="B553" s="1" t="n">
        <v>6</v>
      </c>
      <c r="D553" s="1" t="n">
        <v>1</v>
      </c>
      <c r="E553" s="1" t="s">
        <v>14</v>
      </c>
      <c r="F553" s="2" t="n">
        <v>-273.764</v>
      </c>
      <c r="G553" s="2" t="n">
        <v>-167.949</v>
      </c>
      <c r="H553" s="2" t="n">
        <v>-46.525</v>
      </c>
      <c r="I553" s="2" t="n">
        <v>2.259</v>
      </c>
      <c r="J553" s="2" t="n">
        <v>2.459</v>
      </c>
      <c r="K553" s="2" t="n">
        <v>3.617</v>
      </c>
      <c r="L553" s="2" t="n">
        <v>-53.076</v>
      </c>
      <c r="M553" s="2" t="n">
        <v>1.344</v>
      </c>
    </row>
    <row r="554" customFormat="false" ht="15" hidden="false" customHeight="false" outlineLevel="0" collapsed="false">
      <c r="A554" s="1" t="n">
        <v>5</v>
      </c>
      <c r="B554" s="1" t="n">
        <v>28</v>
      </c>
      <c r="C554" s="1" t="s">
        <v>15</v>
      </c>
      <c r="D554" s="1" t="n">
        <v>6</v>
      </c>
      <c r="E554" s="1" t="s">
        <v>11</v>
      </c>
      <c r="F554" s="2" t="n">
        <v>-146.162</v>
      </c>
      <c r="G554" s="2" t="n">
        <v>-100.225</v>
      </c>
      <c r="H554" s="2" t="n">
        <v>183.891</v>
      </c>
      <c r="I554" s="2" t="n">
        <v>-18.107</v>
      </c>
      <c r="J554" s="2" t="n">
        <v>-17.02</v>
      </c>
      <c r="K554" s="2" t="n">
        <v>-25.042</v>
      </c>
      <c r="L554" s="2" t="n">
        <v>213.268</v>
      </c>
      <c r="M554" s="2" t="n">
        <v>-12.565</v>
      </c>
    </row>
    <row r="555" customFormat="false" ht="15" hidden="false" customHeight="false" outlineLevel="0" collapsed="false">
      <c r="A555" s="1" t="n">
        <v>5</v>
      </c>
      <c r="B555" s="1" t="n">
        <v>28</v>
      </c>
      <c r="C555" s="1" t="s">
        <v>15</v>
      </c>
      <c r="D555" s="1" t="n">
        <v>6</v>
      </c>
      <c r="E555" s="1" t="s">
        <v>12</v>
      </c>
      <c r="F555" s="2" t="n">
        <v>-61.386</v>
      </c>
      <c r="G555" s="2" t="n">
        <v>-46.462</v>
      </c>
      <c r="H555" s="2" t="n">
        <v>-485.624</v>
      </c>
      <c r="I555" s="2" t="n">
        <v>146.438</v>
      </c>
      <c r="J555" s="2" t="n">
        <v>39.647</v>
      </c>
      <c r="K555" s="2" t="n">
        <v>58.338</v>
      </c>
      <c r="L555" s="2" t="n">
        <v>-249.703</v>
      </c>
      <c r="M555" s="2" t="n">
        <v>140.889</v>
      </c>
    </row>
    <row r="556" customFormat="false" ht="15" hidden="false" customHeight="false" outlineLevel="0" collapsed="false">
      <c r="A556" s="1" t="n">
        <v>5</v>
      </c>
      <c r="B556" s="1" t="n">
        <v>28</v>
      </c>
      <c r="C556" s="1" t="s">
        <v>15</v>
      </c>
      <c r="D556" s="1" t="n">
        <v>6</v>
      </c>
      <c r="E556" s="1" t="s">
        <v>13</v>
      </c>
      <c r="F556" s="2" t="n">
        <v>-26.493</v>
      </c>
      <c r="G556" s="2" t="n">
        <v>-16.801</v>
      </c>
      <c r="H556" s="2" t="n">
        <v>191.731</v>
      </c>
      <c r="I556" s="2" t="n">
        <v>-51.131</v>
      </c>
      <c r="J556" s="2" t="n">
        <v>-17.708</v>
      </c>
      <c r="K556" s="2" t="n">
        <v>-26.056</v>
      </c>
      <c r="L556" s="2" t="n">
        <v>144.678</v>
      </c>
      <c r="M556" s="2" t="n">
        <v>-47.955</v>
      </c>
    </row>
    <row r="557" customFormat="false" ht="15" hidden="false" customHeight="false" outlineLevel="0" collapsed="false">
      <c r="A557" s="1" t="n">
        <v>5</v>
      </c>
      <c r="B557" s="1" t="n">
        <v>28</v>
      </c>
      <c r="C557" s="1" t="s">
        <v>15</v>
      </c>
      <c r="D557" s="1" t="n">
        <v>6</v>
      </c>
      <c r="E557" s="1" t="s">
        <v>14</v>
      </c>
      <c r="F557" s="2" t="n">
        <v>-159.61</v>
      </c>
      <c r="G557" s="2" t="n">
        <v>-109.812</v>
      </c>
      <c r="H557" s="2" t="n">
        <v>42.479</v>
      </c>
      <c r="I557" s="2" t="n">
        <v>-4.192</v>
      </c>
      <c r="J557" s="2" t="n">
        <v>-3.933</v>
      </c>
      <c r="K557" s="2" t="n">
        <v>-5.786</v>
      </c>
      <c r="L557" s="2" t="n">
        <v>49.259</v>
      </c>
      <c r="M557" s="2" t="n">
        <v>-2.913</v>
      </c>
    </row>
    <row r="558" customFormat="false" ht="15" hidden="false" customHeight="false" outlineLevel="0" collapsed="false">
      <c r="A558" s="1" t="n">
        <v>5</v>
      </c>
      <c r="B558" s="1" t="n">
        <v>28</v>
      </c>
      <c r="C558" s="1" t="s">
        <v>15</v>
      </c>
      <c r="D558" s="1" t="n">
        <v>5</v>
      </c>
      <c r="E558" s="1" t="s">
        <v>11</v>
      </c>
      <c r="F558" s="2" t="n">
        <v>-189.392</v>
      </c>
      <c r="G558" s="2" t="n">
        <v>-134.093</v>
      </c>
      <c r="H558" s="2" t="n">
        <v>-398.683</v>
      </c>
      <c r="I558" s="2" t="n">
        <v>127.279</v>
      </c>
      <c r="J558" s="2" t="n">
        <v>19.469</v>
      </c>
      <c r="K558" s="2" t="n">
        <v>28.65</v>
      </c>
      <c r="L558" s="2" t="n">
        <v>5.148</v>
      </c>
      <c r="M558" s="2" t="n">
        <v>126.907</v>
      </c>
    </row>
    <row r="559" customFormat="false" ht="15" hidden="false" customHeight="false" outlineLevel="0" collapsed="false">
      <c r="A559" s="1" t="n">
        <v>5</v>
      </c>
      <c r="B559" s="1" t="n">
        <v>28</v>
      </c>
      <c r="C559" s="1" t="s">
        <v>15</v>
      </c>
      <c r="D559" s="1" t="n">
        <v>5</v>
      </c>
      <c r="E559" s="1" t="s">
        <v>12</v>
      </c>
      <c r="F559" s="2" t="n">
        <v>-131.701</v>
      </c>
      <c r="G559" s="2" t="n">
        <v>-96.905</v>
      </c>
      <c r="H559" s="2" t="n">
        <v>-1653.357</v>
      </c>
      <c r="I559" s="2" t="n">
        <v>281.293</v>
      </c>
      <c r="J559" s="2" t="n">
        <v>152.82</v>
      </c>
      <c r="K559" s="2" t="n">
        <v>224.852</v>
      </c>
      <c r="L559" s="2" t="n">
        <v>-1615.151</v>
      </c>
      <c r="M559" s="2" t="n">
        <v>242.135</v>
      </c>
    </row>
    <row r="560" customFormat="false" ht="15" hidden="false" customHeight="false" outlineLevel="0" collapsed="false">
      <c r="A560" s="1" t="n">
        <v>5</v>
      </c>
      <c r="B560" s="1" t="n">
        <v>28</v>
      </c>
      <c r="C560" s="1" t="s">
        <v>15</v>
      </c>
      <c r="D560" s="1" t="n">
        <v>5</v>
      </c>
      <c r="E560" s="1" t="s">
        <v>13</v>
      </c>
      <c r="F560" s="2" t="n">
        <v>-18.029</v>
      </c>
      <c r="G560" s="2" t="n">
        <v>-11.621</v>
      </c>
      <c r="H560" s="2" t="n">
        <v>464.266</v>
      </c>
      <c r="I560" s="2" t="n">
        <v>-49.529</v>
      </c>
      <c r="J560" s="2" t="n">
        <v>-41.672</v>
      </c>
      <c r="K560" s="2" t="n">
        <v>-61.313</v>
      </c>
      <c r="L560" s="2" t="n">
        <v>506.343</v>
      </c>
      <c r="M560" s="2" t="n">
        <v>-36.008</v>
      </c>
    </row>
    <row r="561" customFormat="false" ht="15" hidden="false" customHeight="false" outlineLevel="0" collapsed="false">
      <c r="A561" s="1" t="n">
        <v>5</v>
      </c>
      <c r="B561" s="1" t="n">
        <v>28</v>
      </c>
      <c r="C561" s="1" t="s">
        <v>15</v>
      </c>
      <c r="D561" s="1" t="n">
        <v>5</v>
      </c>
      <c r="E561" s="1" t="s">
        <v>14</v>
      </c>
      <c r="F561" s="2" t="n">
        <v>-306.108</v>
      </c>
      <c r="G561" s="2" t="n">
        <v>-210.536</v>
      </c>
      <c r="H561" s="2" t="n">
        <v>95.359</v>
      </c>
      <c r="I561" s="2" t="n">
        <v>-9.19</v>
      </c>
      <c r="J561" s="2" t="n">
        <v>-8.801</v>
      </c>
      <c r="K561" s="2" t="n">
        <v>-12.949</v>
      </c>
      <c r="L561" s="2" t="n">
        <v>110.729</v>
      </c>
      <c r="M561" s="2" t="n">
        <v>-6.294</v>
      </c>
    </row>
    <row r="562" customFormat="false" ht="15" hidden="false" customHeight="false" outlineLevel="0" collapsed="false">
      <c r="A562" s="1" t="n">
        <v>5</v>
      </c>
      <c r="B562" s="1" t="n">
        <v>28</v>
      </c>
      <c r="C562" s="1" t="s">
        <v>15</v>
      </c>
      <c r="D562" s="1" t="n">
        <v>4</v>
      </c>
      <c r="E562" s="1" t="s">
        <v>11</v>
      </c>
      <c r="F562" s="2" t="n">
        <v>-261.344</v>
      </c>
      <c r="G562" s="2" t="n">
        <v>-185.744</v>
      </c>
      <c r="H562" s="2" t="n">
        <v>-1467.411</v>
      </c>
      <c r="I562" s="2" t="n">
        <v>264.368</v>
      </c>
      <c r="J562" s="2" t="n">
        <v>133.922</v>
      </c>
      <c r="K562" s="2" t="n">
        <v>197.047</v>
      </c>
      <c r="L562" s="2" t="n">
        <v>-1371.79</v>
      </c>
      <c r="M562" s="2" t="n">
        <v>231.115</v>
      </c>
    </row>
    <row r="563" customFormat="false" ht="15" hidden="false" customHeight="false" outlineLevel="0" collapsed="false">
      <c r="A563" s="1" t="n">
        <v>5</v>
      </c>
      <c r="B563" s="1" t="n">
        <v>28</v>
      </c>
      <c r="C563" s="1" t="s">
        <v>15</v>
      </c>
      <c r="D563" s="1" t="n">
        <v>4</v>
      </c>
      <c r="E563" s="1" t="s">
        <v>12</v>
      </c>
      <c r="F563" s="2" t="n">
        <v>-204.936</v>
      </c>
      <c r="G563" s="2" t="n">
        <v>-149.631</v>
      </c>
      <c r="H563" s="2" t="n">
        <v>-3417.461</v>
      </c>
      <c r="I563" s="2" t="n">
        <v>409.148</v>
      </c>
      <c r="J563" s="2" t="n">
        <v>322.841</v>
      </c>
      <c r="K563" s="2" t="n">
        <v>474.997</v>
      </c>
      <c r="L563" s="2" t="n">
        <v>-3817.154</v>
      </c>
      <c r="M563" s="2" t="n">
        <v>311.409</v>
      </c>
    </row>
    <row r="564" customFormat="false" ht="15" hidden="false" customHeight="false" outlineLevel="0" collapsed="false">
      <c r="A564" s="1" t="n">
        <v>5</v>
      </c>
      <c r="B564" s="1" t="n">
        <v>28</v>
      </c>
      <c r="C564" s="1" t="s">
        <v>15</v>
      </c>
      <c r="D564" s="1" t="n">
        <v>4</v>
      </c>
      <c r="E564" s="1" t="s">
        <v>13</v>
      </c>
      <c r="F564" s="2" t="n">
        <v>-17.628</v>
      </c>
      <c r="G564" s="2" t="n">
        <v>-11.285</v>
      </c>
      <c r="H564" s="2" t="n">
        <v>653.732</v>
      </c>
      <c r="I564" s="2" t="n">
        <v>-47.546</v>
      </c>
      <c r="J564" s="2" t="n">
        <v>-59.037</v>
      </c>
      <c r="K564" s="2" t="n">
        <v>-86.859</v>
      </c>
      <c r="L564" s="2" t="n">
        <v>764.176</v>
      </c>
      <c r="M564" s="2" t="n">
        <v>-25.092</v>
      </c>
    </row>
    <row r="565" customFormat="false" ht="15" hidden="false" customHeight="false" outlineLevel="0" collapsed="false">
      <c r="A565" s="1" t="n">
        <v>5</v>
      </c>
      <c r="B565" s="1" t="n">
        <v>28</v>
      </c>
      <c r="C565" s="1" t="s">
        <v>15</v>
      </c>
      <c r="D565" s="1" t="n">
        <v>4</v>
      </c>
      <c r="E565" s="1" t="s">
        <v>14</v>
      </c>
      <c r="F565" s="2" t="n">
        <v>-453.099</v>
      </c>
      <c r="G565" s="2" t="n">
        <v>-311.618</v>
      </c>
      <c r="H565" s="2" t="n">
        <v>145.226</v>
      </c>
      <c r="I565" s="2" t="n">
        <v>-13.414</v>
      </c>
      <c r="J565" s="2" t="n">
        <v>-13.339</v>
      </c>
      <c r="K565" s="2" t="n">
        <v>-19.626</v>
      </c>
      <c r="L565" s="2" t="n">
        <v>169.163</v>
      </c>
      <c r="M565" s="2" t="n">
        <v>-8.939</v>
      </c>
    </row>
    <row r="566" customFormat="false" ht="15" hidden="false" customHeight="false" outlineLevel="0" collapsed="false">
      <c r="A566" s="1" t="n">
        <v>5</v>
      </c>
      <c r="B566" s="1" t="n">
        <v>28</v>
      </c>
      <c r="C566" s="1" t="s">
        <v>15</v>
      </c>
      <c r="D566" s="1" t="n">
        <v>3</v>
      </c>
      <c r="E566" s="1" t="s">
        <v>11</v>
      </c>
      <c r="F566" s="2" t="n">
        <v>-333.608</v>
      </c>
      <c r="G566" s="2" t="n">
        <v>-237.893</v>
      </c>
      <c r="H566" s="2" t="n">
        <v>-3240.453</v>
      </c>
      <c r="I566" s="2" t="n">
        <v>396.086</v>
      </c>
      <c r="J566" s="2" t="n">
        <v>306.582</v>
      </c>
      <c r="K566" s="2" t="n">
        <v>451.075</v>
      </c>
      <c r="L566" s="2" t="n">
        <v>-3602.648</v>
      </c>
      <c r="M566" s="2" t="n">
        <v>304.039</v>
      </c>
    </row>
    <row r="567" customFormat="false" ht="15" hidden="false" customHeight="false" outlineLevel="0" collapsed="false">
      <c r="A567" s="1" t="n">
        <v>5</v>
      </c>
      <c r="B567" s="1" t="n">
        <v>28</v>
      </c>
      <c r="C567" s="1" t="s">
        <v>15</v>
      </c>
      <c r="D567" s="1" t="n">
        <v>3</v>
      </c>
      <c r="E567" s="1" t="s">
        <v>12</v>
      </c>
      <c r="F567" s="2" t="n">
        <v>-281.124</v>
      </c>
      <c r="G567" s="2" t="n">
        <v>-204.398</v>
      </c>
      <c r="H567" s="2" t="n">
        <v>-5736.32</v>
      </c>
      <c r="I567" s="2" t="n">
        <v>509.526</v>
      </c>
      <c r="J567" s="2" t="n">
        <v>535.636</v>
      </c>
      <c r="K567" s="2" t="n">
        <v>788.079</v>
      </c>
      <c r="L567" s="2" t="n">
        <v>-6740.243</v>
      </c>
      <c r="M567" s="2" t="n">
        <v>326.79</v>
      </c>
    </row>
    <row r="568" customFormat="false" ht="15" hidden="false" customHeight="false" outlineLevel="0" collapsed="false">
      <c r="A568" s="1" t="n">
        <v>5</v>
      </c>
      <c r="B568" s="1" t="n">
        <v>28</v>
      </c>
      <c r="C568" s="1" t="s">
        <v>15</v>
      </c>
      <c r="D568" s="1" t="n">
        <v>3</v>
      </c>
      <c r="E568" s="1" t="s">
        <v>13</v>
      </c>
      <c r="F568" s="2" t="n">
        <v>-16.401</v>
      </c>
      <c r="G568" s="2" t="n">
        <v>-10.467</v>
      </c>
      <c r="H568" s="2" t="n">
        <v>823.121</v>
      </c>
      <c r="I568" s="2" t="n">
        <v>-40.655</v>
      </c>
      <c r="J568" s="2" t="n">
        <v>-71.58</v>
      </c>
      <c r="K568" s="2" t="n">
        <v>-105.314</v>
      </c>
      <c r="L568" s="2" t="n">
        <v>980.498</v>
      </c>
      <c r="M568" s="2" t="n">
        <v>-7.109</v>
      </c>
    </row>
    <row r="569" customFormat="false" ht="15" hidden="false" customHeight="false" outlineLevel="0" collapsed="false">
      <c r="A569" s="1" t="n">
        <v>5</v>
      </c>
      <c r="B569" s="1" t="n">
        <v>28</v>
      </c>
      <c r="C569" s="1" t="s">
        <v>15</v>
      </c>
      <c r="D569" s="1" t="n">
        <v>3</v>
      </c>
      <c r="E569" s="1" t="s">
        <v>14</v>
      </c>
      <c r="F569" s="2" t="n">
        <v>-599.819</v>
      </c>
      <c r="G569" s="2" t="n">
        <v>-412.536</v>
      </c>
      <c r="H569" s="2" t="n">
        <v>188.808</v>
      </c>
      <c r="I569" s="2" t="n">
        <v>-16.626</v>
      </c>
      <c r="J569" s="2" t="n">
        <v>-17.254</v>
      </c>
      <c r="K569" s="2" t="n">
        <v>-25.386</v>
      </c>
      <c r="L569" s="2" t="n">
        <v>220.803</v>
      </c>
      <c r="M569" s="2" t="n">
        <v>-10.713</v>
      </c>
    </row>
    <row r="570" customFormat="false" ht="15" hidden="false" customHeight="false" outlineLevel="0" collapsed="false">
      <c r="A570" s="1" t="n">
        <v>5</v>
      </c>
      <c r="B570" s="1" t="n">
        <v>28</v>
      </c>
      <c r="C570" s="1" t="s">
        <v>15</v>
      </c>
      <c r="D570" s="1" t="n">
        <v>2</v>
      </c>
      <c r="E570" s="1" t="s">
        <v>11</v>
      </c>
      <c r="F570" s="2" t="n">
        <v>-411.557</v>
      </c>
      <c r="G570" s="2" t="n">
        <v>-294.001</v>
      </c>
      <c r="H570" s="2" t="n">
        <v>-5612.391</v>
      </c>
      <c r="I570" s="2" t="n">
        <v>502.527</v>
      </c>
      <c r="J570" s="2" t="n">
        <v>524.943</v>
      </c>
      <c r="K570" s="2" t="n">
        <v>772.346</v>
      </c>
      <c r="L570" s="2" t="n">
        <v>-6592.068</v>
      </c>
      <c r="M570" s="2" t="n">
        <v>324.073</v>
      </c>
    </row>
    <row r="571" customFormat="false" ht="15" hidden="false" customHeight="false" outlineLevel="0" collapsed="false">
      <c r="A571" s="1" t="n">
        <v>5</v>
      </c>
      <c r="B571" s="1" t="n">
        <v>28</v>
      </c>
      <c r="C571" s="1" t="s">
        <v>15</v>
      </c>
      <c r="D571" s="1" t="n">
        <v>2</v>
      </c>
      <c r="E571" s="1" t="s">
        <v>12</v>
      </c>
      <c r="F571" s="2" t="n">
        <v>-403.087</v>
      </c>
      <c r="G571" s="2" t="n">
        <v>-290.063</v>
      </c>
      <c r="H571" s="2" t="n">
        <v>-9785.012</v>
      </c>
      <c r="I571" s="2" t="n">
        <v>482.52</v>
      </c>
      <c r="J571" s="2" t="n">
        <v>811.234</v>
      </c>
      <c r="K571" s="2" t="n">
        <v>1193.56</v>
      </c>
      <c r="L571" s="2" t="n">
        <v>-11659.328</v>
      </c>
      <c r="M571" s="2" t="n">
        <v>96.997</v>
      </c>
    </row>
    <row r="572" customFormat="false" ht="15" hidden="false" customHeight="false" outlineLevel="0" collapsed="false">
      <c r="A572" s="1" t="n">
        <v>5</v>
      </c>
      <c r="B572" s="1" t="n">
        <v>28</v>
      </c>
      <c r="C572" s="1" t="s">
        <v>15</v>
      </c>
      <c r="D572" s="1" t="n">
        <v>2</v>
      </c>
      <c r="E572" s="1" t="s">
        <v>13</v>
      </c>
      <c r="F572" s="2" t="n">
        <v>-2.353</v>
      </c>
      <c r="G572" s="2" t="n">
        <v>-1.094</v>
      </c>
      <c r="H572" s="2" t="n">
        <v>1189.949</v>
      </c>
      <c r="I572" s="2" t="n">
        <v>57.612</v>
      </c>
      <c r="J572" s="2" t="n">
        <v>-79.525</v>
      </c>
      <c r="K572" s="2" t="n">
        <v>-117.004</v>
      </c>
      <c r="L572" s="2" t="n">
        <v>1407.572</v>
      </c>
      <c r="M572" s="2" t="n">
        <v>63.077</v>
      </c>
    </row>
    <row r="573" customFormat="false" ht="15" hidden="false" customHeight="false" outlineLevel="0" collapsed="false">
      <c r="A573" s="1" t="n">
        <v>5</v>
      </c>
      <c r="B573" s="1" t="n">
        <v>28</v>
      </c>
      <c r="C573" s="1" t="s">
        <v>15</v>
      </c>
      <c r="D573" s="1" t="n">
        <v>2</v>
      </c>
      <c r="E573" s="1" t="s">
        <v>14</v>
      </c>
      <c r="F573" s="2" t="n">
        <v>-747.088</v>
      </c>
      <c r="G573" s="2" t="n">
        <v>-513.863</v>
      </c>
      <c r="H573" s="2" t="n">
        <v>218.714</v>
      </c>
      <c r="I573" s="2" t="n">
        <v>-18.305</v>
      </c>
      <c r="J573" s="2" t="n">
        <v>-19.835</v>
      </c>
      <c r="K573" s="2" t="n">
        <v>-29.183</v>
      </c>
      <c r="L573" s="2" t="n">
        <v>256.636</v>
      </c>
      <c r="M573" s="2" t="n">
        <v>-11.35</v>
      </c>
    </row>
    <row r="574" customFormat="false" ht="15" hidden="false" customHeight="false" outlineLevel="0" collapsed="false">
      <c r="A574" s="1" t="n">
        <v>5</v>
      </c>
      <c r="B574" s="1" t="n">
        <v>28</v>
      </c>
      <c r="C574" s="1" t="s">
        <v>15</v>
      </c>
      <c r="D574" s="1" t="n">
        <v>1</v>
      </c>
      <c r="E574" s="1" t="s">
        <v>11</v>
      </c>
      <c r="F574" s="2" t="n">
        <v>-403.087</v>
      </c>
      <c r="G574" s="2" t="n">
        <v>-290.063</v>
      </c>
      <c r="H574" s="2" t="n">
        <v>-9785.012</v>
      </c>
      <c r="I574" s="2" t="n">
        <v>482.52</v>
      </c>
      <c r="J574" s="2" t="n">
        <v>811.234</v>
      </c>
      <c r="K574" s="2" t="n">
        <v>1193.56</v>
      </c>
      <c r="L574" s="2" t="n">
        <v>-11659.328</v>
      </c>
      <c r="M574" s="2" t="n">
        <v>96.997</v>
      </c>
    </row>
    <row r="575" customFormat="false" ht="15" hidden="false" customHeight="false" outlineLevel="0" collapsed="false">
      <c r="A575" s="1" t="n">
        <v>5</v>
      </c>
      <c r="B575" s="1" t="n">
        <v>28</v>
      </c>
      <c r="C575" s="1" t="s">
        <v>15</v>
      </c>
      <c r="D575" s="1" t="n">
        <v>1</v>
      </c>
      <c r="E575" s="1" t="s">
        <v>12</v>
      </c>
      <c r="F575" s="2" t="n">
        <v>-414.361</v>
      </c>
      <c r="G575" s="2" t="n">
        <v>-298.778</v>
      </c>
      <c r="H575" s="2" t="n">
        <v>-16301.868</v>
      </c>
      <c r="I575" s="2" t="n">
        <v>-587.75</v>
      </c>
      <c r="J575" s="2" t="n">
        <v>1072.935</v>
      </c>
      <c r="K575" s="2" t="n">
        <v>1578.596</v>
      </c>
      <c r="L575" s="2" t="n">
        <v>-19269.538</v>
      </c>
      <c r="M575" s="2" t="n">
        <v>-460.48</v>
      </c>
    </row>
    <row r="576" customFormat="false" ht="15" hidden="false" customHeight="false" outlineLevel="0" collapsed="false">
      <c r="A576" s="1" t="n">
        <v>5</v>
      </c>
      <c r="B576" s="1" t="n">
        <v>28</v>
      </c>
      <c r="C576" s="1" t="s">
        <v>15</v>
      </c>
      <c r="D576" s="1" t="n">
        <v>1</v>
      </c>
      <c r="E576" s="1" t="s">
        <v>13</v>
      </c>
      <c r="F576" s="2" t="n">
        <v>3.132</v>
      </c>
      <c r="G576" s="2" t="n">
        <v>2.421</v>
      </c>
      <c r="H576" s="2" t="n">
        <v>1827.309</v>
      </c>
      <c r="I576" s="2" t="n">
        <v>139.315</v>
      </c>
      <c r="J576" s="2" t="n">
        <v>-72.695</v>
      </c>
      <c r="K576" s="2" t="n">
        <v>-106.955</v>
      </c>
      <c r="L576" s="2" t="n">
        <v>2113.947</v>
      </c>
      <c r="M576" s="2" t="n">
        <v>154.855</v>
      </c>
    </row>
    <row r="577" customFormat="false" ht="15" hidden="false" customHeight="false" outlineLevel="0" collapsed="false">
      <c r="A577" s="1" t="n">
        <v>5</v>
      </c>
      <c r="B577" s="1" t="n">
        <v>28</v>
      </c>
      <c r="C577" s="1" t="s">
        <v>15</v>
      </c>
      <c r="D577" s="1" t="n">
        <v>1</v>
      </c>
      <c r="E577" s="1" t="s">
        <v>14</v>
      </c>
      <c r="F577" s="2" t="n">
        <v>-747.088</v>
      </c>
      <c r="G577" s="2" t="n">
        <v>-513.863</v>
      </c>
      <c r="H577" s="2" t="n">
        <v>218.714</v>
      </c>
      <c r="I577" s="2" t="n">
        <v>-18.305</v>
      </c>
      <c r="J577" s="2" t="n">
        <v>-19.835</v>
      </c>
      <c r="K577" s="2" t="n">
        <v>-29.183</v>
      </c>
      <c r="L577" s="2" t="n">
        <v>256.636</v>
      </c>
      <c r="M577" s="2" t="n">
        <v>-11.35</v>
      </c>
    </row>
    <row r="578" customFormat="false" ht="15" hidden="false" customHeight="false" outlineLevel="0" collapsed="false">
      <c r="A578" s="1" t="n">
        <v>5</v>
      </c>
      <c r="B578" s="1" t="n">
        <v>3</v>
      </c>
      <c r="D578" s="1" t="n">
        <v>6</v>
      </c>
      <c r="E578" s="1" t="s">
        <v>11</v>
      </c>
      <c r="F578" s="2" t="n">
        <v>18.248</v>
      </c>
      <c r="G578" s="2" t="n">
        <v>12.727</v>
      </c>
      <c r="H578" s="2" t="n">
        <v>68.862</v>
      </c>
      <c r="I578" s="2" t="n">
        <v>-6.837</v>
      </c>
      <c r="J578" s="2" t="n">
        <v>-6.38</v>
      </c>
      <c r="K578" s="2" t="n">
        <v>-9.388</v>
      </c>
      <c r="L578" s="2" t="n">
        <v>79.824</v>
      </c>
      <c r="M578" s="2" t="n">
        <v>-4.767</v>
      </c>
    </row>
    <row r="579" customFormat="false" ht="15" hidden="false" customHeight="false" outlineLevel="0" collapsed="false">
      <c r="A579" s="1" t="n">
        <v>5</v>
      </c>
      <c r="B579" s="1" t="n">
        <v>3</v>
      </c>
      <c r="D579" s="1" t="n">
        <v>6</v>
      </c>
      <c r="E579" s="1" t="s">
        <v>12</v>
      </c>
      <c r="F579" s="2" t="n">
        <v>-13.71</v>
      </c>
      <c r="G579" s="2" t="n">
        <v>-9.567</v>
      </c>
      <c r="H579" s="2" t="n">
        <v>-52.965</v>
      </c>
      <c r="I579" s="2" t="n">
        <v>5.361</v>
      </c>
      <c r="J579" s="2" t="n">
        <v>4.922</v>
      </c>
      <c r="K579" s="2" t="n">
        <v>7.241</v>
      </c>
      <c r="L579" s="2" t="n">
        <v>-61.35</v>
      </c>
      <c r="M579" s="2" t="n">
        <v>3.78</v>
      </c>
    </row>
    <row r="580" customFormat="false" ht="15" hidden="false" customHeight="false" outlineLevel="0" collapsed="false">
      <c r="A580" s="1" t="n">
        <v>5</v>
      </c>
      <c r="B580" s="1" t="n">
        <v>3</v>
      </c>
      <c r="D580" s="1" t="n">
        <v>6</v>
      </c>
      <c r="E580" s="1" t="s">
        <v>13</v>
      </c>
      <c r="F580" s="2" t="n">
        <v>9.987</v>
      </c>
      <c r="G580" s="2" t="n">
        <v>6.967</v>
      </c>
      <c r="H580" s="2" t="n">
        <v>38.071</v>
      </c>
      <c r="I580" s="2" t="n">
        <v>-3.812</v>
      </c>
      <c r="J580" s="2" t="n">
        <v>-3.532</v>
      </c>
      <c r="K580" s="2" t="n">
        <v>-5.196</v>
      </c>
      <c r="L580" s="2" t="n">
        <v>44.117</v>
      </c>
      <c r="M580" s="2" t="n">
        <v>-2.671</v>
      </c>
    </row>
    <row r="581" customFormat="false" ht="15" hidden="false" customHeight="false" outlineLevel="0" collapsed="false">
      <c r="A581" s="1" t="n">
        <v>5</v>
      </c>
      <c r="B581" s="1" t="n">
        <v>3</v>
      </c>
      <c r="D581" s="1" t="n">
        <v>6</v>
      </c>
      <c r="E581" s="1" t="s">
        <v>14</v>
      </c>
      <c r="F581" s="2" t="n">
        <v>-43.295</v>
      </c>
      <c r="G581" s="2" t="n">
        <v>-29.913</v>
      </c>
      <c r="H581" s="2" t="n">
        <v>-42.479</v>
      </c>
      <c r="I581" s="2" t="n">
        <v>4.192</v>
      </c>
      <c r="J581" s="2" t="n">
        <v>3.933</v>
      </c>
      <c r="K581" s="2" t="n">
        <v>5.786</v>
      </c>
      <c r="L581" s="2" t="n">
        <v>-49.259</v>
      </c>
      <c r="M581" s="2" t="n">
        <v>2.913</v>
      </c>
    </row>
    <row r="582" customFormat="false" ht="15" hidden="false" customHeight="false" outlineLevel="0" collapsed="false">
      <c r="A582" s="1" t="n">
        <v>5</v>
      </c>
      <c r="B582" s="1" t="n">
        <v>3</v>
      </c>
      <c r="D582" s="1" t="n">
        <v>5</v>
      </c>
      <c r="E582" s="1" t="s">
        <v>11</v>
      </c>
      <c r="F582" s="2" t="n">
        <v>9.941</v>
      </c>
      <c r="G582" s="2" t="n">
        <v>6.923</v>
      </c>
      <c r="H582" s="2" t="n">
        <v>42.489</v>
      </c>
      <c r="I582" s="2" t="n">
        <v>-3.695</v>
      </c>
      <c r="J582" s="2" t="n">
        <v>-3.867</v>
      </c>
      <c r="K582" s="2" t="n">
        <v>-5.689</v>
      </c>
      <c r="L582" s="2" t="n">
        <v>49.544</v>
      </c>
      <c r="M582" s="2" t="n">
        <v>-2.356</v>
      </c>
    </row>
    <row r="583" customFormat="false" ht="15" hidden="false" customHeight="false" outlineLevel="0" collapsed="false">
      <c r="A583" s="1" t="n">
        <v>5</v>
      </c>
      <c r="B583" s="1" t="n">
        <v>3</v>
      </c>
      <c r="D583" s="1" t="n">
        <v>5</v>
      </c>
      <c r="E583" s="1" t="s">
        <v>12</v>
      </c>
      <c r="F583" s="2" t="n">
        <v>-11.149</v>
      </c>
      <c r="G583" s="2" t="n">
        <v>-7.768</v>
      </c>
      <c r="H583" s="2" t="n">
        <v>-45.803</v>
      </c>
      <c r="I583" s="2" t="n">
        <v>4.217</v>
      </c>
      <c r="J583" s="2" t="n">
        <v>4.196</v>
      </c>
      <c r="K583" s="2" t="n">
        <v>6.174</v>
      </c>
      <c r="L583" s="2" t="n">
        <v>-53.225</v>
      </c>
      <c r="M583" s="2" t="n">
        <v>2.804</v>
      </c>
    </row>
    <row r="584" customFormat="false" ht="15" hidden="false" customHeight="false" outlineLevel="0" collapsed="false">
      <c r="A584" s="1" t="n">
        <v>5</v>
      </c>
      <c r="B584" s="1" t="n">
        <v>3</v>
      </c>
      <c r="D584" s="1" t="n">
        <v>5</v>
      </c>
      <c r="E584" s="1" t="s">
        <v>13</v>
      </c>
      <c r="F584" s="2" t="n">
        <v>6.591</v>
      </c>
      <c r="G584" s="2" t="n">
        <v>4.591</v>
      </c>
      <c r="H584" s="2" t="n">
        <v>27.59</v>
      </c>
      <c r="I584" s="2" t="n">
        <v>-2.472</v>
      </c>
      <c r="J584" s="2" t="n">
        <v>-2.52</v>
      </c>
      <c r="K584" s="2" t="n">
        <v>-3.707</v>
      </c>
      <c r="L584" s="2" t="n">
        <v>32.115</v>
      </c>
      <c r="M584" s="2" t="n">
        <v>-1.612</v>
      </c>
    </row>
    <row r="585" customFormat="false" ht="15" hidden="false" customHeight="false" outlineLevel="0" collapsed="false">
      <c r="A585" s="1" t="n">
        <v>5</v>
      </c>
      <c r="B585" s="1" t="n">
        <v>3</v>
      </c>
      <c r="D585" s="1" t="n">
        <v>5</v>
      </c>
      <c r="E585" s="1" t="s">
        <v>14</v>
      </c>
      <c r="F585" s="2" t="n">
        <v>-86.256</v>
      </c>
      <c r="G585" s="2" t="n">
        <v>-59.599</v>
      </c>
      <c r="H585" s="2" t="n">
        <v>-95.359</v>
      </c>
      <c r="I585" s="2" t="n">
        <v>9.19</v>
      </c>
      <c r="J585" s="2" t="n">
        <v>8.801</v>
      </c>
      <c r="K585" s="2" t="n">
        <v>12.949</v>
      </c>
      <c r="L585" s="2" t="n">
        <v>-110.729</v>
      </c>
      <c r="M585" s="2" t="n">
        <v>6.294</v>
      </c>
    </row>
    <row r="586" customFormat="false" ht="15" hidden="false" customHeight="false" outlineLevel="0" collapsed="false">
      <c r="A586" s="1" t="n">
        <v>5</v>
      </c>
      <c r="B586" s="1" t="n">
        <v>3</v>
      </c>
      <c r="D586" s="1" t="n">
        <v>4</v>
      </c>
      <c r="E586" s="1" t="s">
        <v>11</v>
      </c>
      <c r="F586" s="2" t="n">
        <v>11.207</v>
      </c>
      <c r="G586" s="2" t="n">
        <v>7.79</v>
      </c>
      <c r="H586" s="2" t="n">
        <v>43.373</v>
      </c>
      <c r="I586" s="2" t="n">
        <v>-3.341</v>
      </c>
      <c r="J586" s="2" t="n">
        <v>-3.905</v>
      </c>
      <c r="K586" s="2" t="n">
        <v>-5.745</v>
      </c>
      <c r="L586" s="2" t="n">
        <v>51.095</v>
      </c>
      <c r="M586" s="2" t="n">
        <v>-1.915</v>
      </c>
    </row>
    <row r="587" customFormat="false" ht="15" hidden="false" customHeight="false" outlineLevel="0" collapsed="false">
      <c r="A587" s="1" t="n">
        <v>5</v>
      </c>
      <c r="B587" s="1" t="n">
        <v>3</v>
      </c>
      <c r="D587" s="1" t="n">
        <v>4</v>
      </c>
      <c r="E587" s="1" t="s">
        <v>12</v>
      </c>
      <c r="F587" s="2" t="n">
        <v>-11.436</v>
      </c>
      <c r="G587" s="2" t="n">
        <v>-7.955</v>
      </c>
      <c r="H587" s="2" t="n">
        <v>-45.718</v>
      </c>
      <c r="I587" s="2" t="n">
        <v>3.704</v>
      </c>
      <c r="J587" s="2" t="n">
        <v>4.131</v>
      </c>
      <c r="K587" s="2" t="n">
        <v>6.078</v>
      </c>
      <c r="L587" s="2" t="n">
        <v>-53.637</v>
      </c>
      <c r="M587" s="2" t="n">
        <v>2.23</v>
      </c>
    </row>
    <row r="588" customFormat="false" ht="15" hidden="false" customHeight="false" outlineLevel="0" collapsed="false">
      <c r="A588" s="1" t="n">
        <v>5</v>
      </c>
      <c r="B588" s="1" t="n">
        <v>3</v>
      </c>
      <c r="D588" s="1" t="n">
        <v>4</v>
      </c>
      <c r="E588" s="1" t="s">
        <v>13</v>
      </c>
      <c r="F588" s="2" t="n">
        <v>7.076</v>
      </c>
      <c r="G588" s="2" t="n">
        <v>4.92</v>
      </c>
      <c r="H588" s="2" t="n">
        <v>27.839</v>
      </c>
      <c r="I588" s="2" t="n">
        <v>-2.202</v>
      </c>
      <c r="J588" s="2" t="n">
        <v>-2.511</v>
      </c>
      <c r="K588" s="2" t="n">
        <v>-3.695</v>
      </c>
      <c r="L588" s="2" t="n">
        <v>32.729</v>
      </c>
      <c r="M588" s="2" t="n">
        <v>-1.295</v>
      </c>
    </row>
    <row r="589" customFormat="false" ht="15" hidden="false" customHeight="false" outlineLevel="0" collapsed="false">
      <c r="A589" s="1" t="n">
        <v>5</v>
      </c>
      <c r="B589" s="1" t="n">
        <v>3</v>
      </c>
      <c r="D589" s="1" t="n">
        <v>4</v>
      </c>
      <c r="E589" s="1" t="s">
        <v>14</v>
      </c>
      <c r="F589" s="2" t="n">
        <v>-128.724</v>
      </c>
      <c r="G589" s="2" t="n">
        <v>-88.927</v>
      </c>
      <c r="H589" s="2" t="n">
        <v>-145.226</v>
      </c>
      <c r="I589" s="2" t="n">
        <v>13.414</v>
      </c>
      <c r="J589" s="2" t="n">
        <v>13.339</v>
      </c>
      <c r="K589" s="2" t="n">
        <v>19.626</v>
      </c>
      <c r="L589" s="2" t="n">
        <v>-169.163</v>
      </c>
      <c r="M589" s="2" t="n">
        <v>8.939</v>
      </c>
    </row>
    <row r="590" customFormat="false" ht="15" hidden="false" customHeight="false" outlineLevel="0" collapsed="false">
      <c r="A590" s="1" t="n">
        <v>5</v>
      </c>
      <c r="B590" s="1" t="n">
        <v>3</v>
      </c>
      <c r="D590" s="1" t="n">
        <v>3</v>
      </c>
      <c r="E590" s="1" t="s">
        <v>11</v>
      </c>
      <c r="F590" s="2" t="n">
        <v>11.563</v>
      </c>
      <c r="G590" s="2" t="n">
        <v>8.008</v>
      </c>
      <c r="H590" s="2" t="n">
        <v>32.871</v>
      </c>
      <c r="I590" s="2" t="n">
        <v>-2.111</v>
      </c>
      <c r="J590" s="2" t="n">
        <v>-2.904</v>
      </c>
      <c r="K590" s="2" t="n">
        <v>-4.272</v>
      </c>
      <c r="L590" s="2" t="n">
        <v>39.119</v>
      </c>
      <c r="M590" s="2" t="n">
        <v>-0.951</v>
      </c>
    </row>
    <row r="591" customFormat="false" ht="15" hidden="false" customHeight="false" outlineLevel="0" collapsed="false">
      <c r="A591" s="1" t="n">
        <v>5</v>
      </c>
      <c r="B591" s="1" t="n">
        <v>3</v>
      </c>
      <c r="D591" s="1" t="n">
        <v>3</v>
      </c>
      <c r="E591" s="1" t="s">
        <v>12</v>
      </c>
      <c r="F591" s="2" t="n">
        <v>-13.351</v>
      </c>
      <c r="G591" s="2" t="n">
        <v>-9.252</v>
      </c>
      <c r="H591" s="2" t="n">
        <v>-37.964</v>
      </c>
      <c r="I591" s="2" t="n">
        <v>2.799</v>
      </c>
      <c r="J591" s="2" t="n">
        <v>3.441</v>
      </c>
      <c r="K591" s="2" t="n">
        <v>5.062</v>
      </c>
      <c r="L591" s="2" t="n">
        <v>-45.013</v>
      </c>
      <c r="M591" s="2" t="n">
        <v>1.52</v>
      </c>
    </row>
    <row r="592" customFormat="false" ht="15" hidden="false" customHeight="false" outlineLevel="0" collapsed="false">
      <c r="A592" s="1" t="n">
        <v>5</v>
      </c>
      <c r="B592" s="1" t="n">
        <v>3</v>
      </c>
      <c r="D592" s="1" t="n">
        <v>3</v>
      </c>
      <c r="E592" s="1" t="s">
        <v>13</v>
      </c>
      <c r="F592" s="2" t="n">
        <v>7.786</v>
      </c>
      <c r="G592" s="2" t="n">
        <v>5.394</v>
      </c>
      <c r="H592" s="2" t="n">
        <v>22.132</v>
      </c>
      <c r="I592" s="2" t="n">
        <v>-1.533</v>
      </c>
      <c r="J592" s="2" t="n">
        <v>-1.983</v>
      </c>
      <c r="K592" s="2" t="n">
        <v>-2.917</v>
      </c>
      <c r="L592" s="2" t="n">
        <v>26.291</v>
      </c>
      <c r="M592" s="2" t="n">
        <v>-0.772</v>
      </c>
    </row>
    <row r="593" customFormat="false" ht="15" hidden="false" customHeight="false" outlineLevel="0" collapsed="false">
      <c r="A593" s="1" t="n">
        <v>5</v>
      </c>
      <c r="B593" s="1" t="n">
        <v>3</v>
      </c>
      <c r="D593" s="1" t="n">
        <v>3</v>
      </c>
      <c r="E593" s="1" t="s">
        <v>14</v>
      </c>
      <c r="F593" s="2" t="n">
        <v>-171.463</v>
      </c>
      <c r="G593" s="2" t="n">
        <v>-118.419</v>
      </c>
      <c r="H593" s="2" t="n">
        <v>-188.808</v>
      </c>
      <c r="I593" s="2" t="n">
        <v>16.626</v>
      </c>
      <c r="J593" s="2" t="n">
        <v>17.254</v>
      </c>
      <c r="K593" s="2" t="n">
        <v>25.386</v>
      </c>
      <c r="L593" s="2" t="n">
        <v>-220.803</v>
      </c>
      <c r="M593" s="2" t="n">
        <v>10.713</v>
      </c>
    </row>
    <row r="594" customFormat="false" ht="15" hidden="false" customHeight="false" outlineLevel="0" collapsed="false">
      <c r="A594" s="1" t="n">
        <v>5</v>
      </c>
      <c r="B594" s="1" t="n">
        <v>3</v>
      </c>
      <c r="D594" s="1" t="n">
        <v>2</v>
      </c>
      <c r="E594" s="1" t="s">
        <v>11</v>
      </c>
      <c r="F594" s="2" t="n">
        <v>8.14</v>
      </c>
      <c r="G594" s="2" t="n">
        <v>5.617</v>
      </c>
      <c r="H594" s="2" t="n">
        <v>16.824</v>
      </c>
      <c r="I594" s="2" t="n">
        <v>0.618</v>
      </c>
      <c r="J594" s="2" t="n">
        <v>-1.224</v>
      </c>
      <c r="K594" s="2" t="n">
        <v>-1.801</v>
      </c>
      <c r="L594" s="2" t="n">
        <v>20.02</v>
      </c>
      <c r="M594" s="2" t="n">
        <v>0.447</v>
      </c>
    </row>
    <row r="595" customFormat="false" ht="15" hidden="false" customHeight="false" outlineLevel="0" collapsed="false">
      <c r="A595" s="1" t="n">
        <v>5</v>
      </c>
      <c r="B595" s="1" t="n">
        <v>3</v>
      </c>
      <c r="D595" s="1" t="n">
        <v>2</v>
      </c>
      <c r="E595" s="1" t="s">
        <v>12</v>
      </c>
      <c r="F595" s="2" t="n">
        <v>-4.586</v>
      </c>
      <c r="G595" s="2" t="n">
        <v>-3.186</v>
      </c>
      <c r="H595" s="2" t="n">
        <v>-28.206</v>
      </c>
      <c r="I595" s="2" t="n">
        <v>1.092</v>
      </c>
      <c r="J595" s="2" t="n">
        <v>2.185</v>
      </c>
      <c r="K595" s="2" t="n">
        <v>3.215</v>
      </c>
      <c r="L595" s="2" t="n">
        <v>-33.614</v>
      </c>
      <c r="M595" s="2" t="n">
        <v>-0.27</v>
      </c>
    </row>
    <row r="596" customFormat="false" ht="15" hidden="false" customHeight="false" outlineLevel="0" collapsed="false">
      <c r="A596" s="1" t="n">
        <v>5</v>
      </c>
      <c r="B596" s="1" t="n">
        <v>3</v>
      </c>
      <c r="D596" s="1" t="n">
        <v>2</v>
      </c>
      <c r="E596" s="1" t="s">
        <v>13</v>
      </c>
      <c r="F596" s="2" t="n">
        <v>3.535</v>
      </c>
      <c r="G596" s="2" t="n">
        <v>2.445</v>
      </c>
      <c r="H596" s="2" t="n">
        <v>12.506</v>
      </c>
      <c r="I596" s="2" t="n">
        <v>0.463</v>
      </c>
      <c r="J596" s="2" t="n">
        <v>-0.947</v>
      </c>
      <c r="K596" s="2" t="n">
        <v>-1.393</v>
      </c>
      <c r="L596" s="2" t="n">
        <v>14.898</v>
      </c>
      <c r="M596" s="2" t="n">
        <v>0.199</v>
      </c>
    </row>
    <row r="597" customFormat="false" ht="15" hidden="false" customHeight="false" outlineLevel="0" collapsed="false">
      <c r="A597" s="1" t="n">
        <v>5</v>
      </c>
      <c r="B597" s="1" t="n">
        <v>3</v>
      </c>
      <c r="D597" s="1" t="n">
        <v>2</v>
      </c>
      <c r="E597" s="1" t="s">
        <v>14</v>
      </c>
      <c r="F597" s="2" t="n">
        <v>-213.653</v>
      </c>
      <c r="G597" s="2" t="n">
        <v>-147.502</v>
      </c>
      <c r="H597" s="2" t="n">
        <v>-218.714</v>
      </c>
      <c r="I597" s="2" t="n">
        <v>18.305</v>
      </c>
      <c r="J597" s="2" t="n">
        <v>19.835</v>
      </c>
      <c r="K597" s="2" t="n">
        <v>29.183</v>
      </c>
      <c r="L597" s="2" t="n">
        <v>-256.636</v>
      </c>
      <c r="M597" s="2" t="n">
        <v>11.35</v>
      </c>
    </row>
    <row r="598" customFormat="false" ht="15" hidden="false" customHeight="false" outlineLevel="0" collapsed="false">
      <c r="A598" s="1" t="n">
        <v>5</v>
      </c>
      <c r="B598" s="1" t="n">
        <v>3</v>
      </c>
      <c r="D598" s="1" t="n">
        <v>1</v>
      </c>
      <c r="E598" s="1" t="s">
        <v>11</v>
      </c>
      <c r="F598" s="2" t="n">
        <v>-4.586</v>
      </c>
      <c r="G598" s="2" t="n">
        <v>-3.186</v>
      </c>
      <c r="H598" s="2" t="n">
        <v>-28.206</v>
      </c>
      <c r="I598" s="2" t="n">
        <v>1.092</v>
      </c>
      <c r="J598" s="2" t="n">
        <v>2.185</v>
      </c>
      <c r="K598" s="2" t="n">
        <v>3.215</v>
      </c>
      <c r="L598" s="2" t="n">
        <v>-33.614</v>
      </c>
      <c r="M598" s="2" t="n">
        <v>-0.27</v>
      </c>
    </row>
    <row r="599" customFormat="false" ht="15" hidden="false" customHeight="false" outlineLevel="0" collapsed="false">
      <c r="A599" s="1" t="n">
        <v>5</v>
      </c>
      <c r="B599" s="1" t="n">
        <v>3</v>
      </c>
      <c r="D599" s="1" t="n">
        <v>1</v>
      </c>
      <c r="E599" s="1" t="s">
        <v>12</v>
      </c>
      <c r="F599" s="2" t="n">
        <v>-17.312</v>
      </c>
      <c r="G599" s="2" t="n">
        <v>-11.988</v>
      </c>
      <c r="H599" s="2" t="n">
        <v>-73.227</v>
      </c>
      <c r="I599" s="2" t="n">
        <v>-2.75</v>
      </c>
      <c r="J599" s="2" t="n">
        <v>5.594</v>
      </c>
      <c r="K599" s="2" t="n">
        <v>8.231</v>
      </c>
      <c r="L599" s="2" t="n">
        <v>-87.248</v>
      </c>
      <c r="M599" s="2" t="n">
        <v>-0.987</v>
      </c>
    </row>
    <row r="600" customFormat="false" ht="15" hidden="false" customHeight="false" outlineLevel="0" collapsed="false">
      <c r="A600" s="1" t="n">
        <v>5</v>
      </c>
      <c r="B600" s="1" t="n">
        <v>3</v>
      </c>
      <c r="D600" s="1" t="n">
        <v>1</v>
      </c>
      <c r="E600" s="1" t="s">
        <v>13</v>
      </c>
      <c r="F600" s="2" t="n">
        <v>3.535</v>
      </c>
      <c r="G600" s="2" t="n">
        <v>2.445</v>
      </c>
      <c r="H600" s="2" t="n">
        <v>12.506</v>
      </c>
      <c r="I600" s="2" t="n">
        <v>0.463</v>
      </c>
      <c r="J600" s="2" t="n">
        <v>-0.947</v>
      </c>
      <c r="K600" s="2" t="n">
        <v>-1.393</v>
      </c>
      <c r="L600" s="2" t="n">
        <v>14.898</v>
      </c>
      <c r="M600" s="2" t="n">
        <v>0.199</v>
      </c>
    </row>
    <row r="601" customFormat="false" ht="15" hidden="false" customHeight="false" outlineLevel="0" collapsed="false">
      <c r="A601" s="1" t="n">
        <v>5</v>
      </c>
      <c r="B601" s="1" t="n">
        <v>3</v>
      </c>
      <c r="D601" s="1" t="n">
        <v>1</v>
      </c>
      <c r="E601" s="1" t="s">
        <v>14</v>
      </c>
      <c r="F601" s="2" t="n">
        <v>-213.653</v>
      </c>
      <c r="G601" s="2" t="n">
        <v>-147.502</v>
      </c>
      <c r="H601" s="2" t="n">
        <v>-218.714</v>
      </c>
      <c r="I601" s="2" t="n">
        <v>18.305</v>
      </c>
      <c r="J601" s="2" t="n">
        <v>19.835</v>
      </c>
      <c r="K601" s="2" t="n">
        <v>29.183</v>
      </c>
      <c r="L601" s="2" t="n">
        <v>-256.636</v>
      </c>
      <c r="M601" s="2" t="n">
        <v>11.35</v>
      </c>
    </row>
    <row r="602" customFormat="false" ht="15" hidden="false" customHeight="false" outlineLevel="0" collapsed="false">
      <c r="A602" s="1" t="n">
        <v>6</v>
      </c>
      <c r="B602" s="1" t="n">
        <v>21</v>
      </c>
      <c r="D602" s="1" t="n">
        <v>6</v>
      </c>
      <c r="E602" s="1" t="s">
        <v>11</v>
      </c>
      <c r="F602" s="2" t="n">
        <v>-24.702</v>
      </c>
      <c r="G602" s="2" t="n">
        <v>-15.897</v>
      </c>
      <c r="H602" s="2" t="n">
        <v>-8.104</v>
      </c>
      <c r="I602" s="2" t="n">
        <v>54.764</v>
      </c>
      <c r="J602" s="2" t="n">
        <v>-3.746</v>
      </c>
      <c r="K602" s="2" t="n">
        <v>-5.511</v>
      </c>
      <c r="L602" s="2" t="n">
        <v>-2.667</v>
      </c>
      <c r="M602" s="2" t="n">
        <v>59.317</v>
      </c>
    </row>
    <row r="603" customFormat="false" ht="15" hidden="false" customHeight="false" outlineLevel="0" collapsed="false">
      <c r="A603" s="1" t="n">
        <v>6</v>
      </c>
      <c r="B603" s="1" t="n">
        <v>21</v>
      </c>
      <c r="D603" s="1" t="n">
        <v>6</v>
      </c>
      <c r="E603" s="1" t="s">
        <v>12</v>
      </c>
      <c r="F603" s="2" t="n">
        <v>24.038</v>
      </c>
      <c r="G603" s="2" t="n">
        <v>15.14</v>
      </c>
      <c r="H603" s="2" t="n">
        <v>6.916</v>
      </c>
      <c r="I603" s="2" t="n">
        <v>-46.754</v>
      </c>
      <c r="J603" s="2" t="n">
        <v>3.2</v>
      </c>
      <c r="K603" s="2" t="n">
        <v>4.708</v>
      </c>
      <c r="L603" s="2" t="n">
        <v>2.268</v>
      </c>
      <c r="M603" s="2" t="n">
        <v>-50.631</v>
      </c>
    </row>
    <row r="604" customFormat="false" ht="15" hidden="false" customHeight="false" outlineLevel="0" collapsed="false">
      <c r="A604" s="1" t="n">
        <v>6</v>
      </c>
      <c r="B604" s="1" t="n">
        <v>21</v>
      </c>
      <c r="D604" s="1" t="n">
        <v>6</v>
      </c>
      <c r="E604" s="1" t="s">
        <v>13</v>
      </c>
      <c r="F604" s="2" t="n">
        <v>-15.231</v>
      </c>
      <c r="G604" s="2" t="n">
        <v>-9.699</v>
      </c>
      <c r="H604" s="2" t="n">
        <v>-4.694</v>
      </c>
      <c r="I604" s="2" t="n">
        <v>31.725</v>
      </c>
      <c r="J604" s="2" t="n">
        <v>-2.171</v>
      </c>
      <c r="K604" s="2" t="n">
        <v>-3.194</v>
      </c>
      <c r="L604" s="2" t="n">
        <v>-1.542</v>
      </c>
      <c r="M604" s="2" t="n">
        <v>34.359</v>
      </c>
    </row>
    <row r="605" customFormat="false" ht="15" hidden="false" customHeight="false" outlineLevel="0" collapsed="false">
      <c r="A605" s="1" t="n">
        <v>6</v>
      </c>
      <c r="B605" s="1" t="n">
        <v>21</v>
      </c>
      <c r="D605" s="1" t="n">
        <v>6</v>
      </c>
      <c r="E605" s="1" t="s">
        <v>14</v>
      </c>
      <c r="F605" s="2" t="n">
        <v>-76.465</v>
      </c>
      <c r="G605" s="2" t="n">
        <v>-49.858</v>
      </c>
      <c r="H605" s="2" t="n">
        <v>-5.246</v>
      </c>
      <c r="I605" s="2" t="n">
        <v>35.434</v>
      </c>
      <c r="J605" s="2" t="n">
        <v>-2.422</v>
      </c>
      <c r="K605" s="2" t="n">
        <v>-3.564</v>
      </c>
      <c r="L605" s="2" t="n">
        <v>-1.734</v>
      </c>
      <c r="M605" s="2" t="n">
        <v>38.397</v>
      </c>
    </row>
    <row r="606" customFormat="false" ht="15" hidden="false" customHeight="false" outlineLevel="0" collapsed="false">
      <c r="A606" s="1" t="n">
        <v>6</v>
      </c>
      <c r="B606" s="1" t="n">
        <v>21</v>
      </c>
      <c r="D606" s="1" t="n">
        <v>5</v>
      </c>
      <c r="E606" s="1" t="s">
        <v>11</v>
      </c>
      <c r="F606" s="2" t="n">
        <v>-23.471</v>
      </c>
      <c r="G606" s="2" t="n">
        <v>-14.505</v>
      </c>
      <c r="H606" s="2" t="n">
        <v>-6.15</v>
      </c>
      <c r="I606" s="2" t="n">
        <v>41.255</v>
      </c>
      <c r="J606" s="2" t="n">
        <v>-2.785</v>
      </c>
      <c r="K606" s="2" t="n">
        <v>-4.098</v>
      </c>
      <c r="L606" s="2" t="n">
        <v>-2.173</v>
      </c>
      <c r="M606" s="2" t="n">
        <v>44.985</v>
      </c>
    </row>
    <row r="607" customFormat="false" ht="15" hidden="false" customHeight="false" outlineLevel="0" collapsed="false">
      <c r="A607" s="1" t="n">
        <v>6</v>
      </c>
      <c r="B607" s="1" t="n">
        <v>21</v>
      </c>
      <c r="D607" s="1" t="n">
        <v>5</v>
      </c>
      <c r="E607" s="1" t="s">
        <v>12</v>
      </c>
      <c r="F607" s="2" t="n">
        <v>23.823</v>
      </c>
      <c r="G607" s="2" t="n">
        <v>14.768</v>
      </c>
      <c r="H607" s="2" t="n">
        <v>6.3</v>
      </c>
      <c r="I607" s="2" t="n">
        <v>-42.292</v>
      </c>
      <c r="J607" s="2" t="n">
        <v>2.859</v>
      </c>
      <c r="K607" s="2" t="n">
        <v>4.207</v>
      </c>
      <c r="L607" s="2" t="n">
        <v>2.209</v>
      </c>
      <c r="M607" s="2" t="n">
        <v>-46.075</v>
      </c>
    </row>
    <row r="608" customFormat="false" ht="15" hidden="false" customHeight="false" outlineLevel="0" collapsed="false">
      <c r="A608" s="1" t="n">
        <v>6</v>
      </c>
      <c r="B608" s="1" t="n">
        <v>21</v>
      </c>
      <c r="D608" s="1" t="n">
        <v>5</v>
      </c>
      <c r="E608" s="1" t="s">
        <v>13</v>
      </c>
      <c r="F608" s="2" t="n">
        <v>-14.779</v>
      </c>
      <c r="G608" s="2" t="n">
        <v>-9.148</v>
      </c>
      <c r="H608" s="2" t="n">
        <v>-3.891</v>
      </c>
      <c r="I608" s="2" t="n">
        <v>26.109</v>
      </c>
      <c r="J608" s="2" t="n">
        <v>-1.764</v>
      </c>
      <c r="K608" s="2" t="n">
        <v>-2.595</v>
      </c>
      <c r="L608" s="2" t="n">
        <v>-1.369</v>
      </c>
      <c r="M608" s="2" t="n">
        <v>28.456</v>
      </c>
    </row>
    <row r="609" customFormat="false" ht="15" hidden="false" customHeight="false" outlineLevel="0" collapsed="false">
      <c r="A609" s="1" t="n">
        <v>6</v>
      </c>
      <c r="B609" s="1" t="n">
        <v>21</v>
      </c>
      <c r="D609" s="1" t="n">
        <v>5</v>
      </c>
      <c r="E609" s="1" t="s">
        <v>14</v>
      </c>
      <c r="F609" s="2" t="n">
        <v>-180.957</v>
      </c>
      <c r="G609" s="2" t="n">
        <v>-115.115</v>
      </c>
      <c r="H609" s="2" t="n">
        <v>-12.232</v>
      </c>
      <c r="I609" s="2" t="n">
        <v>82.5</v>
      </c>
      <c r="J609" s="2" t="n">
        <v>-5.623</v>
      </c>
      <c r="K609" s="2" t="n">
        <v>-8.273</v>
      </c>
      <c r="L609" s="2" t="n">
        <v>-4.114</v>
      </c>
      <c r="M609" s="2" t="n">
        <v>89.56</v>
      </c>
    </row>
    <row r="610" customFormat="false" ht="15" hidden="false" customHeight="false" outlineLevel="0" collapsed="false">
      <c r="A610" s="1" t="n">
        <v>6</v>
      </c>
      <c r="B610" s="1" t="n">
        <v>21</v>
      </c>
      <c r="D610" s="1" t="n">
        <v>4</v>
      </c>
      <c r="E610" s="1" t="s">
        <v>11</v>
      </c>
      <c r="F610" s="2" t="n">
        <v>-23.851</v>
      </c>
      <c r="G610" s="2" t="n">
        <v>-14.84</v>
      </c>
      <c r="H610" s="2" t="n">
        <v>-6.056</v>
      </c>
      <c r="I610" s="2" t="n">
        <v>40.592</v>
      </c>
      <c r="J610" s="2" t="n">
        <v>-2.708</v>
      </c>
      <c r="K610" s="2" t="n">
        <v>-3.985</v>
      </c>
      <c r="L610" s="2" t="n">
        <v>-2.28</v>
      </c>
      <c r="M610" s="2" t="n">
        <v>44.744</v>
      </c>
    </row>
    <row r="611" customFormat="false" ht="15" hidden="false" customHeight="false" outlineLevel="0" collapsed="false">
      <c r="A611" s="1" t="n">
        <v>6</v>
      </c>
      <c r="B611" s="1" t="n">
        <v>21</v>
      </c>
      <c r="D611" s="1" t="n">
        <v>4</v>
      </c>
      <c r="E611" s="1" t="s">
        <v>12</v>
      </c>
      <c r="F611" s="2" t="n">
        <v>24.033</v>
      </c>
      <c r="G611" s="2" t="n">
        <v>14.947</v>
      </c>
      <c r="H611" s="2" t="n">
        <v>6.101</v>
      </c>
      <c r="I611" s="2" t="n">
        <v>-40.898</v>
      </c>
      <c r="J611" s="2" t="n">
        <v>2.731</v>
      </c>
      <c r="K611" s="2" t="n">
        <v>4.017</v>
      </c>
      <c r="L611" s="2" t="n">
        <v>2.286</v>
      </c>
      <c r="M611" s="2" t="n">
        <v>-45.035</v>
      </c>
    </row>
    <row r="612" customFormat="false" ht="15" hidden="false" customHeight="false" outlineLevel="0" collapsed="false">
      <c r="A612" s="1" t="n">
        <v>6</v>
      </c>
      <c r="B612" s="1" t="n">
        <v>21</v>
      </c>
      <c r="D612" s="1" t="n">
        <v>4</v>
      </c>
      <c r="E612" s="1" t="s">
        <v>13</v>
      </c>
      <c r="F612" s="2" t="n">
        <v>-14.964</v>
      </c>
      <c r="G612" s="2" t="n">
        <v>-9.308</v>
      </c>
      <c r="H612" s="2" t="n">
        <v>-3.799</v>
      </c>
      <c r="I612" s="2" t="n">
        <v>25.465</v>
      </c>
      <c r="J612" s="2" t="n">
        <v>-1.7</v>
      </c>
      <c r="K612" s="2" t="n">
        <v>-2.501</v>
      </c>
      <c r="L612" s="2" t="n">
        <v>-1.427</v>
      </c>
      <c r="M612" s="2" t="n">
        <v>28.056</v>
      </c>
    </row>
    <row r="613" customFormat="false" ht="15" hidden="false" customHeight="false" outlineLevel="0" collapsed="false">
      <c r="A613" s="1" t="n">
        <v>6</v>
      </c>
      <c r="B613" s="1" t="n">
        <v>21</v>
      </c>
      <c r="D613" s="1" t="n">
        <v>4</v>
      </c>
      <c r="E613" s="1" t="s">
        <v>14</v>
      </c>
      <c r="F613" s="2" t="n">
        <v>-285.636</v>
      </c>
      <c r="G613" s="2" t="n">
        <v>-180.446</v>
      </c>
      <c r="H613" s="2" t="n">
        <v>-18.914</v>
      </c>
      <c r="I613" s="2" t="n">
        <v>127.356</v>
      </c>
      <c r="J613" s="2" t="n">
        <v>-8.64</v>
      </c>
      <c r="K613" s="2" t="n">
        <v>-12.713</v>
      </c>
      <c r="L613" s="2" t="n">
        <v>-6.546</v>
      </c>
      <c r="M613" s="2" t="n">
        <v>138.788</v>
      </c>
    </row>
    <row r="614" customFormat="false" ht="15" hidden="false" customHeight="false" outlineLevel="0" collapsed="false">
      <c r="A614" s="1" t="n">
        <v>6</v>
      </c>
      <c r="B614" s="1" t="n">
        <v>21</v>
      </c>
      <c r="D614" s="1" t="n">
        <v>3</v>
      </c>
      <c r="E614" s="1" t="s">
        <v>11</v>
      </c>
      <c r="F614" s="2" t="n">
        <v>-25.426</v>
      </c>
      <c r="G614" s="2" t="n">
        <v>-15.84</v>
      </c>
      <c r="H614" s="2" t="n">
        <v>-4.897</v>
      </c>
      <c r="I614" s="2" t="n">
        <v>32.836</v>
      </c>
      <c r="J614" s="2" t="n">
        <v>-2.151</v>
      </c>
      <c r="K614" s="2" t="n">
        <v>-3.164</v>
      </c>
      <c r="L614" s="2" t="n">
        <v>-1.976</v>
      </c>
      <c r="M614" s="2" t="n">
        <v>36.583</v>
      </c>
    </row>
    <row r="615" customFormat="false" ht="15" hidden="false" customHeight="false" outlineLevel="0" collapsed="false">
      <c r="A615" s="1" t="n">
        <v>6</v>
      </c>
      <c r="B615" s="1" t="n">
        <v>21</v>
      </c>
      <c r="D615" s="1" t="n">
        <v>3</v>
      </c>
      <c r="E615" s="1" t="s">
        <v>12</v>
      </c>
      <c r="F615" s="2" t="n">
        <v>27.477</v>
      </c>
      <c r="G615" s="2" t="n">
        <v>17.118</v>
      </c>
      <c r="H615" s="2" t="n">
        <v>5.065</v>
      </c>
      <c r="I615" s="2" t="n">
        <v>-33.945</v>
      </c>
      <c r="J615" s="2" t="n">
        <v>2.234</v>
      </c>
      <c r="K615" s="2" t="n">
        <v>3.287</v>
      </c>
      <c r="L615" s="2" t="n">
        <v>2.02</v>
      </c>
      <c r="M615" s="2" t="n">
        <v>-37.779</v>
      </c>
    </row>
    <row r="616" customFormat="false" ht="15" hidden="false" customHeight="false" outlineLevel="0" collapsed="false">
      <c r="A616" s="1" t="n">
        <v>6</v>
      </c>
      <c r="B616" s="1" t="n">
        <v>21</v>
      </c>
      <c r="D616" s="1" t="n">
        <v>3</v>
      </c>
      <c r="E616" s="1" t="s">
        <v>13</v>
      </c>
      <c r="F616" s="2" t="n">
        <v>-16.532</v>
      </c>
      <c r="G616" s="2" t="n">
        <v>-10.299</v>
      </c>
      <c r="H616" s="2" t="n">
        <v>-3.113</v>
      </c>
      <c r="I616" s="2" t="n">
        <v>20.869</v>
      </c>
      <c r="J616" s="2" t="n">
        <v>-1.37</v>
      </c>
      <c r="K616" s="2" t="n">
        <v>-2.016</v>
      </c>
      <c r="L616" s="2" t="n">
        <v>-1.249</v>
      </c>
      <c r="M616" s="2" t="n">
        <v>23.238</v>
      </c>
    </row>
    <row r="617" customFormat="false" ht="15" hidden="false" customHeight="false" outlineLevel="0" collapsed="false">
      <c r="A617" s="1" t="n">
        <v>6</v>
      </c>
      <c r="B617" s="1" t="n">
        <v>21</v>
      </c>
      <c r="D617" s="1" t="n">
        <v>3</v>
      </c>
      <c r="E617" s="1" t="s">
        <v>14</v>
      </c>
      <c r="F617" s="2" t="n">
        <v>-391.128</v>
      </c>
      <c r="G617" s="2" t="n">
        <v>-246.315</v>
      </c>
      <c r="H617" s="2" t="n">
        <v>-24.804</v>
      </c>
      <c r="I617" s="2" t="n">
        <v>166.914</v>
      </c>
      <c r="J617" s="2" t="n">
        <v>-11.269</v>
      </c>
      <c r="K617" s="2" t="n">
        <v>-16.581</v>
      </c>
      <c r="L617" s="2" t="n">
        <v>-8.84</v>
      </c>
      <c r="M617" s="2" t="n">
        <v>182.749</v>
      </c>
    </row>
    <row r="618" customFormat="false" ht="15" hidden="false" customHeight="false" outlineLevel="0" collapsed="false">
      <c r="A618" s="1" t="n">
        <v>6</v>
      </c>
      <c r="B618" s="1" t="n">
        <v>21</v>
      </c>
      <c r="D618" s="1" t="n">
        <v>2</v>
      </c>
      <c r="E618" s="1" t="s">
        <v>11</v>
      </c>
      <c r="F618" s="2" t="n">
        <v>-17.224</v>
      </c>
      <c r="G618" s="2" t="n">
        <v>-10.749</v>
      </c>
      <c r="H618" s="2" t="n">
        <v>-2.47</v>
      </c>
      <c r="I618" s="2" t="n">
        <v>16.75</v>
      </c>
      <c r="J618" s="2" t="n">
        <v>-1.003</v>
      </c>
      <c r="K618" s="2" t="n">
        <v>-1.476</v>
      </c>
      <c r="L618" s="2" t="n">
        <v>-1.152</v>
      </c>
      <c r="M618" s="2" t="n">
        <v>18.813</v>
      </c>
    </row>
    <row r="619" customFormat="false" ht="15" hidden="false" customHeight="false" outlineLevel="0" collapsed="false">
      <c r="A619" s="1" t="n">
        <v>6</v>
      </c>
      <c r="B619" s="1" t="n">
        <v>21</v>
      </c>
      <c r="D619" s="1" t="n">
        <v>2</v>
      </c>
      <c r="E619" s="1" t="s">
        <v>12</v>
      </c>
      <c r="F619" s="2" t="n">
        <v>8.891</v>
      </c>
      <c r="G619" s="2" t="n">
        <v>5.535</v>
      </c>
      <c r="H619" s="2" t="n">
        <v>2.772</v>
      </c>
      <c r="I619" s="2" t="n">
        <v>-18.788</v>
      </c>
      <c r="J619" s="2" t="n">
        <v>1.131</v>
      </c>
      <c r="K619" s="2" t="n">
        <v>1.664</v>
      </c>
      <c r="L619" s="2" t="n">
        <v>1.286</v>
      </c>
      <c r="M619" s="2" t="n">
        <v>-21.098</v>
      </c>
    </row>
    <row r="620" customFormat="false" ht="15" hidden="false" customHeight="false" outlineLevel="0" collapsed="false">
      <c r="A620" s="1" t="n">
        <v>6</v>
      </c>
      <c r="B620" s="1" t="n">
        <v>21</v>
      </c>
      <c r="D620" s="1" t="n">
        <v>2</v>
      </c>
      <c r="E620" s="1" t="s">
        <v>13</v>
      </c>
      <c r="F620" s="2" t="n">
        <v>-7.254</v>
      </c>
      <c r="G620" s="2" t="n">
        <v>-4.523</v>
      </c>
      <c r="H620" s="2" t="n">
        <v>-1.456</v>
      </c>
      <c r="I620" s="2" t="n">
        <v>9.871</v>
      </c>
      <c r="J620" s="2" t="n">
        <v>-0.593</v>
      </c>
      <c r="K620" s="2" t="n">
        <v>-0.872</v>
      </c>
      <c r="L620" s="2" t="n">
        <v>-0.677</v>
      </c>
      <c r="M620" s="2" t="n">
        <v>11.086</v>
      </c>
    </row>
    <row r="621" customFormat="false" ht="15" hidden="false" customHeight="false" outlineLevel="0" collapsed="false">
      <c r="A621" s="1" t="n">
        <v>6</v>
      </c>
      <c r="B621" s="1" t="n">
        <v>21</v>
      </c>
      <c r="D621" s="1" t="n">
        <v>2</v>
      </c>
      <c r="E621" s="1" t="s">
        <v>14</v>
      </c>
      <c r="F621" s="2" t="n">
        <v>-495.248</v>
      </c>
      <c r="G621" s="2" t="n">
        <v>-311.357</v>
      </c>
      <c r="H621" s="2" t="n">
        <v>-28.803</v>
      </c>
      <c r="I621" s="2" t="n">
        <v>193.93</v>
      </c>
      <c r="J621" s="2" t="n">
        <v>-13.014</v>
      </c>
      <c r="K621" s="2" t="n">
        <v>-19.148</v>
      </c>
      <c r="L621" s="2" t="n">
        <v>-10.536</v>
      </c>
      <c r="M621" s="2" t="n">
        <v>213.156</v>
      </c>
    </row>
    <row r="622" customFormat="false" ht="15" hidden="false" customHeight="false" outlineLevel="0" collapsed="false">
      <c r="A622" s="1" t="n">
        <v>6</v>
      </c>
      <c r="B622" s="1" t="n">
        <v>21</v>
      </c>
      <c r="D622" s="1" t="n">
        <v>1</v>
      </c>
      <c r="E622" s="1" t="s">
        <v>11</v>
      </c>
      <c r="F622" s="2" t="n">
        <v>8.891</v>
      </c>
      <c r="G622" s="2" t="n">
        <v>5.535</v>
      </c>
      <c r="H622" s="2" t="n">
        <v>2.772</v>
      </c>
      <c r="I622" s="2" t="n">
        <v>-18.788</v>
      </c>
      <c r="J622" s="2" t="n">
        <v>1.131</v>
      </c>
      <c r="K622" s="2" t="n">
        <v>1.664</v>
      </c>
      <c r="L622" s="2" t="n">
        <v>1.286</v>
      </c>
      <c r="M622" s="2" t="n">
        <v>-21.098</v>
      </c>
    </row>
    <row r="623" customFormat="false" ht="15" hidden="false" customHeight="false" outlineLevel="0" collapsed="false">
      <c r="A623" s="1" t="n">
        <v>6</v>
      </c>
      <c r="B623" s="1" t="n">
        <v>21</v>
      </c>
      <c r="D623" s="1" t="n">
        <v>1</v>
      </c>
      <c r="E623" s="1" t="s">
        <v>12</v>
      </c>
      <c r="F623" s="2" t="n">
        <v>35.005</v>
      </c>
      <c r="G623" s="2" t="n">
        <v>21.818</v>
      </c>
      <c r="H623" s="2" t="n">
        <v>8.014</v>
      </c>
      <c r="I623" s="2" t="n">
        <v>-54.325</v>
      </c>
      <c r="J623" s="2" t="n">
        <v>3.266</v>
      </c>
      <c r="K623" s="2" t="n">
        <v>4.805</v>
      </c>
      <c r="L623" s="2" t="n">
        <v>3.724</v>
      </c>
      <c r="M623" s="2" t="n">
        <v>-61.008</v>
      </c>
    </row>
    <row r="624" customFormat="false" ht="15" hidden="false" customHeight="false" outlineLevel="0" collapsed="false">
      <c r="A624" s="1" t="n">
        <v>6</v>
      </c>
      <c r="B624" s="1" t="n">
        <v>21</v>
      </c>
      <c r="D624" s="1" t="n">
        <v>1</v>
      </c>
      <c r="E624" s="1" t="s">
        <v>13</v>
      </c>
      <c r="F624" s="2" t="n">
        <v>-7.254</v>
      </c>
      <c r="G624" s="2" t="n">
        <v>-4.523</v>
      </c>
      <c r="H624" s="2" t="n">
        <v>-1.456</v>
      </c>
      <c r="I624" s="2" t="n">
        <v>9.871</v>
      </c>
      <c r="J624" s="2" t="n">
        <v>-0.593</v>
      </c>
      <c r="K624" s="2" t="n">
        <v>-0.872</v>
      </c>
      <c r="L624" s="2" t="n">
        <v>-0.677</v>
      </c>
      <c r="M624" s="2" t="n">
        <v>11.086</v>
      </c>
    </row>
    <row r="625" customFormat="false" ht="15" hidden="false" customHeight="false" outlineLevel="0" collapsed="false">
      <c r="A625" s="1" t="n">
        <v>6</v>
      </c>
      <c r="B625" s="1" t="n">
        <v>21</v>
      </c>
      <c r="D625" s="1" t="n">
        <v>1</v>
      </c>
      <c r="E625" s="1" t="s">
        <v>14</v>
      </c>
      <c r="F625" s="2" t="n">
        <v>-495.248</v>
      </c>
      <c r="G625" s="2" t="n">
        <v>-311.357</v>
      </c>
      <c r="H625" s="2" t="n">
        <v>-28.803</v>
      </c>
      <c r="I625" s="2" t="n">
        <v>193.93</v>
      </c>
      <c r="J625" s="2" t="n">
        <v>-13.014</v>
      </c>
      <c r="K625" s="2" t="n">
        <v>-19.148</v>
      </c>
      <c r="L625" s="2" t="n">
        <v>-10.536</v>
      </c>
      <c r="M625" s="2" t="n">
        <v>213.156</v>
      </c>
    </row>
    <row r="626" customFormat="false" ht="15" hidden="false" customHeight="false" outlineLevel="0" collapsed="false">
      <c r="A626" s="1" t="n">
        <v>6</v>
      </c>
      <c r="B626" s="1" t="n">
        <v>31</v>
      </c>
      <c r="C626" s="1" t="s">
        <v>15</v>
      </c>
      <c r="D626" s="1" t="n">
        <v>6</v>
      </c>
      <c r="E626" s="1" t="s">
        <v>11</v>
      </c>
      <c r="F626" s="2" t="n">
        <v>30.749</v>
      </c>
      <c r="G626" s="2" t="n">
        <v>22.061</v>
      </c>
      <c r="H626" s="2" t="n">
        <v>-56.945</v>
      </c>
      <c r="I626" s="2" t="n">
        <v>384.575</v>
      </c>
      <c r="J626" s="2" t="n">
        <v>-26.274</v>
      </c>
      <c r="K626" s="2" t="n">
        <v>-38.657</v>
      </c>
      <c r="L626" s="2" t="n">
        <v>-18.878</v>
      </c>
      <c r="M626" s="2" t="n">
        <v>416.888</v>
      </c>
    </row>
    <row r="627" customFormat="false" ht="15" hidden="false" customHeight="false" outlineLevel="0" collapsed="false">
      <c r="A627" s="1" t="n">
        <v>6</v>
      </c>
      <c r="B627" s="1" t="n">
        <v>31</v>
      </c>
      <c r="C627" s="1" t="s">
        <v>15</v>
      </c>
      <c r="D627" s="1" t="n">
        <v>6</v>
      </c>
      <c r="E627" s="1" t="s">
        <v>12</v>
      </c>
      <c r="F627" s="2" t="n">
        <v>38.495</v>
      </c>
      <c r="G627" s="2" t="n">
        <v>24.443</v>
      </c>
      <c r="H627" s="2" t="n">
        <v>-98.645</v>
      </c>
      <c r="I627" s="2" t="n">
        <v>-564.777</v>
      </c>
      <c r="J627" s="2" t="n">
        <v>21.76</v>
      </c>
      <c r="K627" s="2" t="n">
        <v>32.021</v>
      </c>
      <c r="L627" s="2" t="n">
        <v>-45.811</v>
      </c>
      <c r="M627" s="2" t="n">
        <v>-49.006</v>
      </c>
    </row>
    <row r="628" customFormat="false" ht="15" hidden="false" customHeight="false" outlineLevel="0" collapsed="false">
      <c r="A628" s="1" t="n">
        <v>6</v>
      </c>
      <c r="B628" s="1" t="n">
        <v>31</v>
      </c>
      <c r="C628" s="1" t="s">
        <v>15</v>
      </c>
      <c r="D628" s="1" t="n">
        <v>6</v>
      </c>
      <c r="E628" s="1" t="s">
        <v>13</v>
      </c>
      <c r="F628" s="2" t="n">
        <v>-2.421</v>
      </c>
      <c r="G628" s="2" t="n">
        <v>-0.744</v>
      </c>
      <c r="H628" s="2" t="n">
        <v>-37.398</v>
      </c>
      <c r="I628" s="2" t="n">
        <v>239.854</v>
      </c>
      <c r="J628" s="2" t="n">
        <v>-15.01</v>
      </c>
      <c r="K628" s="2" t="n">
        <v>-22.087</v>
      </c>
      <c r="L628" s="2" t="n">
        <v>8.416</v>
      </c>
      <c r="M628" s="2" t="n">
        <v>145.592</v>
      </c>
    </row>
    <row r="629" customFormat="false" ht="15" hidden="false" customHeight="false" outlineLevel="0" collapsed="false">
      <c r="A629" s="1" t="n">
        <v>6</v>
      </c>
      <c r="B629" s="1" t="n">
        <v>31</v>
      </c>
      <c r="C629" s="1" t="s">
        <v>15</v>
      </c>
      <c r="D629" s="1" t="n">
        <v>6</v>
      </c>
      <c r="E629" s="1" t="s">
        <v>14</v>
      </c>
      <c r="F629" s="2" t="n">
        <v>-334.684</v>
      </c>
      <c r="G629" s="2" t="n">
        <v>-217.938</v>
      </c>
      <c r="H629" s="2" t="n">
        <v>-2.383</v>
      </c>
      <c r="I629" s="2" t="n">
        <v>16.085</v>
      </c>
      <c r="J629" s="2" t="n">
        <v>-1.098</v>
      </c>
      <c r="K629" s="2" t="n">
        <v>-1.615</v>
      </c>
      <c r="L629" s="2" t="n">
        <v>-0.796</v>
      </c>
      <c r="M629" s="2" t="n">
        <v>17.453</v>
      </c>
    </row>
    <row r="630" customFormat="false" ht="15" hidden="false" customHeight="false" outlineLevel="0" collapsed="false">
      <c r="A630" s="1" t="n">
        <v>6</v>
      </c>
      <c r="B630" s="1" t="n">
        <v>31</v>
      </c>
      <c r="C630" s="1" t="s">
        <v>15</v>
      </c>
      <c r="D630" s="1" t="n">
        <v>5</v>
      </c>
      <c r="E630" s="1" t="s">
        <v>11</v>
      </c>
      <c r="F630" s="2" t="n">
        <v>133.193</v>
      </c>
      <c r="G630" s="2" t="n">
        <v>78.789</v>
      </c>
      <c r="H630" s="2" t="n">
        <v>-114.22</v>
      </c>
      <c r="I630" s="2" t="n">
        <v>626.591</v>
      </c>
      <c r="J630" s="2" t="n">
        <v>-9.561</v>
      </c>
      <c r="K630" s="2" t="n">
        <v>-14.062</v>
      </c>
      <c r="L630" s="2" t="n">
        <v>-69.162</v>
      </c>
      <c r="M630" s="2" t="n">
        <v>451.985</v>
      </c>
    </row>
    <row r="631" customFormat="false" ht="15" hidden="false" customHeight="false" outlineLevel="0" collapsed="false">
      <c r="A631" s="1" t="n">
        <v>6</v>
      </c>
      <c r="B631" s="1" t="n">
        <v>31</v>
      </c>
      <c r="C631" s="1" t="s">
        <v>15</v>
      </c>
      <c r="D631" s="1" t="n">
        <v>5</v>
      </c>
      <c r="E631" s="1" t="s">
        <v>12</v>
      </c>
      <c r="F631" s="2" t="n">
        <v>117.895</v>
      </c>
      <c r="G631" s="2" t="n">
        <v>69.197</v>
      </c>
      <c r="H631" s="2" t="n">
        <v>269.467</v>
      </c>
      <c r="I631" s="2" t="n">
        <v>-1746.17</v>
      </c>
      <c r="J631" s="2" t="n">
        <v>113.427</v>
      </c>
      <c r="K631" s="2" t="n">
        <v>166.892</v>
      </c>
      <c r="L631" s="2" t="n">
        <v>19.747</v>
      </c>
      <c r="M631" s="2" t="n">
        <v>-1437.869</v>
      </c>
    </row>
    <row r="632" customFormat="false" ht="15" hidden="false" customHeight="false" outlineLevel="0" collapsed="false">
      <c r="A632" s="1" t="n">
        <v>6</v>
      </c>
      <c r="B632" s="1" t="n">
        <v>31</v>
      </c>
      <c r="C632" s="1" t="s">
        <v>15</v>
      </c>
      <c r="D632" s="1" t="n">
        <v>5</v>
      </c>
      <c r="E632" s="1" t="s">
        <v>13</v>
      </c>
      <c r="F632" s="2" t="n">
        <v>4.781</v>
      </c>
      <c r="G632" s="2" t="n">
        <v>2.997</v>
      </c>
      <c r="H632" s="2" t="n">
        <v>-90.925</v>
      </c>
      <c r="I632" s="2" t="n">
        <v>583.03</v>
      </c>
      <c r="J632" s="2" t="n">
        <v>-38.434</v>
      </c>
      <c r="K632" s="2" t="n">
        <v>-56.548</v>
      </c>
      <c r="L632" s="2" t="n">
        <v>-27.784</v>
      </c>
      <c r="M632" s="2" t="n">
        <v>590.579</v>
      </c>
    </row>
    <row r="633" customFormat="false" ht="15" hidden="false" customHeight="false" outlineLevel="0" collapsed="false">
      <c r="A633" s="1" t="n">
        <v>6</v>
      </c>
      <c r="B633" s="1" t="n">
        <v>31</v>
      </c>
      <c r="C633" s="1" t="s">
        <v>15</v>
      </c>
      <c r="D633" s="1" t="n">
        <v>5</v>
      </c>
      <c r="E633" s="1" t="s">
        <v>14</v>
      </c>
      <c r="F633" s="2" t="n">
        <v>-696.584</v>
      </c>
      <c r="G633" s="2" t="n">
        <v>-449.452</v>
      </c>
      <c r="H633" s="2" t="n">
        <v>-4.75</v>
      </c>
      <c r="I633" s="2" t="n">
        <v>32.031</v>
      </c>
      <c r="J633" s="2" t="n">
        <v>-2.181</v>
      </c>
      <c r="K633" s="2" t="n">
        <v>-3.209</v>
      </c>
      <c r="L633" s="2" t="n">
        <v>-1.609</v>
      </c>
      <c r="M633" s="2" t="n">
        <v>34.81</v>
      </c>
    </row>
    <row r="634" customFormat="false" ht="15" hidden="false" customHeight="false" outlineLevel="0" collapsed="false">
      <c r="A634" s="1" t="n">
        <v>6</v>
      </c>
      <c r="B634" s="1" t="n">
        <v>31</v>
      </c>
      <c r="C634" s="1" t="s">
        <v>15</v>
      </c>
      <c r="D634" s="1" t="n">
        <v>4</v>
      </c>
      <c r="E634" s="1" t="s">
        <v>11</v>
      </c>
      <c r="F634" s="2" t="n">
        <v>220.956</v>
      </c>
      <c r="G634" s="2" t="n">
        <v>129.019</v>
      </c>
      <c r="H634" s="2" t="n">
        <v>220.167</v>
      </c>
      <c r="I634" s="2" t="n">
        <v>-1391.025</v>
      </c>
      <c r="J634" s="2" t="n">
        <v>83.679</v>
      </c>
      <c r="K634" s="2" t="n">
        <v>123.124</v>
      </c>
      <c r="L634" s="2" t="n">
        <v>-4.213</v>
      </c>
      <c r="M634" s="2" t="n">
        <v>-952.631</v>
      </c>
    </row>
    <row r="635" customFormat="false" ht="15" hidden="false" customHeight="false" outlineLevel="0" collapsed="false">
      <c r="A635" s="1" t="n">
        <v>6</v>
      </c>
      <c r="B635" s="1" t="n">
        <v>31</v>
      </c>
      <c r="C635" s="1" t="s">
        <v>15</v>
      </c>
      <c r="D635" s="1" t="n">
        <v>4</v>
      </c>
      <c r="E635" s="1" t="s">
        <v>12</v>
      </c>
      <c r="F635" s="2" t="n">
        <v>206.956</v>
      </c>
      <c r="G635" s="2" t="n">
        <v>120.425</v>
      </c>
      <c r="H635" s="2" t="n">
        <v>569.034</v>
      </c>
      <c r="I635" s="2" t="n">
        <v>-3757.793</v>
      </c>
      <c r="J635" s="2" t="n">
        <v>259.601</v>
      </c>
      <c r="K635" s="2" t="n">
        <v>381.951</v>
      </c>
      <c r="L635" s="2" t="n">
        <v>153.136</v>
      </c>
      <c r="M635" s="2" t="n">
        <v>-3866.362</v>
      </c>
    </row>
    <row r="636" customFormat="false" ht="15" hidden="false" customHeight="false" outlineLevel="0" collapsed="false">
      <c r="A636" s="1" t="n">
        <v>6</v>
      </c>
      <c r="B636" s="1" t="n">
        <v>31</v>
      </c>
      <c r="C636" s="1" t="s">
        <v>15</v>
      </c>
      <c r="D636" s="1" t="n">
        <v>4</v>
      </c>
      <c r="E636" s="1" t="s">
        <v>13</v>
      </c>
      <c r="F636" s="2" t="n">
        <v>4.375</v>
      </c>
      <c r="G636" s="2" t="n">
        <v>2.686</v>
      </c>
      <c r="H636" s="2" t="n">
        <v>-127.683</v>
      </c>
      <c r="I636" s="2" t="n">
        <v>833.513</v>
      </c>
      <c r="J636" s="2" t="n">
        <v>-54.976</v>
      </c>
      <c r="K636" s="2" t="n">
        <v>-80.883</v>
      </c>
      <c r="L636" s="2" t="n">
        <v>-49.171</v>
      </c>
      <c r="M636" s="2" t="n">
        <v>910.541</v>
      </c>
    </row>
    <row r="637" customFormat="false" ht="15" hidden="false" customHeight="false" outlineLevel="0" collapsed="false">
      <c r="A637" s="1" t="n">
        <v>6</v>
      </c>
      <c r="B637" s="1" t="n">
        <v>31</v>
      </c>
      <c r="C637" s="1" t="s">
        <v>15</v>
      </c>
      <c r="D637" s="1" t="n">
        <v>4</v>
      </c>
      <c r="E637" s="1" t="s">
        <v>14</v>
      </c>
      <c r="F637" s="2" t="n">
        <v>-1055.859</v>
      </c>
      <c r="G637" s="2" t="n">
        <v>-679.334</v>
      </c>
      <c r="H637" s="2" t="n">
        <v>-7.055</v>
      </c>
      <c r="I637" s="2" t="n">
        <v>47.513</v>
      </c>
      <c r="J637" s="2" t="n">
        <v>-3.223</v>
      </c>
      <c r="K637" s="2" t="n">
        <v>-4.742</v>
      </c>
      <c r="L637" s="2" t="n">
        <v>-2.446</v>
      </c>
      <c r="M637" s="2" t="n">
        <v>51.799</v>
      </c>
    </row>
    <row r="638" customFormat="false" ht="15" hidden="false" customHeight="false" outlineLevel="0" collapsed="false">
      <c r="A638" s="1" t="n">
        <v>6</v>
      </c>
      <c r="B638" s="1" t="n">
        <v>31</v>
      </c>
      <c r="C638" s="1" t="s">
        <v>15</v>
      </c>
      <c r="D638" s="1" t="n">
        <v>3</v>
      </c>
      <c r="E638" s="1" t="s">
        <v>11</v>
      </c>
      <c r="F638" s="2" t="n">
        <v>320.043</v>
      </c>
      <c r="G638" s="2" t="n">
        <v>186.543</v>
      </c>
      <c r="H638" s="2" t="n">
        <v>513.9</v>
      </c>
      <c r="I638" s="2" t="n">
        <v>-3382.613</v>
      </c>
      <c r="J638" s="2" t="n">
        <v>233.82</v>
      </c>
      <c r="K638" s="2" t="n">
        <v>344.02</v>
      </c>
      <c r="L638" s="2" t="n">
        <v>130.664</v>
      </c>
      <c r="M638" s="2" t="n">
        <v>-3435.363</v>
      </c>
    </row>
    <row r="639" customFormat="false" ht="15" hidden="false" customHeight="false" outlineLevel="0" collapsed="false">
      <c r="A639" s="1" t="n">
        <v>6</v>
      </c>
      <c r="B639" s="1" t="n">
        <v>31</v>
      </c>
      <c r="C639" s="1" t="s">
        <v>15</v>
      </c>
      <c r="D639" s="1" t="n">
        <v>3</v>
      </c>
      <c r="E639" s="1" t="s">
        <v>12</v>
      </c>
      <c r="F639" s="2" t="n">
        <v>303.61</v>
      </c>
      <c r="G639" s="2" t="n">
        <v>176.326</v>
      </c>
      <c r="H639" s="2" t="n">
        <v>991.577</v>
      </c>
      <c r="I639" s="2" t="n">
        <v>-6579.427</v>
      </c>
      <c r="J639" s="2" t="n">
        <v>451.609</v>
      </c>
      <c r="K639" s="2" t="n">
        <v>664.45</v>
      </c>
      <c r="L639" s="2" t="n">
        <v>354.447</v>
      </c>
      <c r="M639" s="2" t="n">
        <v>-7229.733</v>
      </c>
    </row>
    <row r="640" customFormat="false" ht="15" hidden="false" customHeight="false" outlineLevel="0" collapsed="false">
      <c r="A640" s="1" t="n">
        <v>6</v>
      </c>
      <c r="B640" s="1" t="n">
        <v>31</v>
      </c>
      <c r="C640" s="1" t="s">
        <v>15</v>
      </c>
      <c r="D640" s="1" t="n">
        <v>3</v>
      </c>
      <c r="E640" s="1" t="s">
        <v>13</v>
      </c>
      <c r="F640" s="2" t="n">
        <v>5.135</v>
      </c>
      <c r="G640" s="2" t="n">
        <v>3.193</v>
      </c>
      <c r="H640" s="2" t="n">
        <v>-162.451</v>
      </c>
      <c r="I640" s="2" t="n">
        <v>1064.266</v>
      </c>
      <c r="J640" s="2" t="n">
        <v>-68.059</v>
      </c>
      <c r="K640" s="2" t="n">
        <v>-100.134</v>
      </c>
      <c r="L640" s="2" t="n">
        <v>-69.932</v>
      </c>
      <c r="M640" s="2" t="n">
        <v>1185.741</v>
      </c>
    </row>
    <row r="641" customFormat="false" ht="15" hidden="false" customHeight="false" outlineLevel="0" collapsed="false">
      <c r="A641" s="1" t="n">
        <v>6</v>
      </c>
      <c r="B641" s="1" t="n">
        <v>31</v>
      </c>
      <c r="C641" s="1" t="s">
        <v>15</v>
      </c>
      <c r="D641" s="1" t="n">
        <v>3</v>
      </c>
      <c r="E641" s="1" t="s">
        <v>14</v>
      </c>
      <c r="F641" s="2" t="n">
        <v>-1410.926</v>
      </c>
      <c r="G641" s="2" t="n">
        <v>-906.516</v>
      </c>
      <c r="H641" s="2" t="n">
        <v>-9.048</v>
      </c>
      <c r="I641" s="2" t="n">
        <v>60.903</v>
      </c>
      <c r="J641" s="2" t="n">
        <v>-4.113</v>
      </c>
      <c r="K641" s="2" t="n">
        <v>-6.051</v>
      </c>
      <c r="L641" s="2" t="n">
        <v>-3.219</v>
      </c>
      <c r="M641" s="2" t="n">
        <v>66.664</v>
      </c>
    </row>
    <row r="642" customFormat="false" ht="15" hidden="false" customHeight="false" outlineLevel="0" collapsed="false">
      <c r="A642" s="1" t="n">
        <v>6</v>
      </c>
      <c r="B642" s="1" t="n">
        <v>31</v>
      </c>
      <c r="C642" s="1" t="s">
        <v>15</v>
      </c>
      <c r="D642" s="1" t="n">
        <v>2</v>
      </c>
      <c r="E642" s="1" t="s">
        <v>11</v>
      </c>
      <c r="F642" s="2" t="n">
        <v>439.306</v>
      </c>
      <c r="G642" s="2" t="n">
        <v>256.635</v>
      </c>
      <c r="H642" s="2" t="n">
        <v>952.361</v>
      </c>
      <c r="I642" s="2" t="n">
        <v>-6314.487</v>
      </c>
      <c r="J642" s="2" t="n">
        <v>434.51</v>
      </c>
      <c r="K642" s="2" t="n">
        <v>639.292</v>
      </c>
      <c r="L642" s="2" t="n">
        <v>337.928</v>
      </c>
      <c r="M642" s="2" t="n">
        <v>-6932.368</v>
      </c>
    </row>
    <row r="643" customFormat="false" ht="15" hidden="false" customHeight="false" outlineLevel="0" collapsed="false">
      <c r="A643" s="1" t="n">
        <v>6</v>
      </c>
      <c r="B643" s="1" t="n">
        <v>31</v>
      </c>
      <c r="C643" s="1" t="s">
        <v>15</v>
      </c>
      <c r="D643" s="1" t="n">
        <v>2</v>
      </c>
      <c r="E643" s="1" t="s">
        <v>12</v>
      </c>
      <c r="F643" s="2" t="n">
        <v>509.139</v>
      </c>
      <c r="G643" s="2" t="n">
        <v>298.995</v>
      </c>
      <c r="H643" s="2" t="n">
        <v>1757.768</v>
      </c>
      <c r="I643" s="2" t="n">
        <v>-11910.632</v>
      </c>
      <c r="J643" s="2" t="n">
        <v>738.931</v>
      </c>
      <c r="K643" s="2" t="n">
        <v>1087.181</v>
      </c>
      <c r="L643" s="2" t="n">
        <v>776.936</v>
      </c>
      <c r="M643" s="2" t="n">
        <v>-13352.563</v>
      </c>
    </row>
    <row r="644" customFormat="false" ht="15" hidden="false" customHeight="false" outlineLevel="0" collapsed="false">
      <c r="A644" s="1" t="n">
        <v>6</v>
      </c>
      <c r="B644" s="1" t="n">
        <v>31</v>
      </c>
      <c r="C644" s="1" t="s">
        <v>15</v>
      </c>
      <c r="D644" s="1" t="n">
        <v>2</v>
      </c>
      <c r="E644" s="1" t="s">
        <v>13</v>
      </c>
      <c r="F644" s="2" t="n">
        <v>-19.398</v>
      </c>
      <c r="G644" s="2" t="n">
        <v>-11.767</v>
      </c>
      <c r="H644" s="2" t="n">
        <v>-233.315</v>
      </c>
      <c r="I644" s="2" t="n">
        <v>1592.247</v>
      </c>
      <c r="J644" s="2" t="n">
        <v>-84.562</v>
      </c>
      <c r="K644" s="2" t="n">
        <v>-124.414</v>
      </c>
      <c r="L644" s="2" t="n">
        <v>-121.947</v>
      </c>
      <c r="M644" s="2" t="n">
        <v>1783.388</v>
      </c>
    </row>
    <row r="645" customFormat="false" ht="15" hidden="false" customHeight="false" outlineLevel="0" collapsed="false">
      <c r="A645" s="1" t="n">
        <v>6</v>
      </c>
      <c r="B645" s="1" t="n">
        <v>31</v>
      </c>
      <c r="C645" s="1" t="s">
        <v>15</v>
      </c>
      <c r="D645" s="1" t="n">
        <v>2</v>
      </c>
      <c r="E645" s="1" t="s">
        <v>14</v>
      </c>
      <c r="F645" s="2" t="n">
        <v>-1762.538</v>
      </c>
      <c r="G645" s="2" t="n">
        <v>-1131.455</v>
      </c>
      <c r="H645" s="2" t="n">
        <v>-10.392</v>
      </c>
      <c r="I645" s="2" t="n">
        <v>69.981</v>
      </c>
      <c r="J645" s="2" t="n">
        <v>-4.702</v>
      </c>
      <c r="K645" s="2" t="n">
        <v>-6.919</v>
      </c>
      <c r="L645" s="2" t="n">
        <v>-3.78</v>
      </c>
      <c r="M645" s="2" t="n">
        <v>76.859</v>
      </c>
    </row>
    <row r="646" customFormat="false" ht="15" hidden="false" customHeight="false" outlineLevel="0" collapsed="false">
      <c r="A646" s="1" t="n">
        <v>6</v>
      </c>
      <c r="B646" s="1" t="n">
        <v>31</v>
      </c>
      <c r="C646" s="1" t="s">
        <v>15</v>
      </c>
      <c r="D646" s="1" t="n">
        <v>1</v>
      </c>
      <c r="E646" s="1" t="s">
        <v>11</v>
      </c>
      <c r="F646" s="2" t="n">
        <v>509.139</v>
      </c>
      <c r="G646" s="2" t="n">
        <v>298.995</v>
      </c>
      <c r="H646" s="2" t="n">
        <v>1757.768</v>
      </c>
      <c r="I646" s="2" t="n">
        <v>-11910.632</v>
      </c>
      <c r="J646" s="2" t="n">
        <v>738.931</v>
      </c>
      <c r="K646" s="2" t="n">
        <v>1087.181</v>
      </c>
      <c r="L646" s="2" t="n">
        <v>776.936</v>
      </c>
      <c r="M646" s="2" t="n">
        <v>-13352.563</v>
      </c>
    </row>
    <row r="647" customFormat="false" ht="15" hidden="false" customHeight="false" outlineLevel="0" collapsed="false">
      <c r="A647" s="1" t="n">
        <v>6</v>
      </c>
      <c r="B647" s="1" t="n">
        <v>31</v>
      </c>
      <c r="C647" s="1" t="s">
        <v>15</v>
      </c>
      <c r="D647" s="1" t="n">
        <v>1</v>
      </c>
      <c r="E647" s="1" t="s">
        <v>12</v>
      </c>
      <c r="F647" s="2" t="n">
        <v>630.198</v>
      </c>
      <c r="G647" s="2" t="n">
        <v>373.76</v>
      </c>
      <c r="H647" s="2" t="n">
        <v>3146.785</v>
      </c>
      <c r="I647" s="2" t="n">
        <v>-20386.201</v>
      </c>
      <c r="J647" s="2" t="n">
        <v>1114.072</v>
      </c>
      <c r="K647" s="2" t="n">
        <v>1639.119</v>
      </c>
      <c r="L647" s="2" t="n">
        <v>1747.872</v>
      </c>
      <c r="M647" s="2" t="n">
        <v>-22893.615</v>
      </c>
    </row>
    <row r="648" customFormat="false" ht="15" hidden="false" customHeight="false" outlineLevel="0" collapsed="false">
      <c r="A648" s="1" t="n">
        <v>6</v>
      </c>
      <c r="B648" s="1" t="n">
        <v>31</v>
      </c>
      <c r="C648" s="1" t="s">
        <v>15</v>
      </c>
      <c r="D648" s="1" t="n">
        <v>1</v>
      </c>
      <c r="E648" s="1" t="s">
        <v>13</v>
      </c>
      <c r="F648" s="2" t="n">
        <v>-33.627</v>
      </c>
      <c r="G648" s="2" t="n">
        <v>-20.768</v>
      </c>
      <c r="H648" s="2" t="n">
        <v>-392.392</v>
      </c>
      <c r="I648" s="2" t="n">
        <v>2370.994</v>
      </c>
      <c r="J648" s="2" t="n">
        <v>-104.206</v>
      </c>
      <c r="K648" s="2" t="n">
        <v>-153.316</v>
      </c>
      <c r="L648" s="2" t="n">
        <v>-269.704</v>
      </c>
      <c r="M648" s="2" t="n">
        <v>2650.292</v>
      </c>
    </row>
    <row r="649" customFormat="false" ht="15" hidden="false" customHeight="false" outlineLevel="0" collapsed="false">
      <c r="A649" s="1" t="n">
        <v>6</v>
      </c>
      <c r="B649" s="1" t="n">
        <v>31</v>
      </c>
      <c r="C649" s="1" t="s">
        <v>15</v>
      </c>
      <c r="D649" s="1" t="n">
        <v>1</v>
      </c>
      <c r="E649" s="1" t="s">
        <v>14</v>
      </c>
      <c r="F649" s="2" t="n">
        <v>-1762.538</v>
      </c>
      <c r="G649" s="2" t="n">
        <v>-1131.455</v>
      </c>
      <c r="H649" s="2" t="n">
        <v>-10.392</v>
      </c>
      <c r="I649" s="2" t="n">
        <v>69.981</v>
      </c>
      <c r="J649" s="2" t="n">
        <v>-4.702</v>
      </c>
      <c r="K649" s="2" t="n">
        <v>-6.919</v>
      </c>
      <c r="L649" s="2" t="n">
        <v>-3.78</v>
      </c>
      <c r="M649" s="2" t="n">
        <v>76.859</v>
      </c>
    </row>
    <row r="650" customFormat="false" ht="15" hidden="false" customHeight="false" outlineLevel="0" collapsed="false">
      <c r="A650" s="1" t="n">
        <v>6</v>
      </c>
      <c r="B650" s="1" t="n">
        <v>4</v>
      </c>
      <c r="D650" s="1" t="n">
        <v>6</v>
      </c>
      <c r="E650" s="1" t="s">
        <v>11</v>
      </c>
      <c r="F650" s="2" t="n">
        <v>-0.499</v>
      </c>
      <c r="G650" s="2" t="n">
        <v>0.152</v>
      </c>
      <c r="H650" s="2" t="n">
        <v>-17.727</v>
      </c>
      <c r="I650" s="2" t="n">
        <v>119.824</v>
      </c>
      <c r="J650" s="2" t="n">
        <v>-8.197</v>
      </c>
      <c r="K650" s="2" t="n">
        <v>-12.061</v>
      </c>
      <c r="L650" s="2" t="n">
        <v>-5.831</v>
      </c>
      <c r="M650" s="2" t="n">
        <v>129.806</v>
      </c>
    </row>
    <row r="651" customFormat="false" ht="15" hidden="false" customHeight="false" outlineLevel="0" collapsed="false">
      <c r="A651" s="1" t="n">
        <v>6</v>
      </c>
      <c r="B651" s="1" t="n">
        <v>4</v>
      </c>
      <c r="D651" s="1" t="n">
        <v>6</v>
      </c>
      <c r="E651" s="1" t="s">
        <v>12</v>
      </c>
      <c r="F651" s="2" t="n">
        <v>-0.612</v>
      </c>
      <c r="G651" s="2" t="n">
        <v>-0.803</v>
      </c>
      <c r="H651" s="2" t="n">
        <v>14.891</v>
      </c>
      <c r="I651" s="2" t="n">
        <v>-100.737</v>
      </c>
      <c r="J651" s="2" t="n">
        <v>6.901</v>
      </c>
      <c r="K651" s="2" t="n">
        <v>10.153</v>
      </c>
      <c r="L651" s="2" t="n">
        <v>4.861</v>
      </c>
      <c r="M651" s="2" t="n">
        <v>-109.061</v>
      </c>
    </row>
    <row r="652" customFormat="false" ht="15" hidden="false" customHeight="false" outlineLevel="0" collapsed="false">
      <c r="A652" s="1" t="n">
        <v>6</v>
      </c>
      <c r="B652" s="1" t="n">
        <v>4</v>
      </c>
      <c r="D652" s="1" t="n">
        <v>6</v>
      </c>
      <c r="E652" s="1" t="s">
        <v>13</v>
      </c>
      <c r="F652" s="2" t="n">
        <v>0.035</v>
      </c>
      <c r="G652" s="2" t="n">
        <v>0.298</v>
      </c>
      <c r="H652" s="2" t="n">
        <v>-10.193</v>
      </c>
      <c r="I652" s="2" t="n">
        <v>68.925</v>
      </c>
      <c r="J652" s="2" t="n">
        <v>-4.718</v>
      </c>
      <c r="K652" s="2" t="n">
        <v>-6.942</v>
      </c>
      <c r="L652" s="2" t="n">
        <v>-3.341</v>
      </c>
      <c r="M652" s="2" t="n">
        <v>74.646</v>
      </c>
    </row>
    <row r="653" customFormat="false" ht="15" hidden="false" customHeight="false" outlineLevel="0" collapsed="false">
      <c r="A653" s="1" t="n">
        <v>6</v>
      </c>
      <c r="B653" s="1" t="n">
        <v>4</v>
      </c>
      <c r="D653" s="1" t="n">
        <v>6</v>
      </c>
      <c r="E653" s="1" t="s">
        <v>14</v>
      </c>
      <c r="F653" s="2" t="n">
        <v>-109.784</v>
      </c>
      <c r="G653" s="2" t="n">
        <v>-71.546</v>
      </c>
      <c r="H653" s="2" t="n">
        <v>3.508</v>
      </c>
      <c r="I653" s="2" t="n">
        <v>-23.628</v>
      </c>
      <c r="J653" s="2" t="n">
        <v>1.608</v>
      </c>
      <c r="K653" s="2" t="n">
        <v>2.366</v>
      </c>
      <c r="L653" s="2" t="n">
        <v>1.188</v>
      </c>
      <c r="M653" s="2" t="n">
        <v>-25.656</v>
      </c>
    </row>
    <row r="654" customFormat="false" ht="15" hidden="false" customHeight="false" outlineLevel="0" collapsed="false">
      <c r="A654" s="1" t="n">
        <v>6</v>
      </c>
      <c r="B654" s="1" t="n">
        <v>4</v>
      </c>
      <c r="D654" s="1" t="n">
        <v>5</v>
      </c>
      <c r="E654" s="1" t="s">
        <v>11</v>
      </c>
      <c r="F654" s="2" t="n">
        <v>1.688</v>
      </c>
      <c r="G654" s="2" t="n">
        <v>1.414</v>
      </c>
      <c r="H654" s="2" t="n">
        <v>-13.255</v>
      </c>
      <c r="I654" s="2" t="n">
        <v>88.856</v>
      </c>
      <c r="J654" s="2" t="n">
        <v>-5.992</v>
      </c>
      <c r="K654" s="2" t="n">
        <v>-8.817</v>
      </c>
      <c r="L654" s="2" t="n">
        <v>-4.703</v>
      </c>
      <c r="M654" s="2" t="n">
        <v>96.899</v>
      </c>
    </row>
    <row r="655" customFormat="false" ht="15" hidden="false" customHeight="false" outlineLevel="0" collapsed="false">
      <c r="A655" s="1" t="n">
        <v>6</v>
      </c>
      <c r="B655" s="1" t="n">
        <v>4</v>
      </c>
      <c r="D655" s="1" t="n">
        <v>5</v>
      </c>
      <c r="E655" s="1" t="s">
        <v>12</v>
      </c>
      <c r="F655" s="2" t="n">
        <v>-0.977</v>
      </c>
      <c r="G655" s="2" t="n">
        <v>-0.97</v>
      </c>
      <c r="H655" s="2" t="n">
        <v>13.595</v>
      </c>
      <c r="I655" s="2" t="n">
        <v>-91.244</v>
      </c>
      <c r="J655" s="2" t="n">
        <v>6.171</v>
      </c>
      <c r="K655" s="2" t="n">
        <v>9.079</v>
      </c>
      <c r="L655" s="2" t="n">
        <v>4.747</v>
      </c>
      <c r="M655" s="2" t="n">
        <v>-99.303</v>
      </c>
    </row>
    <row r="656" customFormat="false" ht="15" hidden="false" customHeight="false" outlineLevel="0" collapsed="false">
      <c r="A656" s="1" t="n">
        <v>6</v>
      </c>
      <c r="B656" s="1" t="n">
        <v>4</v>
      </c>
      <c r="D656" s="1" t="n">
        <v>5</v>
      </c>
      <c r="E656" s="1" t="s">
        <v>13</v>
      </c>
      <c r="F656" s="2" t="n">
        <v>0.833</v>
      </c>
      <c r="G656" s="2" t="n">
        <v>0.745</v>
      </c>
      <c r="H656" s="2" t="n">
        <v>-8.391</v>
      </c>
      <c r="I656" s="2" t="n">
        <v>56.281</v>
      </c>
      <c r="J656" s="2" t="n">
        <v>-3.801</v>
      </c>
      <c r="K656" s="2" t="n">
        <v>-5.593</v>
      </c>
      <c r="L656" s="2" t="n">
        <v>-2.953</v>
      </c>
      <c r="M656" s="2" t="n">
        <v>61.313</v>
      </c>
    </row>
    <row r="657" customFormat="false" ht="15" hidden="false" customHeight="false" outlineLevel="0" collapsed="false">
      <c r="A657" s="1" t="n">
        <v>6</v>
      </c>
      <c r="B657" s="1" t="n">
        <v>4</v>
      </c>
      <c r="D657" s="1" t="n">
        <v>5</v>
      </c>
      <c r="E657" s="1" t="s">
        <v>14</v>
      </c>
      <c r="F657" s="2" t="n">
        <v>-217.705</v>
      </c>
      <c r="G657" s="2" t="n">
        <v>-141.57</v>
      </c>
      <c r="H657" s="2" t="n">
        <v>5.881</v>
      </c>
      <c r="I657" s="2" t="n">
        <v>-39.609</v>
      </c>
      <c r="J657" s="2" t="n">
        <v>2.691</v>
      </c>
      <c r="K657" s="2" t="n">
        <v>3.959</v>
      </c>
      <c r="L657" s="2" t="n">
        <v>2.018</v>
      </c>
      <c r="M657" s="2" t="n">
        <v>-43.107</v>
      </c>
    </row>
    <row r="658" customFormat="false" ht="15" hidden="false" customHeight="false" outlineLevel="0" collapsed="false">
      <c r="A658" s="1" t="n">
        <v>6</v>
      </c>
      <c r="B658" s="1" t="n">
        <v>4</v>
      </c>
      <c r="D658" s="1" t="n">
        <v>4</v>
      </c>
      <c r="E658" s="1" t="s">
        <v>11</v>
      </c>
      <c r="F658" s="2" t="n">
        <v>1.285</v>
      </c>
      <c r="G658" s="2" t="n">
        <v>1.115</v>
      </c>
      <c r="H658" s="2" t="n">
        <v>-12.965</v>
      </c>
      <c r="I658" s="2" t="n">
        <v>86.888</v>
      </c>
      <c r="J658" s="2" t="n">
        <v>-5.794</v>
      </c>
      <c r="K658" s="2" t="n">
        <v>-8.524</v>
      </c>
      <c r="L658" s="2" t="n">
        <v>-4.893</v>
      </c>
      <c r="M658" s="2" t="n">
        <v>95.798</v>
      </c>
    </row>
    <row r="659" customFormat="false" ht="15" hidden="false" customHeight="false" outlineLevel="0" collapsed="false">
      <c r="A659" s="1" t="n">
        <v>6</v>
      </c>
      <c r="B659" s="1" t="n">
        <v>4</v>
      </c>
      <c r="D659" s="1" t="n">
        <v>4</v>
      </c>
      <c r="E659" s="1" t="s">
        <v>12</v>
      </c>
      <c r="F659" s="2" t="n">
        <v>-0.897</v>
      </c>
      <c r="G659" s="2" t="n">
        <v>-0.878</v>
      </c>
      <c r="H659" s="2" t="n">
        <v>13.207</v>
      </c>
      <c r="I659" s="2" t="n">
        <v>-88.515</v>
      </c>
      <c r="J659" s="2" t="n">
        <v>5.918</v>
      </c>
      <c r="K659" s="2" t="n">
        <v>8.706</v>
      </c>
      <c r="L659" s="2" t="n">
        <v>4.919</v>
      </c>
      <c r="M659" s="2" t="n">
        <v>-97.368</v>
      </c>
    </row>
    <row r="660" customFormat="false" ht="15" hidden="false" customHeight="false" outlineLevel="0" collapsed="false">
      <c r="A660" s="1" t="n">
        <v>6</v>
      </c>
      <c r="B660" s="1" t="n">
        <v>4</v>
      </c>
      <c r="D660" s="1" t="n">
        <v>4</v>
      </c>
      <c r="E660" s="1" t="s">
        <v>13</v>
      </c>
      <c r="F660" s="2" t="n">
        <v>0.682</v>
      </c>
      <c r="G660" s="2" t="n">
        <v>0.623</v>
      </c>
      <c r="H660" s="2" t="n">
        <v>-8.179</v>
      </c>
      <c r="I660" s="2" t="n">
        <v>54.812</v>
      </c>
      <c r="J660" s="2" t="n">
        <v>-3.66</v>
      </c>
      <c r="K660" s="2" t="n">
        <v>-5.385</v>
      </c>
      <c r="L660" s="2" t="n">
        <v>-3.066</v>
      </c>
      <c r="M660" s="2" t="n">
        <v>60.365</v>
      </c>
    </row>
    <row r="661" customFormat="false" ht="15" hidden="false" customHeight="false" outlineLevel="0" collapsed="false">
      <c r="A661" s="1" t="n">
        <v>6</v>
      </c>
      <c r="B661" s="1" t="n">
        <v>4</v>
      </c>
      <c r="D661" s="1" t="n">
        <v>4</v>
      </c>
      <c r="E661" s="1" t="s">
        <v>14</v>
      </c>
      <c r="F661" s="2" t="n">
        <v>-331.324</v>
      </c>
      <c r="G661" s="2" t="n">
        <v>-215.3</v>
      </c>
      <c r="H661" s="2" t="n">
        <v>8.32</v>
      </c>
      <c r="I661" s="2" t="n">
        <v>-56.029</v>
      </c>
      <c r="J661" s="2" t="n">
        <v>3.797</v>
      </c>
      <c r="K661" s="2" t="n">
        <v>5.587</v>
      </c>
      <c r="L661" s="2" t="n">
        <v>2.906</v>
      </c>
      <c r="M661" s="2" t="n">
        <v>-61.173</v>
      </c>
    </row>
    <row r="662" customFormat="false" ht="15" hidden="false" customHeight="false" outlineLevel="0" collapsed="false">
      <c r="A662" s="1" t="n">
        <v>6</v>
      </c>
      <c r="B662" s="1" t="n">
        <v>4</v>
      </c>
      <c r="D662" s="1" t="n">
        <v>3</v>
      </c>
      <c r="E662" s="1" t="s">
        <v>11</v>
      </c>
      <c r="F662" s="2" t="n">
        <v>1.934</v>
      </c>
      <c r="G662" s="2" t="n">
        <v>1.452</v>
      </c>
      <c r="H662" s="2" t="n">
        <v>-10.351</v>
      </c>
      <c r="I662" s="2" t="n">
        <v>69.376</v>
      </c>
      <c r="J662" s="2" t="n">
        <v>-4.545</v>
      </c>
      <c r="K662" s="2" t="n">
        <v>-6.686</v>
      </c>
      <c r="L662" s="2" t="n">
        <v>-4.183</v>
      </c>
      <c r="M662" s="2" t="n">
        <v>77.334</v>
      </c>
    </row>
    <row r="663" customFormat="false" ht="15" hidden="false" customHeight="false" outlineLevel="0" collapsed="false">
      <c r="A663" s="1" t="n">
        <v>6</v>
      </c>
      <c r="B663" s="1" t="n">
        <v>4</v>
      </c>
      <c r="D663" s="1" t="n">
        <v>3</v>
      </c>
      <c r="E663" s="1" t="s">
        <v>12</v>
      </c>
      <c r="F663" s="2" t="n">
        <v>-1.216</v>
      </c>
      <c r="G663" s="2" t="n">
        <v>-1.011</v>
      </c>
      <c r="H663" s="2" t="n">
        <v>11.11</v>
      </c>
      <c r="I663" s="2" t="n">
        <v>-74.396</v>
      </c>
      <c r="J663" s="2" t="n">
        <v>4.913</v>
      </c>
      <c r="K663" s="2" t="n">
        <v>7.229</v>
      </c>
      <c r="L663" s="2" t="n">
        <v>4.403</v>
      </c>
      <c r="M663" s="2" t="n">
        <v>-82.767</v>
      </c>
    </row>
    <row r="664" customFormat="false" ht="15" hidden="false" customHeight="false" outlineLevel="0" collapsed="false">
      <c r="A664" s="1" t="n">
        <v>6</v>
      </c>
      <c r="B664" s="1" t="n">
        <v>4</v>
      </c>
      <c r="D664" s="1" t="n">
        <v>3</v>
      </c>
      <c r="E664" s="1" t="s">
        <v>13</v>
      </c>
      <c r="F664" s="2" t="n">
        <v>0.984</v>
      </c>
      <c r="G664" s="2" t="n">
        <v>0.77</v>
      </c>
      <c r="H664" s="2" t="n">
        <v>-6.706</v>
      </c>
      <c r="I664" s="2" t="n">
        <v>44.927</v>
      </c>
      <c r="J664" s="2" t="n">
        <v>-2.956</v>
      </c>
      <c r="K664" s="2" t="n">
        <v>-4.349</v>
      </c>
      <c r="L664" s="2" t="n">
        <v>-2.683</v>
      </c>
      <c r="M664" s="2" t="n">
        <v>50.032</v>
      </c>
    </row>
    <row r="665" customFormat="false" ht="15" hidden="false" customHeight="false" outlineLevel="0" collapsed="false">
      <c r="A665" s="1" t="n">
        <v>6</v>
      </c>
      <c r="B665" s="1" t="n">
        <v>4</v>
      </c>
      <c r="D665" s="1" t="n">
        <v>3</v>
      </c>
      <c r="E665" s="1" t="s">
        <v>14</v>
      </c>
      <c r="F665" s="2" t="n">
        <v>-451.412</v>
      </c>
      <c r="G665" s="2" t="n">
        <v>-293.223</v>
      </c>
      <c r="H665" s="2" t="n">
        <v>10.413</v>
      </c>
      <c r="I665" s="2" t="n">
        <v>-70.137</v>
      </c>
      <c r="J665" s="2" t="n">
        <v>4.726</v>
      </c>
      <c r="K665" s="2" t="n">
        <v>6.953</v>
      </c>
      <c r="L665" s="2" t="n">
        <v>3.729</v>
      </c>
      <c r="M665" s="2" t="n">
        <v>-76.836</v>
      </c>
    </row>
    <row r="666" customFormat="false" ht="15" hidden="false" customHeight="false" outlineLevel="0" collapsed="false">
      <c r="A666" s="1" t="n">
        <v>6</v>
      </c>
      <c r="B666" s="1" t="n">
        <v>4</v>
      </c>
      <c r="D666" s="1" t="n">
        <v>2</v>
      </c>
      <c r="E666" s="1" t="s">
        <v>11</v>
      </c>
      <c r="F666" s="2" t="n">
        <v>1.431</v>
      </c>
      <c r="G666" s="2" t="n">
        <v>0.999</v>
      </c>
      <c r="H666" s="2" t="n">
        <v>-5.326</v>
      </c>
      <c r="I666" s="2" t="n">
        <v>36.17</v>
      </c>
      <c r="J666" s="2" t="n">
        <v>-2.129</v>
      </c>
      <c r="K666" s="2" t="n">
        <v>-3.132</v>
      </c>
      <c r="L666" s="2" t="n">
        <v>-2.544</v>
      </c>
      <c r="M666" s="2" t="n">
        <v>40.651</v>
      </c>
    </row>
    <row r="667" customFormat="false" ht="15" hidden="false" customHeight="false" outlineLevel="0" collapsed="false">
      <c r="A667" s="1" t="n">
        <v>6</v>
      </c>
      <c r="B667" s="1" t="n">
        <v>4</v>
      </c>
      <c r="D667" s="1" t="n">
        <v>2</v>
      </c>
      <c r="E667" s="1" t="s">
        <v>12</v>
      </c>
      <c r="F667" s="2" t="n">
        <v>0.407</v>
      </c>
      <c r="G667" s="2" t="n">
        <v>0.164</v>
      </c>
      <c r="H667" s="2" t="n">
        <v>6.844</v>
      </c>
      <c r="I667" s="2" t="n">
        <v>-46.405</v>
      </c>
      <c r="J667" s="2" t="n">
        <v>2.777</v>
      </c>
      <c r="K667" s="2" t="n">
        <v>4.086</v>
      </c>
      <c r="L667" s="2" t="n">
        <v>3.201</v>
      </c>
      <c r="M667" s="2" t="n">
        <v>-52.124</v>
      </c>
    </row>
    <row r="668" customFormat="false" ht="15" hidden="false" customHeight="false" outlineLevel="0" collapsed="false">
      <c r="A668" s="1" t="n">
        <v>6</v>
      </c>
      <c r="B668" s="1" t="n">
        <v>4</v>
      </c>
      <c r="D668" s="1" t="n">
        <v>2</v>
      </c>
      <c r="E668" s="1" t="s">
        <v>13</v>
      </c>
      <c r="F668" s="2" t="n">
        <v>0.284</v>
      </c>
      <c r="G668" s="2" t="n">
        <v>0.232</v>
      </c>
      <c r="H668" s="2" t="n">
        <v>-3.381</v>
      </c>
      <c r="I668" s="2" t="n">
        <v>22.937</v>
      </c>
      <c r="J668" s="2" t="n">
        <v>-1.363</v>
      </c>
      <c r="K668" s="2" t="n">
        <v>-2.005</v>
      </c>
      <c r="L668" s="2" t="n">
        <v>-1.596</v>
      </c>
      <c r="M668" s="2" t="n">
        <v>25.771</v>
      </c>
    </row>
    <row r="669" customFormat="false" ht="15" hidden="false" customHeight="false" outlineLevel="0" collapsed="false">
      <c r="A669" s="1" t="n">
        <v>6</v>
      </c>
      <c r="B669" s="1" t="n">
        <v>4</v>
      </c>
      <c r="D669" s="1" t="n">
        <v>2</v>
      </c>
      <c r="E669" s="1" t="s">
        <v>14</v>
      </c>
      <c r="F669" s="2" t="n">
        <v>-581.869</v>
      </c>
      <c r="G669" s="2" t="n">
        <v>-377.864</v>
      </c>
      <c r="H669" s="2" t="n">
        <v>11.583</v>
      </c>
      <c r="I669" s="2" t="n">
        <v>-77.986</v>
      </c>
      <c r="J669" s="2" t="n">
        <v>5.254</v>
      </c>
      <c r="K669" s="2" t="n">
        <v>7.73</v>
      </c>
      <c r="L669" s="2" t="n">
        <v>4.164</v>
      </c>
      <c r="M669" s="2" t="n">
        <v>-85.509</v>
      </c>
    </row>
    <row r="670" customFormat="false" ht="15" hidden="false" customHeight="false" outlineLevel="0" collapsed="false">
      <c r="A670" s="1" t="n">
        <v>6</v>
      </c>
      <c r="B670" s="1" t="n">
        <v>4</v>
      </c>
      <c r="D670" s="1" t="n">
        <v>1</v>
      </c>
      <c r="E670" s="1" t="s">
        <v>11</v>
      </c>
      <c r="F670" s="2" t="n">
        <v>0.407</v>
      </c>
      <c r="G670" s="2" t="n">
        <v>0.164</v>
      </c>
      <c r="H670" s="2" t="n">
        <v>6.844</v>
      </c>
      <c r="I670" s="2" t="n">
        <v>-46.405</v>
      </c>
      <c r="J670" s="2" t="n">
        <v>2.777</v>
      </c>
      <c r="K670" s="2" t="n">
        <v>4.086</v>
      </c>
      <c r="L670" s="2" t="n">
        <v>3.201</v>
      </c>
      <c r="M670" s="2" t="n">
        <v>-52.124</v>
      </c>
    </row>
    <row r="671" customFormat="false" ht="15" hidden="false" customHeight="false" outlineLevel="0" collapsed="false">
      <c r="A671" s="1" t="n">
        <v>6</v>
      </c>
      <c r="B671" s="1" t="n">
        <v>4</v>
      </c>
      <c r="D671" s="1" t="n">
        <v>1</v>
      </c>
      <c r="E671" s="1" t="s">
        <v>12</v>
      </c>
      <c r="F671" s="2" t="n">
        <v>-0.617</v>
      </c>
      <c r="G671" s="2" t="n">
        <v>-0.672</v>
      </c>
      <c r="H671" s="2" t="n">
        <v>19.014</v>
      </c>
      <c r="I671" s="2" t="n">
        <v>-128.977</v>
      </c>
      <c r="J671" s="2" t="n">
        <v>7.683</v>
      </c>
      <c r="K671" s="2" t="n">
        <v>11.303</v>
      </c>
      <c r="L671" s="2" t="n">
        <v>8.945</v>
      </c>
      <c r="M671" s="2" t="n">
        <v>-144.899</v>
      </c>
    </row>
    <row r="672" customFormat="false" ht="15" hidden="false" customHeight="false" outlineLevel="0" collapsed="false">
      <c r="A672" s="1" t="n">
        <v>6</v>
      </c>
      <c r="B672" s="1" t="n">
        <v>4</v>
      </c>
      <c r="D672" s="1" t="n">
        <v>1</v>
      </c>
      <c r="E672" s="1" t="s">
        <v>13</v>
      </c>
      <c r="F672" s="2" t="n">
        <v>0.284</v>
      </c>
      <c r="G672" s="2" t="n">
        <v>0.232</v>
      </c>
      <c r="H672" s="2" t="n">
        <v>-3.381</v>
      </c>
      <c r="I672" s="2" t="n">
        <v>22.937</v>
      </c>
      <c r="J672" s="2" t="n">
        <v>-1.363</v>
      </c>
      <c r="K672" s="2" t="n">
        <v>-2.005</v>
      </c>
      <c r="L672" s="2" t="n">
        <v>-1.596</v>
      </c>
      <c r="M672" s="2" t="n">
        <v>25.771</v>
      </c>
    </row>
    <row r="673" customFormat="false" ht="15" hidden="false" customHeight="false" outlineLevel="0" collapsed="false">
      <c r="A673" s="1" t="n">
        <v>6</v>
      </c>
      <c r="B673" s="1" t="n">
        <v>4</v>
      </c>
      <c r="D673" s="1" t="n">
        <v>1</v>
      </c>
      <c r="E673" s="1" t="s">
        <v>14</v>
      </c>
      <c r="F673" s="2" t="n">
        <v>-581.869</v>
      </c>
      <c r="G673" s="2" t="n">
        <v>-377.864</v>
      </c>
      <c r="H673" s="2" t="n">
        <v>11.583</v>
      </c>
      <c r="I673" s="2" t="n">
        <v>-77.986</v>
      </c>
      <c r="J673" s="2" t="n">
        <v>5.254</v>
      </c>
      <c r="K673" s="2" t="n">
        <v>7.73</v>
      </c>
      <c r="L673" s="2" t="n">
        <v>4.164</v>
      </c>
      <c r="M673" s="2" t="n">
        <v>-85.509</v>
      </c>
    </row>
    <row r="674" customFormat="false" ht="15" hidden="false" customHeight="false" outlineLevel="0" collapsed="false">
      <c r="A674" s="1" t="n">
        <v>6</v>
      </c>
      <c r="B674" s="1" t="n">
        <v>1</v>
      </c>
      <c r="D674" s="1" t="n">
        <v>6</v>
      </c>
      <c r="E674" s="1" t="s">
        <v>11</v>
      </c>
      <c r="F674" s="2" t="n">
        <v>53.069</v>
      </c>
      <c r="G674" s="2" t="n">
        <v>34.772</v>
      </c>
      <c r="H674" s="2" t="n">
        <v>-9.591</v>
      </c>
      <c r="I674" s="2" t="n">
        <v>64.905</v>
      </c>
      <c r="J674" s="2" t="n">
        <v>-4.447</v>
      </c>
      <c r="K674" s="2" t="n">
        <v>-6.543</v>
      </c>
      <c r="L674" s="2" t="n">
        <v>-3.126</v>
      </c>
      <c r="M674" s="2" t="n">
        <v>70.265</v>
      </c>
    </row>
    <row r="675" customFormat="false" ht="15" hidden="false" customHeight="false" outlineLevel="0" collapsed="false">
      <c r="A675" s="1" t="n">
        <v>6</v>
      </c>
      <c r="B675" s="1" t="n">
        <v>1</v>
      </c>
      <c r="D675" s="1" t="n">
        <v>6</v>
      </c>
      <c r="E675" s="1" t="s">
        <v>12</v>
      </c>
      <c r="F675" s="2" t="n">
        <v>-38.077</v>
      </c>
      <c r="G675" s="2" t="n">
        <v>-24.958</v>
      </c>
      <c r="H675" s="2" t="n">
        <v>7.383</v>
      </c>
      <c r="I675" s="2" t="n">
        <v>-50.277</v>
      </c>
      <c r="J675" s="2" t="n">
        <v>3.478</v>
      </c>
      <c r="K675" s="2" t="n">
        <v>5.118</v>
      </c>
      <c r="L675" s="2" t="n">
        <v>2.262</v>
      </c>
      <c r="M675" s="2" t="n">
        <v>-54.16</v>
      </c>
    </row>
    <row r="676" customFormat="false" ht="15" hidden="false" customHeight="false" outlineLevel="0" collapsed="false">
      <c r="A676" s="1" t="n">
        <v>6</v>
      </c>
      <c r="B676" s="1" t="n">
        <v>1</v>
      </c>
      <c r="D676" s="1" t="n">
        <v>6</v>
      </c>
      <c r="E676" s="1" t="s">
        <v>13</v>
      </c>
      <c r="F676" s="2" t="n">
        <v>28.483</v>
      </c>
      <c r="G676" s="2" t="n">
        <v>18.665</v>
      </c>
      <c r="H676" s="2" t="n">
        <v>-5.304</v>
      </c>
      <c r="I676" s="2" t="n">
        <v>35.991</v>
      </c>
      <c r="J676" s="2" t="n">
        <v>-2.477</v>
      </c>
      <c r="K676" s="2" t="n">
        <v>-3.644</v>
      </c>
      <c r="L676" s="2" t="n">
        <v>-1.684</v>
      </c>
      <c r="M676" s="2" t="n">
        <v>38.883</v>
      </c>
    </row>
    <row r="677" customFormat="false" ht="15" hidden="false" customHeight="false" outlineLevel="0" collapsed="false">
      <c r="A677" s="1" t="n">
        <v>6</v>
      </c>
      <c r="B677" s="1" t="n">
        <v>1</v>
      </c>
      <c r="D677" s="1" t="n">
        <v>6</v>
      </c>
      <c r="E677" s="1" t="s">
        <v>14</v>
      </c>
      <c r="F677" s="2" t="n">
        <v>-76.671</v>
      </c>
      <c r="G677" s="2" t="n">
        <v>-49.989</v>
      </c>
      <c r="H677" s="2" t="n">
        <v>4.121</v>
      </c>
      <c r="I677" s="2" t="n">
        <v>-27.893</v>
      </c>
      <c r="J677" s="2" t="n">
        <v>1.912</v>
      </c>
      <c r="K677" s="2" t="n">
        <v>2.812</v>
      </c>
      <c r="L677" s="2" t="n">
        <v>1.342</v>
      </c>
      <c r="M677" s="2" t="n">
        <v>-30.194</v>
      </c>
    </row>
    <row r="678" customFormat="false" ht="15" hidden="false" customHeight="false" outlineLevel="0" collapsed="false">
      <c r="A678" s="1" t="n">
        <v>6</v>
      </c>
      <c r="B678" s="1" t="n">
        <v>1</v>
      </c>
      <c r="D678" s="1" t="n">
        <v>5</v>
      </c>
      <c r="E678" s="1" t="s">
        <v>11</v>
      </c>
      <c r="F678" s="2" t="n">
        <v>26.637</v>
      </c>
      <c r="G678" s="2" t="n">
        <v>17.428</v>
      </c>
      <c r="H678" s="2" t="n">
        <v>-6.691</v>
      </c>
      <c r="I678" s="2" t="n">
        <v>44.466</v>
      </c>
      <c r="J678" s="2" t="n">
        <v>-2.962</v>
      </c>
      <c r="K678" s="2" t="n">
        <v>-4.359</v>
      </c>
      <c r="L678" s="2" t="n">
        <v>-2.494</v>
      </c>
      <c r="M678" s="2" t="n">
        <v>48.603</v>
      </c>
    </row>
    <row r="679" customFormat="false" ht="15" hidden="false" customHeight="false" outlineLevel="0" collapsed="false">
      <c r="A679" s="1" t="n">
        <v>6</v>
      </c>
      <c r="B679" s="1" t="n">
        <v>1</v>
      </c>
      <c r="D679" s="1" t="n">
        <v>5</v>
      </c>
      <c r="E679" s="1" t="s">
        <v>12</v>
      </c>
      <c r="F679" s="2" t="n">
        <v>-28.46</v>
      </c>
      <c r="G679" s="2" t="n">
        <v>-18.659</v>
      </c>
      <c r="H679" s="2" t="n">
        <v>7.016</v>
      </c>
      <c r="I679" s="2" t="n">
        <v>-46.994</v>
      </c>
      <c r="J679" s="2" t="n">
        <v>3.195</v>
      </c>
      <c r="K679" s="2" t="n">
        <v>4.702</v>
      </c>
      <c r="L679" s="2" t="n">
        <v>2.325</v>
      </c>
      <c r="M679" s="2" t="n">
        <v>-50.556</v>
      </c>
    </row>
    <row r="680" customFormat="false" ht="15" hidden="false" customHeight="false" outlineLevel="0" collapsed="false">
      <c r="A680" s="1" t="n">
        <v>6</v>
      </c>
      <c r="B680" s="1" t="n">
        <v>1</v>
      </c>
      <c r="D680" s="1" t="n">
        <v>5</v>
      </c>
      <c r="E680" s="1" t="s">
        <v>13</v>
      </c>
      <c r="F680" s="2" t="n">
        <v>17.218</v>
      </c>
      <c r="G680" s="2" t="n">
        <v>11.277</v>
      </c>
      <c r="H680" s="2" t="n">
        <v>-4.279</v>
      </c>
      <c r="I680" s="2" t="n">
        <v>28.559</v>
      </c>
      <c r="J680" s="2" t="n">
        <v>-1.924</v>
      </c>
      <c r="K680" s="2" t="n">
        <v>-2.831</v>
      </c>
      <c r="L680" s="2" t="n">
        <v>-1.506</v>
      </c>
      <c r="M680" s="2" t="n">
        <v>30.987</v>
      </c>
    </row>
    <row r="681" customFormat="false" ht="15" hidden="false" customHeight="false" outlineLevel="0" collapsed="false">
      <c r="A681" s="1" t="n">
        <v>6</v>
      </c>
      <c r="B681" s="1" t="n">
        <v>1</v>
      </c>
      <c r="D681" s="1" t="n">
        <v>5</v>
      </c>
      <c r="E681" s="1" t="s">
        <v>14</v>
      </c>
      <c r="F681" s="2" t="n">
        <v>-157.899</v>
      </c>
      <c r="G681" s="2" t="n">
        <v>-102.885</v>
      </c>
      <c r="H681" s="2" t="n">
        <v>11.102</v>
      </c>
      <c r="I681" s="2" t="n">
        <v>-74.925</v>
      </c>
      <c r="J681" s="2" t="n">
        <v>5.112</v>
      </c>
      <c r="K681" s="2" t="n">
        <v>7.522</v>
      </c>
      <c r="L681" s="2" t="n">
        <v>3.705</v>
      </c>
      <c r="M681" s="2" t="n">
        <v>-81.263</v>
      </c>
    </row>
    <row r="682" customFormat="false" ht="15" hidden="false" customHeight="false" outlineLevel="0" collapsed="false">
      <c r="A682" s="1" t="n">
        <v>6</v>
      </c>
      <c r="B682" s="1" t="n">
        <v>1</v>
      </c>
      <c r="D682" s="1" t="n">
        <v>4</v>
      </c>
      <c r="E682" s="1" t="s">
        <v>11</v>
      </c>
      <c r="F682" s="2" t="n">
        <v>29.604</v>
      </c>
      <c r="G682" s="2" t="n">
        <v>19.345</v>
      </c>
      <c r="H682" s="2" t="n">
        <v>-6.406</v>
      </c>
      <c r="I682" s="2" t="n">
        <v>42.872</v>
      </c>
      <c r="J682" s="2" t="n">
        <v>-2.819</v>
      </c>
      <c r="K682" s="2" t="n">
        <v>-4.148</v>
      </c>
      <c r="L682" s="2" t="n">
        <v>-2.527</v>
      </c>
      <c r="M682" s="2" t="n">
        <v>47.519</v>
      </c>
    </row>
    <row r="683" customFormat="false" ht="15" hidden="false" customHeight="false" outlineLevel="0" collapsed="false">
      <c r="A683" s="1" t="n">
        <v>6</v>
      </c>
      <c r="B683" s="1" t="n">
        <v>1</v>
      </c>
      <c r="D683" s="1" t="n">
        <v>4</v>
      </c>
      <c r="E683" s="1" t="s">
        <v>12</v>
      </c>
      <c r="F683" s="2" t="n">
        <v>-26.531</v>
      </c>
      <c r="G683" s="2" t="n">
        <v>-17.402</v>
      </c>
      <c r="H683" s="2" t="n">
        <v>7.607</v>
      </c>
      <c r="I683" s="2" t="n">
        <v>-50.989</v>
      </c>
      <c r="J683" s="2" t="n">
        <v>3.411</v>
      </c>
      <c r="K683" s="2" t="n">
        <v>5.018</v>
      </c>
      <c r="L683" s="2" t="n">
        <v>2.753</v>
      </c>
      <c r="M683" s="2" t="n">
        <v>-55.666</v>
      </c>
    </row>
    <row r="684" customFormat="false" ht="15" hidden="false" customHeight="false" outlineLevel="0" collapsed="false">
      <c r="A684" s="1" t="n">
        <v>6</v>
      </c>
      <c r="B684" s="1" t="n">
        <v>1</v>
      </c>
      <c r="D684" s="1" t="n">
        <v>4</v>
      </c>
      <c r="E684" s="1" t="s">
        <v>13</v>
      </c>
      <c r="F684" s="2" t="n">
        <v>17.542</v>
      </c>
      <c r="G684" s="2" t="n">
        <v>11.484</v>
      </c>
      <c r="H684" s="2" t="n">
        <v>-4.372</v>
      </c>
      <c r="I684" s="2" t="n">
        <v>29.297</v>
      </c>
      <c r="J684" s="2" t="n">
        <v>-1.947</v>
      </c>
      <c r="K684" s="2" t="n">
        <v>-2.864</v>
      </c>
      <c r="L684" s="2" t="n">
        <v>-1.65</v>
      </c>
      <c r="M684" s="2" t="n">
        <v>32.246</v>
      </c>
    </row>
    <row r="685" customFormat="false" ht="15" hidden="false" customHeight="false" outlineLevel="0" collapsed="false">
      <c r="A685" s="1" t="n">
        <v>6</v>
      </c>
      <c r="B685" s="1" t="n">
        <v>1</v>
      </c>
      <c r="D685" s="1" t="n">
        <v>4</v>
      </c>
      <c r="E685" s="1" t="s">
        <v>14</v>
      </c>
      <c r="F685" s="2" t="n">
        <v>-235.869</v>
      </c>
      <c r="G685" s="2" t="n">
        <v>-153.632</v>
      </c>
      <c r="H685" s="2" t="n">
        <v>17.65</v>
      </c>
      <c r="I685" s="2" t="n">
        <v>-118.842</v>
      </c>
      <c r="J685" s="2" t="n">
        <v>8.066</v>
      </c>
      <c r="K685" s="2" t="n">
        <v>11.867</v>
      </c>
      <c r="L685" s="2" t="n">
        <v>6.087</v>
      </c>
      <c r="M685" s="2" t="n">
        <v>-129.414</v>
      </c>
    </row>
    <row r="686" customFormat="false" ht="15" hidden="false" customHeight="false" outlineLevel="0" collapsed="false">
      <c r="A686" s="1" t="n">
        <v>6</v>
      </c>
      <c r="B686" s="1" t="n">
        <v>1</v>
      </c>
      <c r="D686" s="1" t="n">
        <v>3</v>
      </c>
      <c r="E686" s="1" t="s">
        <v>11</v>
      </c>
      <c r="F686" s="2" t="n">
        <v>26.612</v>
      </c>
      <c r="G686" s="2" t="n">
        <v>17.339</v>
      </c>
      <c r="H686" s="2" t="n">
        <v>-4.297</v>
      </c>
      <c r="I686" s="2" t="n">
        <v>28.601</v>
      </c>
      <c r="J686" s="2" t="n">
        <v>-1.854</v>
      </c>
      <c r="K686" s="2" t="n">
        <v>-2.727</v>
      </c>
      <c r="L686" s="2" t="n">
        <v>-1.805</v>
      </c>
      <c r="M686" s="2" t="n">
        <v>32.033</v>
      </c>
    </row>
    <row r="687" customFormat="false" ht="15" hidden="false" customHeight="false" outlineLevel="0" collapsed="false">
      <c r="A687" s="1" t="n">
        <v>6</v>
      </c>
      <c r="B687" s="1" t="n">
        <v>1</v>
      </c>
      <c r="D687" s="1" t="n">
        <v>3</v>
      </c>
      <c r="E687" s="1" t="s">
        <v>12</v>
      </c>
      <c r="F687" s="2" t="n">
        <v>-25.968</v>
      </c>
      <c r="G687" s="2" t="n">
        <v>-17.002</v>
      </c>
      <c r="H687" s="2" t="n">
        <v>6.638</v>
      </c>
      <c r="I687" s="2" t="n">
        <v>-43.969</v>
      </c>
      <c r="J687" s="2" t="n">
        <v>3.039</v>
      </c>
      <c r="K687" s="2" t="n">
        <v>4.471</v>
      </c>
      <c r="L687" s="2" t="n">
        <v>2.382</v>
      </c>
      <c r="M687" s="2" t="n">
        <v>-48.552</v>
      </c>
    </row>
    <row r="688" customFormat="false" ht="15" hidden="false" customHeight="false" outlineLevel="0" collapsed="false">
      <c r="A688" s="1" t="n">
        <v>6</v>
      </c>
      <c r="B688" s="1" t="n">
        <v>1</v>
      </c>
      <c r="D688" s="1" t="n">
        <v>3</v>
      </c>
      <c r="E688" s="1" t="s">
        <v>13</v>
      </c>
      <c r="F688" s="2" t="n">
        <v>16.431</v>
      </c>
      <c r="G688" s="2" t="n">
        <v>10.732</v>
      </c>
      <c r="H688" s="2" t="n">
        <v>-3.405</v>
      </c>
      <c r="I688" s="2" t="n">
        <v>22.626</v>
      </c>
      <c r="J688" s="2" t="n">
        <v>-1.529</v>
      </c>
      <c r="K688" s="2" t="n">
        <v>-2.249</v>
      </c>
      <c r="L688" s="2" t="n">
        <v>-1.308</v>
      </c>
      <c r="M688" s="2" t="n">
        <v>25.183</v>
      </c>
    </row>
    <row r="689" customFormat="false" ht="15" hidden="false" customHeight="false" outlineLevel="0" collapsed="false">
      <c r="A689" s="1" t="n">
        <v>6</v>
      </c>
      <c r="B689" s="1" t="n">
        <v>1</v>
      </c>
      <c r="D689" s="1" t="n">
        <v>3</v>
      </c>
      <c r="E689" s="1" t="s">
        <v>14</v>
      </c>
      <c r="F689" s="2" t="n">
        <v>-310.762</v>
      </c>
      <c r="G689" s="2" t="n">
        <v>-202.347</v>
      </c>
      <c r="H689" s="2" t="n">
        <v>23.439</v>
      </c>
      <c r="I689" s="2" t="n">
        <v>-157.68</v>
      </c>
      <c r="J689" s="2" t="n">
        <v>10.656</v>
      </c>
      <c r="K689" s="2" t="n">
        <v>15.678</v>
      </c>
      <c r="L689" s="2" t="n">
        <v>8.33</v>
      </c>
      <c r="M689" s="2" t="n">
        <v>-172.577</v>
      </c>
    </row>
    <row r="690" customFormat="false" ht="15" hidden="false" customHeight="false" outlineLevel="0" collapsed="false">
      <c r="A690" s="1" t="n">
        <v>6</v>
      </c>
      <c r="B690" s="1" t="n">
        <v>1</v>
      </c>
      <c r="D690" s="1" t="n">
        <v>2</v>
      </c>
      <c r="E690" s="1" t="s">
        <v>11</v>
      </c>
      <c r="F690" s="2" t="n">
        <v>17.05</v>
      </c>
      <c r="G690" s="2" t="n">
        <v>11.064</v>
      </c>
      <c r="H690" s="2" t="n">
        <v>-2.276</v>
      </c>
      <c r="I690" s="2" t="n">
        <v>15.425</v>
      </c>
      <c r="J690" s="2" t="n">
        <v>-0.673</v>
      </c>
      <c r="K690" s="2" t="n">
        <v>-0.991</v>
      </c>
      <c r="L690" s="2" t="n">
        <v>-1.364</v>
      </c>
      <c r="M690" s="2" t="n">
        <v>17.091</v>
      </c>
    </row>
    <row r="691" customFormat="false" ht="15" hidden="false" customHeight="false" outlineLevel="0" collapsed="false">
      <c r="A691" s="1" t="n">
        <v>6</v>
      </c>
      <c r="B691" s="1" t="n">
        <v>1</v>
      </c>
      <c r="D691" s="1" t="n">
        <v>2</v>
      </c>
      <c r="E691" s="1" t="s">
        <v>12</v>
      </c>
      <c r="F691" s="2" t="n">
        <v>-6.496</v>
      </c>
      <c r="G691" s="2" t="n">
        <v>-4.331</v>
      </c>
      <c r="H691" s="2" t="n">
        <v>8.535</v>
      </c>
      <c r="I691" s="2" t="n">
        <v>-57.969</v>
      </c>
      <c r="J691" s="2" t="n">
        <v>3.385</v>
      </c>
      <c r="K691" s="2" t="n">
        <v>4.981</v>
      </c>
      <c r="L691" s="2" t="n">
        <v>4.117</v>
      </c>
      <c r="M691" s="2" t="n">
        <v>-65.159</v>
      </c>
    </row>
    <row r="692" customFormat="false" ht="15" hidden="false" customHeight="false" outlineLevel="0" collapsed="false">
      <c r="A692" s="1" t="n">
        <v>6</v>
      </c>
      <c r="B692" s="1" t="n">
        <v>1</v>
      </c>
      <c r="D692" s="1" t="n">
        <v>2</v>
      </c>
      <c r="E692" s="1" t="s">
        <v>13</v>
      </c>
      <c r="F692" s="2" t="n">
        <v>6.541</v>
      </c>
      <c r="G692" s="2" t="n">
        <v>4.276</v>
      </c>
      <c r="H692" s="2" t="n">
        <v>-2.985</v>
      </c>
      <c r="I692" s="2" t="n">
        <v>20.323</v>
      </c>
      <c r="J692" s="2" t="n">
        <v>-1.127</v>
      </c>
      <c r="K692" s="2" t="n">
        <v>-1.659</v>
      </c>
      <c r="L692" s="2" t="n">
        <v>-1.523</v>
      </c>
      <c r="M692" s="2" t="n">
        <v>22.847</v>
      </c>
    </row>
    <row r="693" customFormat="false" ht="15" hidden="false" customHeight="false" outlineLevel="0" collapsed="false">
      <c r="A693" s="1" t="n">
        <v>6</v>
      </c>
      <c r="B693" s="1" t="n">
        <v>1</v>
      </c>
      <c r="D693" s="1" t="n">
        <v>2</v>
      </c>
      <c r="E693" s="1" t="s">
        <v>14</v>
      </c>
      <c r="F693" s="2" t="n">
        <v>-380.114</v>
      </c>
      <c r="G693" s="2" t="n">
        <v>-247.415</v>
      </c>
      <c r="H693" s="2" t="n">
        <v>27.614</v>
      </c>
      <c r="I693" s="2" t="n">
        <v>-185.932</v>
      </c>
      <c r="J693" s="2" t="n">
        <v>12.462</v>
      </c>
      <c r="K693" s="2" t="n">
        <v>18.336</v>
      </c>
      <c r="L693" s="2" t="n">
        <v>10.152</v>
      </c>
      <c r="M693" s="2" t="n">
        <v>-204.506</v>
      </c>
    </row>
    <row r="694" customFormat="false" ht="15" hidden="false" customHeight="false" outlineLevel="0" collapsed="false">
      <c r="A694" s="1" t="n">
        <v>6</v>
      </c>
      <c r="B694" s="1" t="n">
        <v>1</v>
      </c>
      <c r="D694" s="1" t="n">
        <v>1</v>
      </c>
      <c r="E694" s="1" t="s">
        <v>11</v>
      </c>
      <c r="F694" s="2" t="n">
        <v>-6.496</v>
      </c>
      <c r="G694" s="2" t="n">
        <v>-4.331</v>
      </c>
      <c r="H694" s="2" t="n">
        <v>8.535</v>
      </c>
      <c r="I694" s="2" t="n">
        <v>-57.969</v>
      </c>
      <c r="J694" s="2" t="n">
        <v>3.385</v>
      </c>
      <c r="K694" s="2" t="n">
        <v>4.981</v>
      </c>
      <c r="L694" s="2" t="n">
        <v>4.117</v>
      </c>
      <c r="M694" s="2" t="n">
        <v>-65.159</v>
      </c>
    </row>
    <row r="695" customFormat="false" ht="15" hidden="false" customHeight="false" outlineLevel="0" collapsed="false">
      <c r="A695" s="1" t="n">
        <v>6</v>
      </c>
      <c r="B695" s="1" t="n">
        <v>1</v>
      </c>
      <c r="D695" s="1" t="n">
        <v>1</v>
      </c>
      <c r="E695" s="1" t="s">
        <v>12</v>
      </c>
      <c r="F695" s="2" t="n">
        <v>-30.043</v>
      </c>
      <c r="G695" s="2" t="n">
        <v>-19.726</v>
      </c>
      <c r="H695" s="2" t="n">
        <v>19.272</v>
      </c>
      <c r="I695" s="2" t="n">
        <v>-131.105</v>
      </c>
      <c r="J695" s="2" t="n">
        <v>7.444</v>
      </c>
      <c r="K695" s="2" t="n">
        <v>10.952</v>
      </c>
      <c r="L695" s="2" t="n">
        <v>9.598</v>
      </c>
      <c r="M695" s="2" t="n">
        <v>-147.408</v>
      </c>
    </row>
    <row r="696" customFormat="false" ht="15" hidden="false" customHeight="false" outlineLevel="0" collapsed="false">
      <c r="A696" s="1" t="n">
        <v>6</v>
      </c>
      <c r="B696" s="1" t="n">
        <v>1</v>
      </c>
      <c r="D696" s="1" t="n">
        <v>1</v>
      </c>
      <c r="E696" s="1" t="s">
        <v>13</v>
      </c>
      <c r="F696" s="2" t="n">
        <v>6.541</v>
      </c>
      <c r="G696" s="2" t="n">
        <v>4.276</v>
      </c>
      <c r="H696" s="2" t="n">
        <v>-2.985</v>
      </c>
      <c r="I696" s="2" t="n">
        <v>20.323</v>
      </c>
      <c r="J696" s="2" t="n">
        <v>-1.127</v>
      </c>
      <c r="K696" s="2" t="n">
        <v>-1.659</v>
      </c>
      <c r="L696" s="2" t="n">
        <v>-1.523</v>
      </c>
      <c r="M696" s="2" t="n">
        <v>22.847</v>
      </c>
    </row>
    <row r="697" customFormat="false" ht="15" hidden="false" customHeight="false" outlineLevel="0" collapsed="false">
      <c r="A697" s="1" t="n">
        <v>6</v>
      </c>
      <c r="B697" s="1" t="n">
        <v>1</v>
      </c>
      <c r="D697" s="1" t="n">
        <v>1</v>
      </c>
      <c r="E697" s="1" t="s">
        <v>14</v>
      </c>
      <c r="F697" s="2" t="n">
        <v>-380.114</v>
      </c>
      <c r="G697" s="2" t="n">
        <v>-247.415</v>
      </c>
      <c r="H697" s="2" t="n">
        <v>27.614</v>
      </c>
      <c r="I697" s="2" t="n">
        <v>-185.932</v>
      </c>
      <c r="J697" s="2" t="n">
        <v>12.462</v>
      </c>
      <c r="K697" s="2" t="n">
        <v>18.336</v>
      </c>
      <c r="L697" s="2" t="n">
        <v>10.152</v>
      </c>
      <c r="M697" s="2" t="n">
        <v>-204.506</v>
      </c>
    </row>
    <row r="698" customFormat="false" ht="15" hidden="false" customHeight="false" outlineLevel="0" collapsed="false">
      <c r="A698" s="1" t="n">
        <v>7</v>
      </c>
      <c r="B698" s="1" t="n">
        <v>22</v>
      </c>
      <c r="D698" s="1" t="n">
        <v>6</v>
      </c>
      <c r="E698" s="1" t="s">
        <v>11</v>
      </c>
      <c r="F698" s="2" t="n">
        <v>-49.314</v>
      </c>
      <c r="G698" s="2" t="n">
        <v>-29.142</v>
      </c>
      <c r="H698" s="2" t="n">
        <v>-2.618</v>
      </c>
      <c r="I698" s="2" t="n">
        <v>32.749</v>
      </c>
      <c r="J698" s="2" t="n">
        <v>-1.088</v>
      </c>
      <c r="K698" s="2" t="n">
        <v>-1.6</v>
      </c>
      <c r="L698" s="2" t="n">
        <v>-0.756</v>
      </c>
      <c r="M698" s="2" t="n">
        <v>35.014</v>
      </c>
    </row>
    <row r="699" customFormat="false" ht="15" hidden="false" customHeight="false" outlineLevel="0" collapsed="false">
      <c r="A699" s="1" t="n">
        <v>7</v>
      </c>
      <c r="B699" s="1" t="n">
        <v>22</v>
      </c>
      <c r="D699" s="1" t="n">
        <v>6</v>
      </c>
      <c r="E699" s="1" t="s">
        <v>12</v>
      </c>
      <c r="F699" s="2" t="n">
        <v>43.629</v>
      </c>
      <c r="G699" s="2" t="n">
        <v>25.889</v>
      </c>
      <c r="H699" s="2" t="n">
        <v>2.311</v>
      </c>
      <c r="I699" s="2" t="n">
        <v>-29.002</v>
      </c>
      <c r="J699" s="2" t="n">
        <v>0.963</v>
      </c>
      <c r="K699" s="2" t="n">
        <v>1.417</v>
      </c>
      <c r="L699" s="2" t="n">
        <v>0.658</v>
      </c>
      <c r="M699" s="2" t="n">
        <v>-30.974</v>
      </c>
    </row>
    <row r="700" customFormat="false" ht="15" hidden="false" customHeight="false" outlineLevel="0" collapsed="false">
      <c r="A700" s="1" t="n">
        <v>7</v>
      </c>
      <c r="B700" s="1" t="n">
        <v>22</v>
      </c>
      <c r="D700" s="1" t="n">
        <v>6</v>
      </c>
      <c r="E700" s="1" t="s">
        <v>13</v>
      </c>
      <c r="F700" s="2" t="n">
        <v>-29.045</v>
      </c>
      <c r="G700" s="2" t="n">
        <v>-17.197</v>
      </c>
      <c r="H700" s="2" t="n">
        <v>-1.54</v>
      </c>
      <c r="I700" s="2" t="n">
        <v>19.297</v>
      </c>
      <c r="J700" s="2" t="n">
        <v>-0.641</v>
      </c>
      <c r="K700" s="2" t="n">
        <v>-0.943</v>
      </c>
      <c r="L700" s="2" t="n">
        <v>-0.442</v>
      </c>
      <c r="M700" s="2" t="n">
        <v>20.621</v>
      </c>
    </row>
    <row r="701" customFormat="false" ht="15" hidden="false" customHeight="false" outlineLevel="0" collapsed="false">
      <c r="A701" s="1" t="n">
        <v>7</v>
      </c>
      <c r="B701" s="1" t="n">
        <v>22</v>
      </c>
      <c r="D701" s="1" t="n">
        <v>6</v>
      </c>
      <c r="E701" s="1" t="s">
        <v>14</v>
      </c>
      <c r="F701" s="2" t="n">
        <v>-95.796</v>
      </c>
      <c r="G701" s="2" t="n">
        <v>-56.307</v>
      </c>
      <c r="H701" s="2" t="n">
        <v>-1.264</v>
      </c>
      <c r="I701" s="2" t="n">
        <v>15.82</v>
      </c>
      <c r="J701" s="2" t="n">
        <v>-0.525</v>
      </c>
      <c r="K701" s="2" t="n">
        <v>-0.773</v>
      </c>
      <c r="L701" s="2" t="n">
        <v>-0.365</v>
      </c>
      <c r="M701" s="2" t="n">
        <v>16.912</v>
      </c>
    </row>
    <row r="702" customFormat="false" ht="15" hidden="false" customHeight="false" outlineLevel="0" collapsed="false">
      <c r="A702" s="1" t="n">
        <v>7</v>
      </c>
      <c r="B702" s="1" t="n">
        <v>22</v>
      </c>
      <c r="D702" s="1" t="n">
        <v>5</v>
      </c>
      <c r="E702" s="1" t="s">
        <v>11</v>
      </c>
      <c r="F702" s="2" t="n">
        <v>-38.17</v>
      </c>
      <c r="G702" s="2" t="n">
        <v>-22.745</v>
      </c>
      <c r="H702" s="2" t="n">
        <v>-2.21</v>
      </c>
      <c r="I702" s="2" t="n">
        <v>26.972</v>
      </c>
      <c r="J702" s="2" t="n">
        <v>-0.896</v>
      </c>
      <c r="K702" s="2" t="n">
        <v>-1.319</v>
      </c>
      <c r="L702" s="2" t="n">
        <v>-0.706</v>
      </c>
      <c r="M702" s="2" t="n">
        <v>29.055</v>
      </c>
    </row>
    <row r="703" customFormat="false" ht="15" hidden="false" customHeight="false" outlineLevel="0" collapsed="false">
      <c r="A703" s="1" t="n">
        <v>7</v>
      </c>
      <c r="B703" s="1" t="n">
        <v>22</v>
      </c>
      <c r="D703" s="1" t="n">
        <v>5</v>
      </c>
      <c r="E703" s="1" t="s">
        <v>12</v>
      </c>
      <c r="F703" s="2" t="n">
        <v>38.551</v>
      </c>
      <c r="G703" s="2" t="n">
        <v>22.958</v>
      </c>
      <c r="H703" s="2" t="n">
        <v>2.241</v>
      </c>
      <c r="I703" s="2" t="n">
        <v>-27.511</v>
      </c>
      <c r="J703" s="2" t="n">
        <v>0.913</v>
      </c>
      <c r="K703" s="2" t="n">
        <v>1.344</v>
      </c>
      <c r="L703" s="2" t="n">
        <v>0.697</v>
      </c>
      <c r="M703" s="2" t="n">
        <v>-29.543</v>
      </c>
    </row>
    <row r="704" customFormat="false" ht="15" hidden="false" customHeight="false" outlineLevel="0" collapsed="false">
      <c r="A704" s="1" t="n">
        <v>7</v>
      </c>
      <c r="B704" s="1" t="n">
        <v>22</v>
      </c>
      <c r="D704" s="1" t="n">
        <v>5</v>
      </c>
      <c r="E704" s="1" t="s">
        <v>13</v>
      </c>
      <c r="F704" s="2" t="n">
        <v>-23.975</v>
      </c>
      <c r="G704" s="2" t="n">
        <v>-14.282</v>
      </c>
      <c r="H704" s="2" t="n">
        <v>-1.391</v>
      </c>
      <c r="I704" s="2" t="n">
        <v>17.025</v>
      </c>
      <c r="J704" s="2" t="n">
        <v>-0.566</v>
      </c>
      <c r="K704" s="2" t="n">
        <v>-0.832</v>
      </c>
      <c r="L704" s="2" t="n">
        <v>-0.439</v>
      </c>
      <c r="M704" s="2" t="n">
        <v>18.312</v>
      </c>
    </row>
    <row r="705" customFormat="false" ht="15" hidden="false" customHeight="false" outlineLevel="0" collapsed="false">
      <c r="A705" s="1" t="n">
        <v>7</v>
      </c>
      <c r="B705" s="1" t="n">
        <v>22</v>
      </c>
      <c r="D705" s="1" t="n">
        <v>5</v>
      </c>
      <c r="E705" s="1" t="s">
        <v>14</v>
      </c>
      <c r="F705" s="2" t="n">
        <v>-214.663</v>
      </c>
      <c r="G705" s="2" t="n">
        <v>-127.067</v>
      </c>
      <c r="H705" s="2" t="n">
        <v>-3.423</v>
      </c>
      <c r="I705" s="2" t="n">
        <v>42.562</v>
      </c>
      <c r="J705" s="2" t="n">
        <v>-1.414</v>
      </c>
      <c r="K705" s="2" t="n">
        <v>-2.08</v>
      </c>
      <c r="L705" s="2" t="n">
        <v>-1.016</v>
      </c>
      <c r="M705" s="2" t="n">
        <v>45.599</v>
      </c>
    </row>
    <row r="706" customFormat="false" ht="15" hidden="false" customHeight="false" outlineLevel="0" collapsed="false">
      <c r="A706" s="1" t="n">
        <v>7</v>
      </c>
      <c r="B706" s="1" t="n">
        <v>22</v>
      </c>
      <c r="D706" s="1" t="n">
        <v>4</v>
      </c>
      <c r="E706" s="1" t="s">
        <v>11</v>
      </c>
      <c r="F706" s="2" t="n">
        <v>-37.728</v>
      </c>
      <c r="G706" s="2" t="n">
        <v>-22.452</v>
      </c>
      <c r="H706" s="2" t="n">
        <v>-2.144</v>
      </c>
      <c r="I706" s="2" t="n">
        <v>25.773</v>
      </c>
      <c r="J706" s="2" t="n">
        <v>-0.861</v>
      </c>
      <c r="K706" s="2" t="n">
        <v>-1.266</v>
      </c>
      <c r="L706" s="2" t="n">
        <v>-0.738</v>
      </c>
      <c r="M706" s="2" t="n">
        <v>28.115</v>
      </c>
    </row>
    <row r="707" customFormat="false" ht="15" hidden="false" customHeight="false" outlineLevel="0" collapsed="false">
      <c r="A707" s="1" t="n">
        <v>7</v>
      </c>
      <c r="B707" s="1" t="n">
        <v>22</v>
      </c>
      <c r="D707" s="1" t="n">
        <v>4</v>
      </c>
      <c r="E707" s="1" t="s">
        <v>12</v>
      </c>
      <c r="F707" s="2" t="n">
        <v>37.138</v>
      </c>
      <c r="G707" s="2" t="n">
        <v>22.106</v>
      </c>
      <c r="H707" s="2" t="n">
        <v>2.225</v>
      </c>
      <c r="I707" s="2" t="n">
        <v>-26.879</v>
      </c>
      <c r="J707" s="2" t="n">
        <v>0.897</v>
      </c>
      <c r="K707" s="2" t="n">
        <v>1.319</v>
      </c>
      <c r="L707" s="2" t="n">
        <v>0.748</v>
      </c>
      <c r="M707" s="2" t="n">
        <v>-29.215</v>
      </c>
    </row>
    <row r="708" customFormat="false" ht="15" hidden="false" customHeight="false" outlineLevel="0" collapsed="false">
      <c r="A708" s="1" t="n">
        <v>7</v>
      </c>
      <c r="B708" s="1" t="n">
        <v>22</v>
      </c>
      <c r="D708" s="1" t="n">
        <v>4</v>
      </c>
      <c r="E708" s="1" t="s">
        <v>13</v>
      </c>
      <c r="F708" s="2" t="n">
        <v>-23.396</v>
      </c>
      <c r="G708" s="2" t="n">
        <v>-13.924</v>
      </c>
      <c r="H708" s="2" t="n">
        <v>-1.365</v>
      </c>
      <c r="I708" s="2" t="n">
        <v>16.453</v>
      </c>
      <c r="J708" s="2" t="n">
        <v>-0.549</v>
      </c>
      <c r="K708" s="2" t="n">
        <v>-0.808</v>
      </c>
      <c r="L708" s="2" t="n">
        <v>-0.464</v>
      </c>
      <c r="M708" s="2" t="n">
        <v>17.916</v>
      </c>
    </row>
    <row r="709" customFormat="false" ht="15" hidden="false" customHeight="false" outlineLevel="0" collapsed="false">
      <c r="A709" s="1" t="n">
        <v>7</v>
      </c>
      <c r="B709" s="1" t="n">
        <v>22</v>
      </c>
      <c r="D709" s="1" t="n">
        <v>4</v>
      </c>
      <c r="E709" s="1" t="s">
        <v>14</v>
      </c>
      <c r="F709" s="2" t="n">
        <v>-331.196</v>
      </c>
      <c r="G709" s="2" t="n">
        <v>-196.458</v>
      </c>
      <c r="H709" s="2" t="n">
        <v>-5.513</v>
      </c>
      <c r="I709" s="2" t="n">
        <v>67.97</v>
      </c>
      <c r="J709" s="2" t="n">
        <v>-2.261</v>
      </c>
      <c r="K709" s="2" t="n">
        <v>-3.327</v>
      </c>
      <c r="L709" s="2" t="n">
        <v>-1.702</v>
      </c>
      <c r="M709" s="2" t="n">
        <v>73.144</v>
      </c>
    </row>
    <row r="710" customFormat="false" ht="15" hidden="false" customHeight="false" outlineLevel="0" collapsed="false">
      <c r="A710" s="1" t="n">
        <v>7</v>
      </c>
      <c r="B710" s="1" t="n">
        <v>22</v>
      </c>
      <c r="D710" s="1" t="n">
        <v>3</v>
      </c>
      <c r="E710" s="1" t="s">
        <v>11</v>
      </c>
      <c r="F710" s="2" t="n">
        <v>-35.213</v>
      </c>
      <c r="G710" s="2" t="n">
        <v>-20.962</v>
      </c>
      <c r="H710" s="2" t="n">
        <v>-1.747</v>
      </c>
      <c r="I710" s="2" t="n">
        <v>20.629</v>
      </c>
      <c r="J710" s="2" t="n">
        <v>-0.689</v>
      </c>
      <c r="K710" s="2" t="n">
        <v>-1.014</v>
      </c>
      <c r="L710" s="2" t="n">
        <v>-0.653</v>
      </c>
      <c r="M710" s="2" t="n">
        <v>22.783</v>
      </c>
    </row>
    <row r="711" customFormat="false" ht="15" hidden="false" customHeight="false" outlineLevel="0" collapsed="false">
      <c r="A711" s="1" t="n">
        <v>7</v>
      </c>
      <c r="B711" s="1" t="n">
        <v>22</v>
      </c>
      <c r="D711" s="1" t="n">
        <v>3</v>
      </c>
      <c r="E711" s="1" t="s">
        <v>12</v>
      </c>
      <c r="F711" s="2" t="n">
        <v>34.784</v>
      </c>
      <c r="G711" s="2" t="n">
        <v>20.713</v>
      </c>
      <c r="H711" s="2" t="n">
        <v>1.963</v>
      </c>
      <c r="I711" s="2" t="n">
        <v>-23.306</v>
      </c>
      <c r="J711" s="2" t="n">
        <v>0.781</v>
      </c>
      <c r="K711" s="2" t="n">
        <v>1.149</v>
      </c>
      <c r="L711" s="2" t="n">
        <v>0.713</v>
      </c>
      <c r="M711" s="2" t="n">
        <v>-25.666</v>
      </c>
    </row>
    <row r="712" customFormat="false" ht="15" hidden="false" customHeight="false" outlineLevel="0" collapsed="false">
      <c r="A712" s="1" t="n">
        <v>7</v>
      </c>
      <c r="B712" s="1" t="n">
        <v>22</v>
      </c>
      <c r="D712" s="1" t="n">
        <v>3</v>
      </c>
      <c r="E712" s="1" t="s">
        <v>13</v>
      </c>
      <c r="F712" s="2" t="n">
        <v>-21.874</v>
      </c>
      <c r="G712" s="2" t="n">
        <v>-13.023</v>
      </c>
      <c r="H712" s="2" t="n">
        <v>-1.159</v>
      </c>
      <c r="I712" s="2" t="n">
        <v>13.729</v>
      </c>
      <c r="J712" s="2" t="n">
        <v>-0.46</v>
      </c>
      <c r="K712" s="2" t="n">
        <v>-0.676</v>
      </c>
      <c r="L712" s="2" t="n">
        <v>-0.427</v>
      </c>
      <c r="M712" s="2" t="n">
        <v>15.14</v>
      </c>
    </row>
    <row r="713" customFormat="false" ht="15" hidden="false" customHeight="false" outlineLevel="0" collapsed="false">
      <c r="A713" s="1" t="n">
        <v>7</v>
      </c>
      <c r="B713" s="1" t="n">
        <v>22</v>
      </c>
      <c r="D713" s="1" t="n">
        <v>3</v>
      </c>
      <c r="E713" s="1" t="s">
        <v>14</v>
      </c>
      <c r="F713" s="2" t="n">
        <v>-445.644</v>
      </c>
      <c r="G713" s="2" t="n">
        <v>-264.608</v>
      </c>
      <c r="H713" s="2" t="n">
        <v>-7.399</v>
      </c>
      <c r="I713" s="2" t="n">
        <v>90.562</v>
      </c>
      <c r="J713" s="2" t="n">
        <v>-3.02</v>
      </c>
      <c r="K713" s="2" t="n">
        <v>-4.443</v>
      </c>
      <c r="L713" s="2" t="n">
        <v>-2.372</v>
      </c>
      <c r="M713" s="2" t="n">
        <v>97.999</v>
      </c>
    </row>
    <row r="714" customFormat="false" ht="15" hidden="false" customHeight="false" outlineLevel="0" collapsed="false">
      <c r="A714" s="1" t="n">
        <v>7</v>
      </c>
      <c r="B714" s="1" t="n">
        <v>22</v>
      </c>
      <c r="D714" s="1" t="n">
        <v>2</v>
      </c>
      <c r="E714" s="1" t="s">
        <v>11</v>
      </c>
      <c r="F714" s="2" t="n">
        <v>-30.557</v>
      </c>
      <c r="G714" s="2" t="n">
        <v>-18.183</v>
      </c>
      <c r="H714" s="2" t="n">
        <v>-0.776</v>
      </c>
      <c r="I714" s="2" t="n">
        <v>8.86</v>
      </c>
      <c r="J714" s="2" t="n">
        <v>-0.278</v>
      </c>
      <c r="K714" s="2" t="n">
        <v>-0.409</v>
      </c>
      <c r="L714" s="2" t="n">
        <v>-0.351</v>
      </c>
      <c r="M714" s="2" t="n">
        <v>9.881</v>
      </c>
    </row>
    <row r="715" customFormat="false" ht="15" hidden="false" customHeight="false" outlineLevel="0" collapsed="false">
      <c r="A715" s="1" t="n">
        <v>7</v>
      </c>
      <c r="B715" s="1" t="n">
        <v>22</v>
      </c>
      <c r="D715" s="1" t="n">
        <v>2</v>
      </c>
      <c r="E715" s="1" t="s">
        <v>12</v>
      </c>
      <c r="F715" s="2" t="n">
        <v>31.635</v>
      </c>
      <c r="G715" s="2" t="n">
        <v>18.817</v>
      </c>
      <c r="H715" s="2" t="n">
        <v>1.061</v>
      </c>
      <c r="I715" s="2" t="n">
        <v>-12.267</v>
      </c>
      <c r="J715" s="2" t="n">
        <v>0.393</v>
      </c>
      <c r="K715" s="2" t="n">
        <v>0.578</v>
      </c>
      <c r="L715" s="2" t="n">
        <v>0.455</v>
      </c>
      <c r="M715" s="2" t="n">
        <v>-13.664</v>
      </c>
    </row>
    <row r="716" customFormat="false" ht="15" hidden="false" customHeight="false" outlineLevel="0" collapsed="false">
      <c r="A716" s="1" t="n">
        <v>7</v>
      </c>
      <c r="B716" s="1" t="n">
        <v>22</v>
      </c>
      <c r="D716" s="1" t="n">
        <v>2</v>
      </c>
      <c r="E716" s="1" t="s">
        <v>13</v>
      </c>
      <c r="F716" s="2" t="n">
        <v>-17.276</v>
      </c>
      <c r="G716" s="2" t="n">
        <v>-10.278</v>
      </c>
      <c r="H716" s="2" t="n">
        <v>-0.51</v>
      </c>
      <c r="I716" s="2" t="n">
        <v>5.867</v>
      </c>
      <c r="J716" s="2" t="n">
        <v>-0.186</v>
      </c>
      <c r="K716" s="2" t="n">
        <v>-0.274</v>
      </c>
      <c r="L716" s="2" t="n">
        <v>-0.224</v>
      </c>
      <c r="M716" s="2" t="n">
        <v>6.54</v>
      </c>
    </row>
    <row r="717" customFormat="false" ht="15" hidden="false" customHeight="false" outlineLevel="0" collapsed="false">
      <c r="A717" s="1" t="n">
        <v>7</v>
      </c>
      <c r="B717" s="1" t="n">
        <v>22</v>
      </c>
      <c r="D717" s="1" t="n">
        <v>2</v>
      </c>
      <c r="E717" s="1" t="s">
        <v>14</v>
      </c>
      <c r="F717" s="2" t="n">
        <v>-556.615</v>
      </c>
      <c r="G717" s="2" t="n">
        <v>-330.692</v>
      </c>
      <c r="H717" s="2" t="n">
        <v>-8.691</v>
      </c>
      <c r="I717" s="2" t="n">
        <v>105.787</v>
      </c>
      <c r="J717" s="2" t="n">
        <v>-3.527</v>
      </c>
      <c r="K717" s="2" t="n">
        <v>-5.189</v>
      </c>
      <c r="L717" s="2" t="n">
        <v>-2.882</v>
      </c>
      <c r="M717" s="2" t="n">
        <v>115.018</v>
      </c>
    </row>
    <row r="718" customFormat="false" ht="15" hidden="false" customHeight="false" outlineLevel="0" collapsed="false">
      <c r="A718" s="1" t="n">
        <v>7</v>
      </c>
      <c r="B718" s="1" t="n">
        <v>22</v>
      </c>
      <c r="D718" s="1" t="n">
        <v>1</v>
      </c>
      <c r="E718" s="1" t="s">
        <v>11</v>
      </c>
      <c r="F718" s="2" t="n">
        <v>-21.307</v>
      </c>
      <c r="G718" s="2" t="n">
        <v>-12.663</v>
      </c>
      <c r="H718" s="2" t="n">
        <v>0.227</v>
      </c>
      <c r="I718" s="2" t="n">
        <v>-2.741</v>
      </c>
      <c r="J718" s="2" t="n">
        <v>0.09</v>
      </c>
      <c r="K718" s="2" t="n">
        <v>0.133</v>
      </c>
      <c r="L718" s="2" t="n">
        <v>0.085</v>
      </c>
      <c r="M718" s="2" t="n">
        <v>-3.044</v>
      </c>
    </row>
    <row r="719" customFormat="false" ht="15" hidden="false" customHeight="false" outlineLevel="0" collapsed="false">
      <c r="A719" s="1" t="n">
        <v>7</v>
      </c>
      <c r="B719" s="1" t="n">
        <v>22</v>
      </c>
      <c r="D719" s="1" t="n">
        <v>1</v>
      </c>
      <c r="E719" s="1" t="s">
        <v>12</v>
      </c>
      <c r="F719" s="2" t="n">
        <v>10.511</v>
      </c>
      <c r="G719" s="2" t="n">
        <v>6.247</v>
      </c>
      <c r="H719" s="2" t="n">
        <v>-0.086</v>
      </c>
      <c r="I719" s="2" t="n">
        <v>1.101</v>
      </c>
      <c r="J719" s="2" t="n">
        <v>-0.038</v>
      </c>
      <c r="K719" s="2" t="n">
        <v>-0.055</v>
      </c>
      <c r="L719" s="2" t="n">
        <v>-0.024</v>
      </c>
      <c r="M719" s="2" t="n">
        <v>1.218</v>
      </c>
    </row>
    <row r="720" customFormat="false" ht="15" hidden="false" customHeight="false" outlineLevel="0" collapsed="false">
      <c r="A720" s="1" t="n">
        <v>7</v>
      </c>
      <c r="B720" s="1" t="n">
        <v>22</v>
      </c>
      <c r="D720" s="1" t="n">
        <v>1</v>
      </c>
      <c r="E720" s="1" t="s">
        <v>13</v>
      </c>
      <c r="F720" s="2" t="n">
        <v>-8.838</v>
      </c>
      <c r="G720" s="2" t="n">
        <v>-5.253</v>
      </c>
      <c r="H720" s="2" t="n">
        <v>0.087</v>
      </c>
      <c r="I720" s="2" t="n">
        <v>-1.067</v>
      </c>
      <c r="J720" s="2" t="n">
        <v>0.036</v>
      </c>
      <c r="K720" s="2" t="n">
        <v>0.052</v>
      </c>
      <c r="L720" s="2" t="n">
        <v>0.03</v>
      </c>
      <c r="M720" s="2" t="n">
        <v>-1.184</v>
      </c>
    </row>
    <row r="721" customFormat="false" ht="15" hidden="false" customHeight="false" outlineLevel="0" collapsed="false">
      <c r="A721" s="1" t="n">
        <v>7</v>
      </c>
      <c r="B721" s="1" t="n">
        <v>22</v>
      </c>
      <c r="D721" s="1" t="n">
        <v>1</v>
      </c>
      <c r="E721" s="1" t="s">
        <v>14</v>
      </c>
      <c r="F721" s="2" t="n">
        <v>-665.954</v>
      </c>
      <c r="G721" s="2" t="n">
        <v>-395.716</v>
      </c>
      <c r="H721" s="2" t="n">
        <v>-9.078</v>
      </c>
      <c r="I721" s="2" t="n">
        <v>110.235</v>
      </c>
      <c r="J721" s="2" t="n">
        <v>-3.67</v>
      </c>
      <c r="K721" s="2" t="n">
        <v>-5.4</v>
      </c>
      <c r="L721" s="2" t="n">
        <v>-3.058</v>
      </c>
      <c r="M721" s="2" t="n">
        <v>120.073</v>
      </c>
    </row>
    <row r="722" customFormat="false" ht="15" hidden="false" customHeight="false" outlineLevel="0" collapsed="false">
      <c r="A722" s="1" t="n">
        <v>7</v>
      </c>
      <c r="B722" s="1" t="n">
        <v>15</v>
      </c>
      <c r="D722" s="1" t="n">
        <v>6</v>
      </c>
      <c r="E722" s="1" t="s">
        <v>11</v>
      </c>
      <c r="F722" s="2" t="n">
        <v>-11.524</v>
      </c>
      <c r="G722" s="2" t="n">
        <v>-6.911</v>
      </c>
      <c r="H722" s="2" t="n">
        <v>-6.187</v>
      </c>
      <c r="I722" s="2" t="n">
        <v>77.401</v>
      </c>
      <c r="J722" s="2" t="n">
        <v>-2.571</v>
      </c>
      <c r="K722" s="2" t="n">
        <v>-3.782</v>
      </c>
      <c r="L722" s="2" t="n">
        <v>-1.788</v>
      </c>
      <c r="M722" s="2" t="n">
        <v>82.769</v>
      </c>
    </row>
    <row r="723" customFormat="false" ht="15" hidden="false" customHeight="false" outlineLevel="0" collapsed="false">
      <c r="A723" s="1" t="n">
        <v>7</v>
      </c>
      <c r="B723" s="1" t="n">
        <v>15</v>
      </c>
      <c r="D723" s="1" t="n">
        <v>6</v>
      </c>
      <c r="E723" s="1" t="s">
        <v>12</v>
      </c>
      <c r="F723" s="2" t="n">
        <v>11.187</v>
      </c>
      <c r="G723" s="2" t="n">
        <v>6.66</v>
      </c>
      <c r="H723" s="2" t="n">
        <v>5.272</v>
      </c>
      <c r="I723" s="2" t="n">
        <v>-66.25</v>
      </c>
      <c r="J723" s="2" t="n">
        <v>2.2</v>
      </c>
      <c r="K723" s="2" t="n">
        <v>3.236</v>
      </c>
      <c r="L723" s="2" t="n">
        <v>1.493</v>
      </c>
      <c r="M723" s="2" t="n">
        <v>-70.735</v>
      </c>
    </row>
    <row r="724" customFormat="false" ht="15" hidden="false" customHeight="false" outlineLevel="0" collapsed="false">
      <c r="A724" s="1" t="n">
        <v>7</v>
      </c>
      <c r="B724" s="1" t="n">
        <v>15</v>
      </c>
      <c r="D724" s="1" t="n">
        <v>6</v>
      </c>
      <c r="E724" s="1" t="s">
        <v>13</v>
      </c>
      <c r="F724" s="2" t="n">
        <v>-7.097</v>
      </c>
      <c r="G724" s="2" t="n">
        <v>-4.241</v>
      </c>
      <c r="H724" s="2" t="n">
        <v>-3.581</v>
      </c>
      <c r="I724" s="2" t="n">
        <v>44.891</v>
      </c>
      <c r="J724" s="2" t="n">
        <v>-1.491</v>
      </c>
      <c r="K724" s="2" t="n">
        <v>-2.193</v>
      </c>
      <c r="L724" s="2" t="n">
        <v>-1.025</v>
      </c>
      <c r="M724" s="2" t="n">
        <v>47.97</v>
      </c>
    </row>
    <row r="725" customFormat="false" ht="15" hidden="false" customHeight="false" outlineLevel="0" collapsed="false">
      <c r="A725" s="1" t="n">
        <v>7</v>
      </c>
      <c r="B725" s="1" t="n">
        <v>15</v>
      </c>
      <c r="D725" s="1" t="n">
        <v>6</v>
      </c>
      <c r="E725" s="1" t="s">
        <v>14</v>
      </c>
      <c r="F725" s="2" t="n">
        <v>-195.279</v>
      </c>
      <c r="G725" s="2" t="n">
        <v>-114.353</v>
      </c>
      <c r="H725" s="2" t="n">
        <v>-0.36</v>
      </c>
      <c r="I725" s="2" t="n">
        <v>4.496</v>
      </c>
      <c r="J725" s="2" t="n">
        <v>-0.149</v>
      </c>
      <c r="K725" s="2" t="n">
        <v>-0.22</v>
      </c>
      <c r="L725" s="2" t="n">
        <v>-0.105</v>
      </c>
      <c r="M725" s="2" t="n">
        <v>4.814</v>
      </c>
    </row>
    <row r="726" customFormat="false" ht="15" hidden="false" customHeight="false" outlineLevel="0" collapsed="false">
      <c r="A726" s="1" t="n">
        <v>7</v>
      </c>
      <c r="B726" s="1" t="n">
        <v>15</v>
      </c>
      <c r="D726" s="1" t="n">
        <v>5</v>
      </c>
      <c r="E726" s="1" t="s">
        <v>11</v>
      </c>
      <c r="F726" s="2" t="n">
        <v>-9.719</v>
      </c>
      <c r="G726" s="2" t="n">
        <v>-5.736</v>
      </c>
      <c r="H726" s="2" t="n">
        <v>-4.972</v>
      </c>
      <c r="I726" s="2" t="n">
        <v>60.565</v>
      </c>
      <c r="J726" s="2" t="n">
        <v>-2.013</v>
      </c>
      <c r="K726" s="2" t="n">
        <v>-2.962</v>
      </c>
      <c r="L726" s="2" t="n">
        <v>-1.6</v>
      </c>
      <c r="M726" s="2" t="n">
        <v>65.278</v>
      </c>
    </row>
    <row r="727" customFormat="false" ht="15" hidden="false" customHeight="false" outlineLevel="0" collapsed="false">
      <c r="A727" s="1" t="n">
        <v>7</v>
      </c>
      <c r="B727" s="1" t="n">
        <v>15</v>
      </c>
      <c r="D727" s="1" t="n">
        <v>5</v>
      </c>
      <c r="E727" s="1" t="s">
        <v>12</v>
      </c>
      <c r="F727" s="2" t="n">
        <v>9.428</v>
      </c>
      <c r="G727" s="2" t="n">
        <v>5.581</v>
      </c>
      <c r="H727" s="2" t="n">
        <v>5.072</v>
      </c>
      <c r="I727" s="2" t="n">
        <v>-62.323</v>
      </c>
      <c r="J727" s="2" t="n">
        <v>2.068</v>
      </c>
      <c r="K727" s="2" t="n">
        <v>3.043</v>
      </c>
      <c r="L727" s="2" t="n">
        <v>1.571</v>
      </c>
      <c r="M727" s="2" t="n">
        <v>-66.865</v>
      </c>
    </row>
    <row r="728" customFormat="false" ht="15" hidden="false" customHeight="false" outlineLevel="0" collapsed="false">
      <c r="A728" s="1" t="n">
        <v>7</v>
      </c>
      <c r="B728" s="1" t="n">
        <v>15</v>
      </c>
      <c r="D728" s="1" t="n">
        <v>5</v>
      </c>
      <c r="E728" s="1" t="s">
        <v>13</v>
      </c>
      <c r="F728" s="2" t="n">
        <v>-5.984</v>
      </c>
      <c r="G728" s="2" t="n">
        <v>-3.537</v>
      </c>
      <c r="H728" s="2" t="n">
        <v>-3.139</v>
      </c>
      <c r="I728" s="2" t="n">
        <v>38.4</v>
      </c>
      <c r="J728" s="2" t="n">
        <v>-1.275</v>
      </c>
      <c r="K728" s="2" t="n">
        <v>-1.876</v>
      </c>
      <c r="L728" s="2" t="n">
        <v>-0.991</v>
      </c>
      <c r="M728" s="2" t="n">
        <v>41.295</v>
      </c>
    </row>
    <row r="729" customFormat="false" ht="15" hidden="false" customHeight="false" outlineLevel="0" collapsed="false">
      <c r="A729" s="1" t="n">
        <v>7</v>
      </c>
      <c r="B729" s="1" t="n">
        <v>15</v>
      </c>
      <c r="D729" s="1" t="n">
        <v>5</v>
      </c>
      <c r="E729" s="1" t="s">
        <v>14</v>
      </c>
      <c r="F729" s="2" t="n">
        <v>-415.352</v>
      </c>
      <c r="G729" s="2" t="n">
        <v>-245.379</v>
      </c>
      <c r="H729" s="2" t="n">
        <v>-0.857</v>
      </c>
      <c r="I729" s="2" t="n">
        <v>10.637</v>
      </c>
      <c r="J729" s="2" t="n">
        <v>-0.354</v>
      </c>
      <c r="K729" s="2" t="n">
        <v>-0.52</v>
      </c>
      <c r="L729" s="2" t="n">
        <v>-0.257</v>
      </c>
      <c r="M729" s="2" t="n">
        <v>11.413</v>
      </c>
    </row>
    <row r="730" customFormat="false" ht="15" hidden="false" customHeight="false" outlineLevel="0" collapsed="false">
      <c r="A730" s="1" t="n">
        <v>7</v>
      </c>
      <c r="B730" s="1" t="n">
        <v>15</v>
      </c>
      <c r="D730" s="1" t="n">
        <v>4</v>
      </c>
      <c r="E730" s="1" t="s">
        <v>11</v>
      </c>
      <c r="F730" s="2" t="n">
        <v>-7.376</v>
      </c>
      <c r="G730" s="2" t="n">
        <v>-4.358</v>
      </c>
      <c r="H730" s="2" t="n">
        <v>-4.842</v>
      </c>
      <c r="I730" s="2" t="n">
        <v>58.152</v>
      </c>
      <c r="J730" s="2" t="n">
        <v>-1.942</v>
      </c>
      <c r="K730" s="2" t="n">
        <v>-2.857</v>
      </c>
      <c r="L730" s="2" t="n">
        <v>-1.675</v>
      </c>
      <c r="M730" s="2" t="n">
        <v>63.475</v>
      </c>
    </row>
    <row r="731" customFormat="false" ht="15" hidden="false" customHeight="false" outlineLevel="0" collapsed="false">
      <c r="A731" s="1" t="n">
        <v>7</v>
      </c>
      <c r="B731" s="1" t="n">
        <v>15</v>
      </c>
      <c r="D731" s="1" t="n">
        <v>4</v>
      </c>
      <c r="E731" s="1" t="s">
        <v>12</v>
      </c>
      <c r="F731" s="2" t="n">
        <v>7.232</v>
      </c>
      <c r="G731" s="2" t="n">
        <v>4.281</v>
      </c>
      <c r="H731" s="2" t="n">
        <v>5.091</v>
      </c>
      <c r="I731" s="2" t="n">
        <v>-61.573</v>
      </c>
      <c r="J731" s="2" t="n">
        <v>2.053</v>
      </c>
      <c r="K731" s="2" t="n">
        <v>3.02</v>
      </c>
      <c r="L731" s="2" t="n">
        <v>1.703</v>
      </c>
      <c r="M731" s="2" t="n">
        <v>-66.859</v>
      </c>
    </row>
    <row r="732" customFormat="false" ht="15" hidden="false" customHeight="false" outlineLevel="0" collapsed="false">
      <c r="A732" s="1" t="n">
        <v>7</v>
      </c>
      <c r="B732" s="1" t="n">
        <v>15</v>
      </c>
      <c r="D732" s="1" t="n">
        <v>4</v>
      </c>
      <c r="E732" s="1" t="s">
        <v>13</v>
      </c>
      <c r="F732" s="2" t="n">
        <v>-4.565</v>
      </c>
      <c r="G732" s="2" t="n">
        <v>-2.7</v>
      </c>
      <c r="H732" s="2" t="n">
        <v>-3.104</v>
      </c>
      <c r="I732" s="2" t="n">
        <v>37.41</v>
      </c>
      <c r="J732" s="2" t="n">
        <v>-1.248</v>
      </c>
      <c r="K732" s="2" t="n">
        <v>-1.837</v>
      </c>
      <c r="L732" s="2" t="n">
        <v>-1.055</v>
      </c>
      <c r="M732" s="2" t="n">
        <v>40.729</v>
      </c>
    </row>
    <row r="733" customFormat="false" ht="15" hidden="false" customHeight="false" outlineLevel="0" collapsed="false">
      <c r="A733" s="1" t="n">
        <v>7</v>
      </c>
      <c r="B733" s="1" t="n">
        <v>15</v>
      </c>
      <c r="D733" s="1" t="n">
        <v>4</v>
      </c>
      <c r="E733" s="1" t="s">
        <v>14</v>
      </c>
      <c r="F733" s="2" t="n">
        <v>-637.831</v>
      </c>
      <c r="G733" s="2" t="n">
        <v>-377.802</v>
      </c>
      <c r="H733" s="2" t="n">
        <v>-1.329</v>
      </c>
      <c r="I733" s="2" t="n">
        <v>16.377</v>
      </c>
      <c r="J733" s="2" t="n">
        <v>-0.545</v>
      </c>
      <c r="K733" s="2" t="n">
        <v>-0.802</v>
      </c>
      <c r="L733" s="2" t="n">
        <v>-0.412</v>
      </c>
      <c r="M733" s="2" t="n">
        <v>17.637</v>
      </c>
    </row>
    <row r="734" customFormat="false" ht="15" hidden="false" customHeight="false" outlineLevel="0" collapsed="false">
      <c r="A734" s="1" t="n">
        <v>7</v>
      </c>
      <c r="B734" s="1" t="n">
        <v>15</v>
      </c>
      <c r="D734" s="1" t="n">
        <v>3</v>
      </c>
      <c r="E734" s="1" t="s">
        <v>11</v>
      </c>
      <c r="F734" s="2" t="n">
        <v>-4.64</v>
      </c>
      <c r="G734" s="2" t="n">
        <v>-2.714</v>
      </c>
      <c r="H734" s="2" t="n">
        <v>-3.893</v>
      </c>
      <c r="I734" s="2" t="n">
        <v>45.911</v>
      </c>
      <c r="J734" s="2" t="n">
        <v>-1.535</v>
      </c>
      <c r="K734" s="2" t="n">
        <v>-2.258</v>
      </c>
      <c r="L734" s="2" t="n">
        <v>-1.462</v>
      </c>
      <c r="M734" s="2" t="n">
        <v>50.737</v>
      </c>
    </row>
    <row r="735" customFormat="false" ht="15" hidden="false" customHeight="false" outlineLevel="0" collapsed="false">
      <c r="A735" s="1" t="n">
        <v>7</v>
      </c>
      <c r="B735" s="1" t="n">
        <v>15</v>
      </c>
      <c r="D735" s="1" t="n">
        <v>3</v>
      </c>
      <c r="E735" s="1" t="s">
        <v>12</v>
      </c>
      <c r="F735" s="2" t="n">
        <v>4.695</v>
      </c>
      <c r="G735" s="2" t="n">
        <v>2.742</v>
      </c>
      <c r="H735" s="2" t="n">
        <v>4.572</v>
      </c>
      <c r="I735" s="2" t="n">
        <v>-54.349</v>
      </c>
      <c r="J735" s="2" t="n">
        <v>1.825</v>
      </c>
      <c r="K735" s="2" t="n">
        <v>2.685</v>
      </c>
      <c r="L735" s="2" t="n">
        <v>1.649</v>
      </c>
      <c r="M735" s="2" t="n">
        <v>-59.81</v>
      </c>
    </row>
    <row r="736" customFormat="false" ht="15" hidden="false" customHeight="false" outlineLevel="0" collapsed="false">
      <c r="A736" s="1" t="n">
        <v>7</v>
      </c>
      <c r="B736" s="1" t="n">
        <v>15</v>
      </c>
      <c r="D736" s="1" t="n">
        <v>3</v>
      </c>
      <c r="E736" s="1" t="s">
        <v>13</v>
      </c>
      <c r="F736" s="2" t="n">
        <v>-2.917</v>
      </c>
      <c r="G736" s="2" t="n">
        <v>-1.705</v>
      </c>
      <c r="H736" s="2" t="n">
        <v>-2.645</v>
      </c>
      <c r="I736" s="2" t="n">
        <v>31.327</v>
      </c>
      <c r="J736" s="2" t="n">
        <v>-1.05</v>
      </c>
      <c r="K736" s="2" t="n">
        <v>-1.545</v>
      </c>
      <c r="L736" s="2" t="n">
        <v>-0.972</v>
      </c>
      <c r="M736" s="2" t="n">
        <v>34.546</v>
      </c>
    </row>
    <row r="737" customFormat="false" ht="15" hidden="false" customHeight="false" outlineLevel="0" collapsed="false">
      <c r="A737" s="1" t="n">
        <v>7</v>
      </c>
      <c r="B737" s="1" t="n">
        <v>15</v>
      </c>
      <c r="D737" s="1" t="n">
        <v>3</v>
      </c>
      <c r="E737" s="1" t="s">
        <v>14</v>
      </c>
      <c r="F737" s="2" t="n">
        <v>-862.282</v>
      </c>
      <c r="G737" s="2" t="n">
        <v>-511.397</v>
      </c>
      <c r="H737" s="2" t="n">
        <v>-1.755</v>
      </c>
      <c r="I737" s="2" t="n">
        <v>21.491</v>
      </c>
      <c r="J737" s="2" t="n">
        <v>-0.717</v>
      </c>
      <c r="K737" s="2" t="n">
        <v>-1.054</v>
      </c>
      <c r="L737" s="2" t="n">
        <v>-0.562</v>
      </c>
      <c r="M737" s="2" t="n">
        <v>23.254</v>
      </c>
    </row>
    <row r="738" customFormat="false" ht="15" hidden="false" customHeight="false" outlineLevel="0" collapsed="false">
      <c r="A738" s="1" t="n">
        <v>7</v>
      </c>
      <c r="B738" s="1" t="n">
        <v>15</v>
      </c>
      <c r="D738" s="1" t="n">
        <v>2</v>
      </c>
      <c r="E738" s="1" t="s">
        <v>11</v>
      </c>
      <c r="F738" s="2" t="n">
        <v>0.828</v>
      </c>
      <c r="G738" s="2" t="n">
        <v>0.521</v>
      </c>
      <c r="H738" s="2" t="n">
        <v>-1.664</v>
      </c>
      <c r="I738" s="2" t="n">
        <v>18.892</v>
      </c>
      <c r="J738" s="2" t="n">
        <v>-0.585</v>
      </c>
      <c r="K738" s="2" t="n">
        <v>-0.861</v>
      </c>
      <c r="L738" s="2" t="n">
        <v>-0.771</v>
      </c>
      <c r="M738" s="2" t="n">
        <v>21.073</v>
      </c>
    </row>
    <row r="739" customFormat="false" ht="15" hidden="false" customHeight="false" outlineLevel="0" collapsed="false">
      <c r="A739" s="1" t="n">
        <v>7</v>
      </c>
      <c r="B739" s="1" t="n">
        <v>15</v>
      </c>
      <c r="D739" s="1" t="n">
        <v>2</v>
      </c>
      <c r="E739" s="1" t="s">
        <v>12</v>
      </c>
      <c r="F739" s="2" t="n">
        <v>-2.88</v>
      </c>
      <c r="G739" s="2" t="n">
        <v>-1.689</v>
      </c>
      <c r="H739" s="2" t="n">
        <v>2.598</v>
      </c>
      <c r="I739" s="2" t="n">
        <v>-30.055</v>
      </c>
      <c r="J739" s="2" t="n">
        <v>0.962</v>
      </c>
      <c r="K739" s="2" t="n">
        <v>1.416</v>
      </c>
      <c r="L739" s="2" t="n">
        <v>1.114</v>
      </c>
      <c r="M739" s="2" t="n">
        <v>-33.478</v>
      </c>
    </row>
    <row r="740" customFormat="false" ht="15" hidden="false" customHeight="false" outlineLevel="0" collapsed="false">
      <c r="A740" s="1" t="n">
        <v>7</v>
      </c>
      <c r="B740" s="1" t="n">
        <v>15</v>
      </c>
      <c r="D740" s="1" t="n">
        <v>2</v>
      </c>
      <c r="E740" s="1" t="s">
        <v>13</v>
      </c>
      <c r="F740" s="2" t="n">
        <v>1.03</v>
      </c>
      <c r="G740" s="2" t="n">
        <v>0.614</v>
      </c>
      <c r="H740" s="2" t="n">
        <v>-1.183</v>
      </c>
      <c r="I740" s="2" t="n">
        <v>13.59</v>
      </c>
      <c r="J740" s="2" t="n">
        <v>-0.43</v>
      </c>
      <c r="K740" s="2" t="n">
        <v>-0.632</v>
      </c>
      <c r="L740" s="2" t="n">
        <v>-0.523</v>
      </c>
      <c r="M740" s="2" t="n">
        <v>15.153</v>
      </c>
    </row>
    <row r="741" customFormat="false" ht="15" hidden="false" customHeight="false" outlineLevel="0" collapsed="false">
      <c r="A741" s="1" t="n">
        <v>7</v>
      </c>
      <c r="B741" s="1" t="n">
        <v>15</v>
      </c>
      <c r="D741" s="1" t="n">
        <v>2</v>
      </c>
      <c r="E741" s="1" t="s">
        <v>14</v>
      </c>
      <c r="F741" s="2" t="n">
        <v>-1090.033</v>
      </c>
      <c r="G741" s="2" t="n">
        <v>-646.928</v>
      </c>
      <c r="H741" s="2" t="n">
        <v>-2.058</v>
      </c>
      <c r="I741" s="2" t="n">
        <v>25.07</v>
      </c>
      <c r="J741" s="2" t="n">
        <v>-0.836</v>
      </c>
      <c r="K741" s="2" t="n">
        <v>-1.23</v>
      </c>
      <c r="L741" s="2" t="n">
        <v>-0.68</v>
      </c>
      <c r="M741" s="2" t="n">
        <v>27.248</v>
      </c>
    </row>
    <row r="742" customFormat="false" ht="15" hidden="false" customHeight="false" outlineLevel="0" collapsed="false">
      <c r="A742" s="1" t="n">
        <v>7</v>
      </c>
      <c r="B742" s="1" t="n">
        <v>15</v>
      </c>
      <c r="D742" s="1" t="n">
        <v>1</v>
      </c>
      <c r="E742" s="1" t="s">
        <v>11</v>
      </c>
      <c r="F742" s="2" t="n">
        <v>4.811</v>
      </c>
      <c r="G742" s="2" t="n">
        <v>2.827</v>
      </c>
      <c r="H742" s="2" t="n">
        <v>0.71</v>
      </c>
      <c r="I742" s="2" t="n">
        <v>-8.473</v>
      </c>
      <c r="J742" s="2" t="n">
        <v>0.277</v>
      </c>
      <c r="K742" s="2" t="n">
        <v>0.407</v>
      </c>
      <c r="L742" s="2" t="n">
        <v>0.275</v>
      </c>
      <c r="M742" s="2" t="n">
        <v>-9.422</v>
      </c>
    </row>
    <row r="743" customFormat="false" ht="15" hidden="false" customHeight="false" outlineLevel="0" collapsed="false">
      <c r="A743" s="1" t="n">
        <v>7</v>
      </c>
      <c r="B743" s="1" t="n">
        <v>15</v>
      </c>
      <c r="D743" s="1" t="n">
        <v>1</v>
      </c>
      <c r="E743" s="1" t="s">
        <v>12</v>
      </c>
      <c r="F743" s="2" t="n">
        <v>-2.306</v>
      </c>
      <c r="G743" s="2" t="n">
        <v>-1.354</v>
      </c>
      <c r="H743" s="2" t="n">
        <v>-0.269</v>
      </c>
      <c r="I743" s="2" t="n">
        <v>3.384</v>
      </c>
      <c r="J743" s="2" t="n">
        <v>-0.114</v>
      </c>
      <c r="K743" s="2" t="n">
        <v>-0.168</v>
      </c>
      <c r="L743" s="2" t="n">
        <v>-0.084</v>
      </c>
      <c r="M743" s="2" t="n">
        <v>3.753</v>
      </c>
    </row>
    <row r="744" customFormat="false" ht="15" hidden="false" customHeight="false" outlineLevel="0" collapsed="false">
      <c r="A744" s="1" t="n">
        <v>7</v>
      </c>
      <c r="B744" s="1" t="n">
        <v>15</v>
      </c>
      <c r="D744" s="1" t="n">
        <v>1</v>
      </c>
      <c r="E744" s="1" t="s">
        <v>13</v>
      </c>
      <c r="F744" s="2" t="n">
        <v>1.977</v>
      </c>
      <c r="G744" s="2" t="n">
        <v>1.161</v>
      </c>
      <c r="H744" s="2" t="n">
        <v>0.272</v>
      </c>
      <c r="I744" s="2" t="n">
        <v>-3.293</v>
      </c>
      <c r="J744" s="2" t="n">
        <v>0.109</v>
      </c>
      <c r="K744" s="2" t="n">
        <v>0.16</v>
      </c>
      <c r="L744" s="2" t="n">
        <v>0.1</v>
      </c>
      <c r="M744" s="2" t="n">
        <v>-3.66</v>
      </c>
    </row>
    <row r="745" customFormat="false" ht="15" hidden="false" customHeight="false" outlineLevel="0" collapsed="false">
      <c r="A745" s="1" t="n">
        <v>7</v>
      </c>
      <c r="B745" s="1" t="n">
        <v>15</v>
      </c>
      <c r="D745" s="1" t="n">
        <v>1</v>
      </c>
      <c r="E745" s="1" t="s">
        <v>14</v>
      </c>
      <c r="F745" s="2" t="n">
        <v>-1329.799</v>
      </c>
      <c r="G745" s="2" t="n">
        <v>-789.656</v>
      </c>
      <c r="H745" s="2" t="n">
        <v>-2.148</v>
      </c>
      <c r="I745" s="2" t="n">
        <v>26.111</v>
      </c>
      <c r="J745" s="2" t="n">
        <v>-0.869</v>
      </c>
      <c r="K745" s="2" t="n">
        <v>-1.279</v>
      </c>
      <c r="L745" s="2" t="n">
        <v>-0.72</v>
      </c>
      <c r="M745" s="2" t="n">
        <v>28.425</v>
      </c>
    </row>
    <row r="746" customFormat="false" ht="15" hidden="false" customHeight="false" outlineLevel="0" collapsed="false">
      <c r="A746" s="1" t="n">
        <v>7</v>
      </c>
      <c r="B746" s="1" t="n">
        <v>8</v>
      </c>
      <c r="D746" s="1" t="n">
        <v>6</v>
      </c>
      <c r="E746" s="1" t="s">
        <v>11</v>
      </c>
      <c r="F746" s="2" t="n">
        <v>4.74</v>
      </c>
      <c r="G746" s="2" t="n">
        <v>2.728</v>
      </c>
      <c r="H746" s="2" t="n">
        <v>-6.442</v>
      </c>
      <c r="I746" s="2" t="n">
        <v>80.48</v>
      </c>
      <c r="J746" s="2" t="n">
        <v>-2.674</v>
      </c>
      <c r="K746" s="2" t="n">
        <v>-3.934</v>
      </c>
      <c r="L746" s="2" t="n">
        <v>-1.877</v>
      </c>
      <c r="M746" s="2" t="n">
        <v>86.141</v>
      </c>
    </row>
    <row r="747" customFormat="false" ht="15" hidden="false" customHeight="false" outlineLevel="0" collapsed="false">
      <c r="A747" s="1" t="n">
        <v>7</v>
      </c>
      <c r="B747" s="1" t="n">
        <v>8</v>
      </c>
      <c r="D747" s="1" t="n">
        <v>6</v>
      </c>
      <c r="E747" s="1" t="s">
        <v>12</v>
      </c>
      <c r="F747" s="2" t="n">
        <v>-4.338</v>
      </c>
      <c r="G747" s="2" t="n">
        <v>-2.515</v>
      </c>
      <c r="H747" s="2" t="n">
        <v>5.493</v>
      </c>
      <c r="I747" s="2" t="n">
        <v>-68.927</v>
      </c>
      <c r="J747" s="2" t="n">
        <v>2.289</v>
      </c>
      <c r="K747" s="2" t="n">
        <v>3.368</v>
      </c>
      <c r="L747" s="2" t="n">
        <v>1.568</v>
      </c>
      <c r="M747" s="2" t="n">
        <v>-73.665</v>
      </c>
    </row>
    <row r="748" customFormat="false" ht="15" hidden="false" customHeight="false" outlineLevel="0" collapsed="false">
      <c r="A748" s="1" t="n">
        <v>7</v>
      </c>
      <c r="B748" s="1" t="n">
        <v>8</v>
      </c>
      <c r="D748" s="1" t="n">
        <v>6</v>
      </c>
      <c r="E748" s="1" t="s">
        <v>13</v>
      </c>
      <c r="F748" s="2" t="n">
        <v>2.837</v>
      </c>
      <c r="G748" s="2" t="n">
        <v>1.639</v>
      </c>
      <c r="H748" s="2" t="n">
        <v>-3.73</v>
      </c>
      <c r="I748" s="2" t="n">
        <v>46.689</v>
      </c>
      <c r="J748" s="2" t="n">
        <v>-1.551</v>
      </c>
      <c r="K748" s="2" t="n">
        <v>-2.282</v>
      </c>
      <c r="L748" s="2" t="n">
        <v>-1.077</v>
      </c>
      <c r="M748" s="2" t="n">
        <v>49.939</v>
      </c>
    </row>
    <row r="749" customFormat="false" ht="15" hidden="false" customHeight="false" outlineLevel="0" collapsed="false">
      <c r="A749" s="1" t="n">
        <v>7</v>
      </c>
      <c r="B749" s="1" t="n">
        <v>8</v>
      </c>
      <c r="D749" s="1" t="n">
        <v>6</v>
      </c>
      <c r="E749" s="1" t="s">
        <v>14</v>
      </c>
      <c r="F749" s="2" t="n">
        <v>-187.6</v>
      </c>
      <c r="G749" s="2" t="n">
        <v>-109.954</v>
      </c>
      <c r="H749" s="2" t="n">
        <v>0.255</v>
      </c>
      <c r="I749" s="2" t="n">
        <v>-3.262</v>
      </c>
      <c r="J749" s="2" t="n">
        <v>0.108</v>
      </c>
      <c r="K749" s="2" t="n">
        <v>0.158</v>
      </c>
      <c r="L749" s="2" t="n">
        <v>0.064</v>
      </c>
      <c r="M749" s="2" t="n">
        <v>-3.433</v>
      </c>
    </row>
    <row r="750" customFormat="false" ht="15" hidden="false" customHeight="false" outlineLevel="0" collapsed="false">
      <c r="A750" s="1" t="n">
        <v>7</v>
      </c>
      <c r="B750" s="1" t="n">
        <v>8</v>
      </c>
      <c r="D750" s="1" t="n">
        <v>5</v>
      </c>
      <c r="E750" s="1" t="s">
        <v>11</v>
      </c>
      <c r="F750" s="2" t="n">
        <v>4.511</v>
      </c>
      <c r="G750" s="2" t="n">
        <v>2.655</v>
      </c>
      <c r="H750" s="2" t="n">
        <v>-5.159</v>
      </c>
      <c r="I750" s="2" t="n">
        <v>62.849</v>
      </c>
      <c r="J750" s="2" t="n">
        <v>-2.089</v>
      </c>
      <c r="K750" s="2" t="n">
        <v>-3.074</v>
      </c>
      <c r="L750" s="2" t="n">
        <v>-1.662</v>
      </c>
      <c r="M750" s="2" t="n">
        <v>67.765</v>
      </c>
    </row>
    <row r="751" customFormat="false" ht="15" hidden="false" customHeight="false" outlineLevel="0" collapsed="false">
      <c r="A751" s="1" t="n">
        <v>7</v>
      </c>
      <c r="B751" s="1" t="n">
        <v>8</v>
      </c>
      <c r="D751" s="1" t="n">
        <v>5</v>
      </c>
      <c r="E751" s="1" t="s">
        <v>12</v>
      </c>
      <c r="F751" s="2" t="n">
        <v>-4.116</v>
      </c>
      <c r="G751" s="2" t="n">
        <v>-2.411</v>
      </c>
      <c r="H751" s="2" t="n">
        <v>5.255</v>
      </c>
      <c r="I751" s="2" t="n">
        <v>-64.565</v>
      </c>
      <c r="J751" s="2" t="n">
        <v>2.143</v>
      </c>
      <c r="K751" s="2" t="n">
        <v>3.153</v>
      </c>
      <c r="L751" s="2" t="n">
        <v>1.631</v>
      </c>
      <c r="M751" s="2" t="n">
        <v>-69.306</v>
      </c>
    </row>
    <row r="752" customFormat="false" ht="15" hidden="false" customHeight="false" outlineLevel="0" collapsed="false">
      <c r="A752" s="1" t="n">
        <v>7</v>
      </c>
      <c r="B752" s="1" t="n">
        <v>8</v>
      </c>
      <c r="D752" s="1" t="n">
        <v>5</v>
      </c>
      <c r="E752" s="1" t="s">
        <v>13</v>
      </c>
      <c r="F752" s="2" t="n">
        <v>2.696</v>
      </c>
      <c r="G752" s="2" t="n">
        <v>1.583</v>
      </c>
      <c r="H752" s="2" t="n">
        <v>-3.254</v>
      </c>
      <c r="I752" s="2" t="n">
        <v>39.815</v>
      </c>
      <c r="J752" s="2" t="n">
        <v>-1.323</v>
      </c>
      <c r="K752" s="2" t="n">
        <v>-1.946</v>
      </c>
      <c r="L752" s="2" t="n">
        <v>-1.029</v>
      </c>
      <c r="M752" s="2" t="n">
        <v>42.835</v>
      </c>
    </row>
    <row r="753" customFormat="false" ht="15" hidden="false" customHeight="false" outlineLevel="0" collapsed="false">
      <c r="A753" s="1" t="n">
        <v>7</v>
      </c>
      <c r="B753" s="1" t="n">
        <v>8</v>
      </c>
      <c r="D753" s="1" t="n">
        <v>5</v>
      </c>
      <c r="E753" s="1" t="s">
        <v>14</v>
      </c>
      <c r="F753" s="2" t="n">
        <v>-403.789</v>
      </c>
      <c r="G753" s="2" t="n">
        <v>-238.546</v>
      </c>
      <c r="H753" s="2" t="n">
        <v>0.494</v>
      </c>
      <c r="I753" s="2" t="n">
        <v>-6.269</v>
      </c>
      <c r="J753" s="2" t="n">
        <v>0.207</v>
      </c>
      <c r="K753" s="2" t="n">
        <v>0.305</v>
      </c>
      <c r="L753" s="2" t="n">
        <v>0.13</v>
      </c>
      <c r="M753" s="2" t="n">
        <v>-6.61</v>
      </c>
    </row>
    <row r="754" customFormat="false" ht="15" hidden="false" customHeight="false" outlineLevel="0" collapsed="false">
      <c r="A754" s="1" t="n">
        <v>7</v>
      </c>
      <c r="B754" s="1" t="n">
        <v>8</v>
      </c>
      <c r="D754" s="1" t="n">
        <v>4</v>
      </c>
      <c r="E754" s="1" t="s">
        <v>11</v>
      </c>
      <c r="F754" s="2" t="n">
        <v>4.76</v>
      </c>
      <c r="G754" s="2" t="n">
        <v>2.814</v>
      </c>
      <c r="H754" s="2" t="n">
        <v>-5.007</v>
      </c>
      <c r="I754" s="2" t="n">
        <v>60.182</v>
      </c>
      <c r="J754" s="2" t="n">
        <v>-2.009</v>
      </c>
      <c r="K754" s="2" t="n">
        <v>-2.956</v>
      </c>
      <c r="L754" s="2" t="n">
        <v>-1.728</v>
      </c>
      <c r="M754" s="2" t="n">
        <v>65.68</v>
      </c>
    </row>
    <row r="755" customFormat="false" ht="15" hidden="false" customHeight="false" outlineLevel="0" collapsed="false">
      <c r="A755" s="1" t="n">
        <v>7</v>
      </c>
      <c r="B755" s="1" t="n">
        <v>8</v>
      </c>
      <c r="D755" s="1" t="n">
        <v>4</v>
      </c>
      <c r="E755" s="1" t="s">
        <v>12</v>
      </c>
      <c r="F755" s="2" t="n">
        <v>-4.04</v>
      </c>
      <c r="G755" s="2" t="n">
        <v>-2.388</v>
      </c>
      <c r="H755" s="2" t="n">
        <v>5.24</v>
      </c>
      <c r="I755" s="2" t="n">
        <v>-63.412</v>
      </c>
      <c r="J755" s="2" t="n">
        <v>2.114</v>
      </c>
      <c r="K755" s="2" t="n">
        <v>3.11</v>
      </c>
      <c r="L755" s="2" t="n">
        <v>1.751</v>
      </c>
      <c r="M755" s="2" t="n">
        <v>-68.85</v>
      </c>
    </row>
    <row r="756" customFormat="false" ht="15" hidden="false" customHeight="false" outlineLevel="0" collapsed="false">
      <c r="A756" s="1" t="n">
        <v>7</v>
      </c>
      <c r="B756" s="1" t="n">
        <v>8</v>
      </c>
      <c r="D756" s="1" t="n">
        <v>4</v>
      </c>
      <c r="E756" s="1" t="s">
        <v>13</v>
      </c>
      <c r="F756" s="2" t="n">
        <v>2.75</v>
      </c>
      <c r="G756" s="2" t="n">
        <v>1.626</v>
      </c>
      <c r="H756" s="2" t="n">
        <v>-3.202</v>
      </c>
      <c r="I756" s="2" t="n">
        <v>38.619</v>
      </c>
      <c r="J756" s="2" t="n">
        <v>-1.289</v>
      </c>
      <c r="K756" s="2" t="n">
        <v>-1.896</v>
      </c>
      <c r="L756" s="2" t="n">
        <v>-1.087</v>
      </c>
      <c r="M756" s="2" t="n">
        <v>42.041</v>
      </c>
    </row>
    <row r="757" customFormat="false" ht="15" hidden="false" customHeight="false" outlineLevel="0" collapsed="false">
      <c r="A757" s="1" t="n">
        <v>7</v>
      </c>
      <c r="B757" s="1" t="n">
        <v>8</v>
      </c>
      <c r="D757" s="1" t="n">
        <v>4</v>
      </c>
      <c r="E757" s="1" t="s">
        <v>14</v>
      </c>
      <c r="F757" s="2" t="n">
        <v>-619.554</v>
      </c>
      <c r="G757" s="2" t="n">
        <v>-366.9</v>
      </c>
      <c r="H757" s="2" t="n">
        <v>0.737</v>
      </c>
      <c r="I757" s="2" t="n">
        <v>-9.197</v>
      </c>
      <c r="J757" s="2" t="n">
        <v>0.305</v>
      </c>
      <c r="K757" s="2" t="n">
        <v>0.448</v>
      </c>
      <c r="L757" s="2" t="n">
        <v>0.211</v>
      </c>
      <c r="M757" s="2" t="n">
        <v>-9.787</v>
      </c>
    </row>
    <row r="758" customFormat="false" ht="15" hidden="false" customHeight="false" outlineLevel="0" collapsed="false">
      <c r="A758" s="1" t="n">
        <v>7</v>
      </c>
      <c r="B758" s="1" t="n">
        <v>8</v>
      </c>
      <c r="D758" s="1" t="n">
        <v>3</v>
      </c>
      <c r="E758" s="1" t="s">
        <v>11</v>
      </c>
      <c r="F758" s="2" t="n">
        <v>5.148</v>
      </c>
      <c r="G758" s="2" t="n">
        <v>3.033</v>
      </c>
      <c r="H758" s="2" t="n">
        <v>-4.013</v>
      </c>
      <c r="I758" s="2" t="n">
        <v>47.398</v>
      </c>
      <c r="J758" s="2" t="n">
        <v>-1.585</v>
      </c>
      <c r="K758" s="2" t="n">
        <v>-2.331</v>
      </c>
      <c r="L758" s="2" t="n">
        <v>-1.5</v>
      </c>
      <c r="M758" s="2" t="n">
        <v>52.358</v>
      </c>
    </row>
    <row r="759" customFormat="false" ht="15" hidden="false" customHeight="false" outlineLevel="0" collapsed="false">
      <c r="A759" s="1" t="n">
        <v>7</v>
      </c>
      <c r="B759" s="1" t="n">
        <v>8</v>
      </c>
      <c r="D759" s="1" t="n">
        <v>3</v>
      </c>
      <c r="E759" s="1" t="s">
        <v>12</v>
      </c>
      <c r="F759" s="2" t="n">
        <v>-4.325</v>
      </c>
      <c r="G759" s="2" t="n">
        <v>-2.496</v>
      </c>
      <c r="H759" s="2" t="n">
        <v>4.678</v>
      </c>
      <c r="I759" s="2" t="n">
        <v>-55.672</v>
      </c>
      <c r="J759" s="2" t="n">
        <v>1.869</v>
      </c>
      <c r="K759" s="2" t="n">
        <v>2.75</v>
      </c>
      <c r="L759" s="2" t="n">
        <v>1.68</v>
      </c>
      <c r="M759" s="2" t="n">
        <v>-61.238</v>
      </c>
    </row>
    <row r="760" customFormat="false" ht="15" hidden="false" customHeight="false" outlineLevel="0" collapsed="false">
      <c r="A760" s="1" t="n">
        <v>7</v>
      </c>
      <c r="B760" s="1" t="n">
        <v>8</v>
      </c>
      <c r="D760" s="1" t="n">
        <v>3</v>
      </c>
      <c r="E760" s="1" t="s">
        <v>13</v>
      </c>
      <c r="F760" s="2" t="n">
        <v>2.96</v>
      </c>
      <c r="G760" s="2" t="n">
        <v>1.728</v>
      </c>
      <c r="H760" s="2" t="n">
        <v>-2.715</v>
      </c>
      <c r="I760" s="2" t="n">
        <v>32.205</v>
      </c>
      <c r="J760" s="2" t="n">
        <v>-1.079</v>
      </c>
      <c r="K760" s="2" t="n">
        <v>-1.588</v>
      </c>
      <c r="L760" s="2" t="n">
        <v>-0.994</v>
      </c>
      <c r="M760" s="2" t="n">
        <v>35.499</v>
      </c>
    </row>
    <row r="761" customFormat="false" ht="15" hidden="false" customHeight="false" outlineLevel="0" collapsed="false">
      <c r="A761" s="1" t="n">
        <v>7</v>
      </c>
      <c r="B761" s="1" t="n">
        <v>8</v>
      </c>
      <c r="D761" s="1" t="n">
        <v>3</v>
      </c>
      <c r="E761" s="1" t="s">
        <v>14</v>
      </c>
      <c r="F761" s="2" t="n">
        <v>-835.095</v>
      </c>
      <c r="G761" s="2" t="n">
        <v>-495.12</v>
      </c>
      <c r="H761" s="2" t="n">
        <v>0.986</v>
      </c>
      <c r="I761" s="2" t="n">
        <v>-12.125</v>
      </c>
      <c r="J761" s="2" t="n">
        <v>0.405</v>
      </c>
      <c r="K761" s="2" t="n">
        <v>0.595</v>
      </c>
      <c r="L761" s="2" t="n">
        <v>0.305</v>
      </c>
      <c r="M761" s="2" t="n">
        <v>-13.061</v>
      </c>
    </row>
    <row r="762" customFormat="false" ht="15" hidden="false" customHeight="false" outlineLevel="0" collapsed="false">
      <c r="A762" s="1" t="n">
        <v>7</v>
      </c>
      <c r="B762" s="1" t="n">
        <v>8</v>
      </c>
      <c r="D762" s="1" t="n">
        <v>2</v>
      </c>
      <c r="E762" s="1" t="s">
        <v>11</v>
      </c>
      <c r="F762" s="2" t="n">
        <v>5.153</v>
      </c>
      <c r="G762" s="2" t="n">
        <v>3.224</v>
      </c>
      <c r="H762" s="2" t="n">
        <v>-1.741</v>
      </c>
      <c r="I762" s="2" t="n">
        <v>19.871</v>
      </c>
      <c r="J762" s="2" t="n">
        <v>-0.62</v>
      </c>
      <c r="K762" s="2" t="n">
        <v>-0.912</v>
      </c>
      <c r="L762" s="2" t="n">
        <v>-0.794</v>
      </c>
      <c r="M762" s="2" t="n">
        <v>22.171</v>
      </c>
    </row>
    <row r="763" customFormat="false" ht="15" hidden="false" customHeight="false" outlineLevel="0" collapsed="false">
      <c r="A763" s="1" t="n">
        <v>7</v>
      </c>
      <c r="B763" s="1" t="n">
        <v>8</v>
      </c>
      <c r="D763" s="1" t="n">
        <v>2</v>
      </c>
      <c r="E763" s="1" t="s">
        <v>12</v>
      </c>
      <c r="F763" s="2" t="n">
        <v>-3.79</v>
      </c>
      <c r="G763" s="2" t="n">
        <v>-2.67</v>
      </c>
      <c r="H763" s="2" t="n">
        <v>2.675</v>
      </c>
      <c r="I763" s="2" t="n">
        <v>-31.021</v>
      </c>
      <c r="J763" s="2" t="n">
        <v>0.996</v>
      </c>
      <c r="K763" s="2" t="n">
        <v>1.465</v>
      </c>
      <c r="L763" s="2" t="n">
        <v>1.137</v>
      </c>
      <c r="M763" s="2" t="n">
        <v>-34.544</v>
      </c>
    </row>
    <row r="764" customFormat="false" ht="15" hidden="false" customHeight="false" outlineLevel="0" collapsed="false">
      <c r="A764" s="1" t="n">
        <v>7</v>
      </c>
      <c r="B764" s="1" t="n">
        <v>8</v>
      </c>
      <c r="D764" s="1" t="n">
        <v>2</v>
      </c>
      <c r="E764" s="1" t="s">
        <v>13</v>
      </c>
      <c r="F764" s="2" t="n">
        <v>2.484</v>
      </c>
      <c r="G764" s="2" t="n">
        <v>1.637</v>
      </c>
      <c r="H764" s="2" t="n">
        <v>-1.226</v>
      </c>
      <c r="I764" s="2" t="n">
        <v>14.132</v>
      </c>
      <c r="J764" s="2" t="n">
        <v>-0.449</v>
      </c>
      <c r="K764" s="2" t="n">
        <v>-0.66</v>
      </c>
      <c r="L764" s="2" t="n">
        <v>-0.536</v>
      </c>
      <c r="M764" s="2" t="n">
        <v>15.754</v>
      </c>
    </row>
    <row r="765" customFormat="false" ht="15" hidden="false" customHeight="false" outlineLevel="0" collapsed="false">
      <c r="A765" s="1" t="n">
        <v>7</v>
      </c>
      <c r="B765" s="1" t="n">
        <v>8</v>
      </c>
      <c r="D765" s="1" t="n">
        <v>2</v>
      </c>
      <c r="E765" s="1" t="s">
        <v>14</v>
      </c>
      <c r="F765" s="2" t="n">
        <v>-1050.34</v>
      </c>
      <c r="G765" s="2" t="n">
        <v>-623.176</v>
      </c>
      <c r="H765" s="2" t="n">
        <v>1.174</v>
      </c>
      <c r="I765" s="2" t="n">
        <v>-14.274</v>
      </c>
      <c r="J765" s="2" t="n">
        <v>0.476</v>
      </c>
      <c r="K765" s="2" t="n">
        <v>0.701</v>
      </c>
      <c r="L765" s="2" t="n">
        <v>0.391</v>
      </c>
      <c r="M765" s="2" t="n">
        <v>-15.539</v>
      </c>
    </row>
    <row r="766" customFormat="false" ht="15" hidden="false" customHeight="false" outlineLevel="0" collapsed="false">
      <c r="A766" s="1" t="n">
        <v>7</v>
      </c>
      <c r="B766" s="1" t="n">
        <v>8</v>
      </c>
      <c r="D766" s="1" t="n">
        <v>1</v>
      </c>
      <c r="E766" s="1" t="s">
        <v>11</v>
      </c>
      <c r="F766" s="2" t="n">
        <v>3.287</v>
      </c>
      <c r="G766" s="2" t="n">
        <v>2.412</v>
      </c>
      <c r="H766" s="2" t="n">
        <v>0.659</v>
      </c>
      <c r="I766" s="2" t="n">
        <v>-7.837</v>
      </c>
      <c r="J766" s="2" t="n">
        <v>0.255</v>
      </c>
      <c r="K766" s="2" t="n">
        <v>0.375</v>
      </c>
      <c r="L766" s="2" t="n">
        <v>0.259</v>
      </c>
      <c r="M766" s="2" t="n">
        <v>-8.723</v>
      </c>
    </row>
    <row r="767" customFormat="false" ht="15" hidden="false" customHeight="false" outlineLevel="0" collapsed="false">
      <c r="A767" s="1" t="n">
        <v>7</v>
      </c>
      <c r="B767" s="1" t="n">
        <v>8</v>
      </c>
      <c r="D767" s="1" t="n">
        <v>1</v>
      </c>
      <c r="E767" s="1" t="s">
        <v>12</v>
      </c>
      <c r="F767" s="2" t="n">
        <v>-1.572</v>
      </c>
      <c r="G767" s="2" t="n">
        <v>-1.155</v>
      </c>
      <c r="H767" s="2" t="n">
        <v>-0.244</v>
      </c>
      <c r="I767" s="2" t="n">
        <v>3.076</v>
      </c>
      <c r="J767" s="2" t="n">
        <v>-0.104</v>
      </c>
      <c r="K767" s="2" t="n">
        <v>-0.152</v>
      </c>
      <c r="L767" s="2" t="n">
        <v>-0.076</v>
      </c>
      <c r="M767" s="2" t="n">
        <v>3.417</v>
      </c>
    </row>
    <row r="768" customFormat="false" ht="15" hidden="false" customHeight="false" outlineLevel="0" collapsed="false">
      <c r="A768" s="1" t="n">
        <v>7</v>
      </c>
      <c r="B768" s="1" t="n">
        <v>8</v>
      </c>
      <c r="D768" s="1" t="n">
        <v>1</v>
      </c>
      <c r="E768" s="1" t="s">
        <v>13</v>
      </c>
      <c r="F768" s="2" t="n">
        <v>1.35</v>
      </c>
      <c r="G768" s="2" t="n">
        <v>0.991</v>
      </c>
      <c r="H768" s="2" t="n">
        <v>0.251</v>
      </c>
      <c r="I768" s="2" t="n">
        <v>-3.031</v>
      </c>
      <c r="J768" s="2" t="n">
        <v>0.1</v>
      </c>
      <c r="K768" s="2" t="n">
        <v>0.147</v>
      </c>
      <c r="L768" s="2" t="n">
        <v>0.093</v>
      </c>
      <c r="M768" s="2" t="n">
        <v>-3.372</v>
      </c>
    </row>
    <row r="769" customFormat="false" ht="15" hidden="false" customHeight="false" outlineLevel="0" collapsed="false">
      <c r="A769" s="1" t="n">
        <v>7</v>
      </c>
      <c r="B769" s="1" t="n">
        <v>8</v>
      </c>
      <c r="D769" s="1" t="n">
        <v>1</v>
      </c>
      <c r="E769" s="1" t="s">
        <v>14</v>
      </c>
      <c r="F769" s="2" t="n">
        <v>-1267.381</v>
      </c>
      <c r="G769" s="2" t="n">
        <v>-749.909</v>
      </c>
      <c r="H769" s="2" t="n">
        <v>1.173</v>
      </c>
      <c r="I769" s="2" t="n">
        <v>-14.196</v>
      </c>
      <c r="J769" s="2" t="n">
        <v>0.472</v>
      </c>
      <c r="K769" s="2" t="n">
        <v>0.694</v>
      </c>
      <c r="L769" s="2" t="n">
        <v>0.404</v>
      </c>
      <c r="M769" s="2" t="n">
        <v>-15.506</v>
      </c>
    </row>
    <row r="770" customFormat="false" ht="15" hidden="false" customHeight="false" outlineLevel="0" collapsed="false">
      <c r="A770" s="1" t="n">
        <v>7</v>
      </c>
      <c r="B770" s="1" t="n">
        <v>5</v>
      </c>
      <c r="D770" s="1" t="n">
        <v>6</v>
      </c>
      <c r="E770" s="1" t="s">
        <v>11</v>
      </c>
      <c r="F770" s="2" t="n">
        <v>19.215</v>
      </c>
      <c r="G770" s="2" t="n">
        <v>11.325</v>
      </c>
      <c r="H770" s="2" t="n">
        <v>-4.026</v>
      </c>
      <c r="I770" s="2" t="n">
        <v>50.266</v>
      </c>
      <c r="J770" s="2" t="n">
        <v>-1.67</v>
      </c>
      <c r="K770" s="2" t="n">
        <v>-2.457</v>
      </c>
      <c r="L770" s="2" t="n">
        <v>-1.174</v>
      </c>
      <c r="M770" s="2" t="n">
        <v>53.801</v>
      </c>
    </row>
    <row r="771" customFormat="false" ht="15" hidden="false" customHeight="false" outlineLevel="0" collapsed="false">
      <c r="A771" s="1" t="n">
        <v>7</v>
      </c>
      <c r="B771" s="1" t="n">
        <v>5</v>
      </c>
      <c r="D771" s="1" t="n">
        <v>6</v>
      </c>
      <c r="E771" s="1" t="s">
        <v>12</v>
      </c>
      <c r="F771" s="2" t="n">
        <v>-18.156</v>
      </c>
      <c r="G771" s="2" t="n">
        <v>-10.696</v>
      </c>
      <c r="H771" s="2" t="n">
        <v>3.798</v>
      </c>
      <c r="I771" s="2" t="n">
        <v>-47.45</v>
      </c>
      <c r="J771" s="2" t="n">
        <v>1.576</v>
      </c>
      <c r="K771" s="2" t="n">
        <v>2.319</v>
      </c>
      <c r="L771" s="2" t="n">
        <v>1.105</v>
      </c>
      <c r="M771" s="2" t="n">
        <v>-50.774</v>
      </c>
    </row>
    <row r="772" customFormat="false" ht="15" hidden="false" customHeight="false" outlineLevel="0" collapsed="false">
      <c r="A772" s="1" t="n">
        <v>7</v>
      </c>
      <c r="B772" s="1" t="n">
        <v>5</v>
      </c>
      <c r="D772" s="1" t="n">
        <v>6</v>
      </c>
      <c r="E772" s="1" t="s">
        <v>13</v>
      </c>
      <c r="F772" s="2" t="n">
        <v>11.679</v>
      </c>
      <c r="G772" s="2" t="n">
        <v>6.881</v>
      </c>
      <c r="H772" s="2" t="n">
        <v>-2.445</v>
      </c>
      <c r="I772" s="2" t="n">
        <v>30.536</v>
      </c>
      <c r="J772" s="2" t="n">
        <v>-1.014</v>
      </c>
      <c r="K772" s="2" t="n">
        <v>-1.492</v>
      </c>
      <c r="L772" s="2" t="n">
        <v>-0.712</v>
      </c>
      <c r="M772" s="2" t="n">
        <v>32.679</v>
      </c>
    </row>
    <row r="773" customFormat="false" ht="15" hidden="false" customHeight="false" outlineLevel="0" collapsed="false">
      <c r="A773" s="1" t="n">
        <v>7</v>
      </c>
      <c r="B773" s="1" t="n">
        <v>5</v>
      </c>
      <c r="D773" s="1" t="n">
        <v>6</v>
      </c>
      <c r="E773" s="1" t="s">
        <v>14</v>
      </c>
      <c r="F773" s="2" t="n">
        <v>-146.909</v>
      </c>
      <c r="G773" s="2" t="n">
        <v>-85.877</v>
      </c>
      <c r="H773" s="2" t="n">
        <v>-0.509</v>
      </c>
      <c r="I773" s="2" t="n">
        <v>6.482</v>
      </c>
      <c r="J773" s="2" t="n">
        <v>-0.214</v>
      </c>
      <c r="K773" s="2" t="n">
        <v>-0.316</v>
      </c>
      <c r="L773" s="2" t="n">
        <v>-0.132</v>
      </c>
      <c r="M773" s="2" t="n">
        <v>6.853</v>
      </c>
    </row>
    <row r="774" customFormat="false" ht="15" hidden="false" customHeight="false" outlineLevel="0" collapsed="false">
      <c r="A774" s="1" t="n">
        <v>7</v>
      </c>
      <c r="B774" s="1" t="n">
        <v>5</v>
      </c>
      <c r="D774" s="1" t="n">
        <v>5</v>
      </c>
      <c r="E774" s="1" t="s">
        <v>11</v>
      </c>
      <c r="F774" s="2" t="n">
        <v>16.731</v>
      </c>
      <c r="G774" s="2" t="n">
        <v>9.862</v>
      </c>
      <c r="H774" s="2" t="n">
        <v>-3.75</v>
      </c>
      <c r="I774" s="2" t="n">
        <v>45.923</v>
      </c>
      <c r="J774" s="2" t="n">
        <v>-1.527</v>
      </c>
      <c r="K774" s="2" t="n">
        <v>-2.247</v>
      </c>
      <c r="L774" s="2" t="n">
        <v>-1.186</v>
      </c>
      <c r="M774" s="2" t="n">
        <v>49.464</v>
      </c>
    </row>
    <row r="775" customFormat="false" ht="15" hidden="false" customHeight="false" outlineLevel="0" collapsed="false">
      <c r="A775" s="1" t="n">
        <v>7</v>
      </c>
      <c r="B775" s="1" t="n">
        <v>5</v>
      </c>
      <c r="D775" s="1" t="n">
        <v>5</v>
      </c>
      <c r="E775" s="1" t="s">
        <v>12</v>
      </c>
      <c r="F775" s="2" t="n">
        <v>-15.967</v>
      </c>
      <c r="G775" s="2" t="n">
        <v>-9.412</v>
      </c>
      <c r="H775" s="2" t="n">
        <v>3.757</v>
      </c>
      <c r="I775" s="2" t="n">
        <v>-46.049</v>
      </c>
      <c r="J775" s="2" t="n">
        <v>1.531</v>
      </c>
      <c r="K775" s="2" t="n">
        <v>2.252</v>
      </c>
      <c r="L775" s="2" t="n">
        <v>1.182</v>
      </c>
      <c r="M775" s="2" t="n">
        <v>-49.569</v>
      </c>
    </row>
    <row r="776" customFormat="false" ht="15" hidden="false" customHeight="false" outlineLevel="0" collapsed="false">
      <c r="A776" s="1" t="n">
        <v>7</v>
      </c>
      <c r="B776" s="1" t="n">
        <v>5</v>
      </c>
      <c r="D776" s="1" t="n">
        <v>5</v>
      </c>
      <c r="E776" s="1" t="s">
        <v>13</v>
      </c>
      <c r="F776" s="2" t="n">
        <v>10.218</v>
      </c>
      <c r="G776" s="2" t="n">
        <v>6.023</v>
      </c>
      <c r="H776" s="2" t="n">
        <v>-2.346</v>
      </c>
      <c r="I776" s="2" t="n">
        <v>28.741</v>
      </c>
      <c r="J776" s="2" t="n">
        <v>-0.956</v>
      </c>
      <c r="K776" s="2" t="n">
        <v>-1.406</v>
      </c>
      <c r="L776" s="2" t="n">
        <v>-0.74</v>
      </c>
      <c r="M776" s="2" t="n">
        <v>30.948</v>
      </c>
    </row>
    <row r="777" customFormat="false" ht="15" hidden="false" customHeight="false" outlineLevel="0" collapsed="false">
      <c r="A777" s="1" t="n">
        <v>7</v>
      </c>
      <c r="B777" s="1" t="n">
        <v>5</v>
      </c>
      <c r="D777" s="1" t="n">
        <v>5</v>
      </c>
      <c r="E777" s="1" t="s">
        <v>14</v>
      </c>
      <c r="F777" s="2" t="n">
        <v>-315.413</v>
      </c>
      <c r="G777" s="2" t="n">
        <v>-186.218</v>
      </c>
      <c r="H777" s="2" t="n">
        <v>-0.953</v>
      </c>
      <c r="I777" s="2" t="n">
        <v>12.042</v>
      </c>
      <c r="J777" s="2" t="n">
        <v>-0.398</v>
      </c>
      <c r="K777" s="2" t="n">
        <v>-0.586</v>
      </c>
      <c r="L777" s="2" t="n">
        <v>-0.257</v>
      </c>
      <c r="M777" s="2" t="n">
        <v>12.748</v>
      </c>
    </row>
    <row r="778" customFormat="false" ht="15" hidden="false" customHeight="false" outlineLevel="0" collapsed="false">
      <c r="A778" s="1" t="n">
        <v>7</v>
      </c>
      <c r="B778" s="1" t="n">
        <v>5</v>
      </c>
      <c r="D778" s="1" t="n">
        <v>4</v>
      </c>
      <c r="E778" s="1" t="s">
        <v>11</v>
      </c>
      <c r="F778" s="2" t="n">
        <v>14.896</v>
      </c>
      <c r="G778" s="2" t="n">
        <v>8.79</v>
      </c>
      <c r="H778" s="2" t="n">
        <v>-3.589</v>
      </c>
      <c r="I778" s="2" t="n">
        <v>43.274</v>
      </c>
      <c r="J778" s="2" t="n">
        <v>-1.445</v>
      </c>
      <c r="K778" s="2" t="n">
        <v>-2.125</v>
      </c>
      <c r="L778" s="2" t="n">
        <v>-1.222</v>
      </c>
      <c r="M778" s="2" t="n">
        <v>47.143</v>
      </c>
    </row>
    <row r="779" customFormat="false" ht="15" hidden="false" customHeight="false" outlineLevel="0" collapsed="false">
      <c r="A779" s="1" t="n">
        <v>7</v>
      </c>
      <c r="B779" s="1" t="n">
        <v>5</v>
      </c>
      <c r="D779" s="1" t="n">
        <v>4</v>
      </c>
      <c r="E779" s="1" t="s">
        <v>12</v>
      </c>
      <c r="F779" s="2" t="n">
        <v>-13.909</v>
      </c>
      <c r="G779" s="2" t="n">
        <v>-8.202</v>
      </c>
      <c r="H779" s="2" t="n">
        <v>3.622</v>
      </c>
      <c r="I779" s="2" t="n">
        <v>-43.718</v>
      </c>
      <c r="J779" s="2" t="n">
        <v>1.459</v>
      </c>
      <c r="K779" s="2" t="n">
        <v>2.147</v>
      </c>
      <c r="L779" s="2" t="n">
        <v>1.227</v>
      </c>
      <c r="M779" s="2" t="n">
        <v>-47.594</v>
      </c>
    </row>
    <row r="780" customFormat="false" ht="15" hidden="false" customHeight="false" outlineLevel="0" collapsed="false">
      <c r="A780" s="1" t="n">
        <v>7</v>
      </c>
      <c r="B780" s="1" t="n">
        <v>5</v>
      </c>
      <c r="D780" s="1" t="n">
        <v>4</v>
      </c>
      <c r="E780" s="1" t="s">
        <v>13</v>
      </c>
      <c r="F780" s="2" t="n">
        <v>9.002</v>
      </c>
      <c r="G780" s="2" t="n">
        <v>5.31</v>
      </c>
      <c r="H780" s="2" t="n">
        <v>-2.254</v>
      </c>
      <c r="I780" s="2" t="n">
        <v>27.185</v>
      </c>
      <c r="J780" s="2" t="n">
        <v>-0.907</v>
      </c>
      <c r="K780" s="2" t="n">
        <v>-1.335</v>
      </c>
      <c r="L780" s="2" t="n">
        <v>-0.766</v>
      </c>
      <c r="M780" s="2" t="n">
        <v>29.605</v>
      </c>
    </row>
    <row r="781" customFormat="false" ht="15" hidden="false" customHeight="false" outlineLevel="0" collapsed="false">
      <c r="A781" s="1" t="n">
        <v>7</v>
      </c>
      <c r="B781" s="1" t="n">
        <v>5</v>
      </c>
      <c r="D781" s="1" t="n">
        <v>4</v>
      </c>
      <c r="E781" s="1" t="s">
        <v>14</v>
      </c>
      <c r="F781" s="2" t="n">
        <v>-488.165</v>
      </c>
      <c r="G781" s="2" t="n">
        <v>-289.05</v>
      </c>
      <c r="H781" s="2" t="n">
        <v>-1.436</v>
      </c>
      <c r="I781" s="2" t="n">
        <v>17.88</v>
      </c>
      <c r="J781" s="2" t="n">
        <v>-0.593</v>
      </c>
      <c r="K781" s="2" t="n">
        <v>-0.873</v>
      </c>
      <c r="L781" s="2" t="n">
        <v>-0.419</v>
      </c>
      <c r="M781" s="2" t="n">
        <v>19.081</v>
      </c>
    </row>
    <row r="782" customFormat="false" ht="15" hidden="false" customHeight="false" outlineLevel="0" collapsed="false">
      <c r="A782" s="1" t="n">
        <v>7</v>
      </c>
      <c r="B782" s="1" t="n">
        <v>5</v>
      </c>
      <c r="D782" s="1" t="n">
        <v>3</v>
      </c>
      <c r="E782" s="1" t="s">
        <v>11</v>
      </c>
      <c r="F782" s="2" t="n">
        <v>12.6</v>
      </c>
      <c r="G782" s="2" t="n">
        <v>7.449</v>
      </c>
      <c r="H782" s="2" t="n">
        <v>-2.972</v>
      </c>
      <c r="I782" s="2" t="n">
        <v>35.257</v>
      </c>
      <c r="J782" s="2" t="n">
        <v>-1.178</v>
      </c>
      <c r="K782" s="2" t="n">
        <v>-1.733</v>
      </c>
      <c r="L782" s="2" t="n">
        <v>-1.095</v>
      </c>
      <c r="M782" s="2" t="n">
        <v>38.864</v>
      </c>
    </row>
    <row r="783" customFormat="false" ht="15" hidden="false" customHeight="false" outlineLevel="0" collapsed="false">
      <c r="A783" s="1" t="n">
        <v>7</v>
      </c>
      <c r="B783" s="1" t="n">
        <v>5</v>
      </c>
      <c r="D783" s="1" t="n">
        <v>3</v>
      </c>
      <c r="E783" s="1" t="s">
        <v>12</v>
      </c>
      <c r="F783" s="2" t="n">
        <v>-11.259</v>
      </c>
      <c r="G783" s="2" t="n">
        <v>-6.665</v>
      </c>
      <c r="H783" s="2" t="n">
        <v>3.059</v>
      </c>
      <c r="I783" s="2" t="n">
        <v>-36.321</v>
      </c>
      <c r="J783" s="2" t="n">
        <v>1.214</v>
      </c>
      <c r="K783" s="2" t="n">
        <v>1.786</v>
      </c>
      <c r="L783" s="2" t="n">
        <v>1.122</v>
      </c>
      <c r="M783" s="2" t="n">
        <v>-40.019</v>
      </c>
    </row>
    <row r="784" customFormat="false" ht="15" hidden="false" customHeight="false" outlineLevel="0" collapsed="false">
      <c r="A784" s="1" t="n">
        <v>7</v>
      </c>
      <c r="B784" s="1" t="n">
        <v>5</v>
      </c>
      <c r="D784" s="1" t="n">
        <v>3</v>
      </c>
      <c r="E784" s="1" t="s">
        <v>13</v>
      </c>
      <c r="F784" s="2" t="n">
        <v>7.456</v>
      </c>
      <c r="G784" s="2" t="n">
        <v>4.411</v>
      </c>
      <c r="H784" s="2" t="n">
        <v>-1.885</v>
      </c>
      <c r="I784" s="2" t="n">
        <v>22.368</v>
      </c>
      <c r="J784" s="2" t="n">
        <v>-0.747</v>
      </c>
      <c r="K784" s="2" t="n">
        <v>-1.099</v>
      </c>
      <c r="L784" s="2" t="n">
        <v>-0.693</v>
      </c>
      <c r="M784" s="2" t="n">
        <v>24.651</v>
      </c>
    </row>
    <row r="785" customFormat="false" ht="15" hidden="false" customHeight="false" outlineLevel="0" collapsed="false">
      <c r="A785" s="1" t="n">
        <v>7</v>
      </c>
      <c r="B785" s="1" t="n">
        <v>5</v>
      </c>
      <c r="D785" s="1" t="n">
        <v>3</v>
      </c>
      <c r="E785" s="1" t="s">
        <v>14</v>
      </c>
      <c r="F785" s="2" t="n">
        <v>-664.684</v>
      </c>
      <c r="G785" s="2" t="n">
        <v>-394.11</v>
      </c>
      <c r="H785" s="2" t="n">
        <v>-1.908</v>
      </c>
      <c r="I785" s="2" t="n">
        <v>23.463</v>
      </c>
      <c r="J785" s="2" t="n">
        <v>-0.783</v>
      </c>
      <c r="K785" s="2" t="n">
        <v>-1.152</v>
      </c>
      <c r="L785" s="2" t="n">
        <v>-0.594</v>
      </c>
      <c r="M785" s="2" t="n">
        <v>25.295</v>
      </c>
    </row>
    <row r="786" customFormat="false" ht="15" hidden="false" customHeight="false" outlineLevel="0" collapsed="false">
      <c r="A786" s="1" t="n">
        <v>7</v>
      </c>
      <c r="B786" s="1" t="n">
        <v>5</v>
      </c>
      <c r="D786" s="1" t="n">
        <v>2</v>
      </c>
      <c r="E786" s="1" t="s">
        <v>11</v>
      </c>
      <c r="F786" s="2" t="n">
        <v>8.505</v>
      </c>
      <c r="G786" s="2" t="n">
        <v>4.938</v>
      </c>
      <c r="H786" s="2" t="n">
        <v>-1.439</v>
      </c>
      <c r="I786" s="2" t="n">
        <v>16.657</v>
      </c>
      <c r="J786" s="2" t="n">
        <v>-0.535</v>
      </c>
      <c r="K786" s="2" t="n">
        <v>-0.787</v>
      </c>
      <c r="L786" s="2" t="n">
        <v>-0.613</v>
      </c>
      <c r="M786" s="2" t="n">
        <v>18.546</v>
      </c>
    </row>
    <row r="787" customFormat="false" ht="15" hidden="false" customHeight="false" outlineLevel="0" collapsed="false">
      <c r="A787" s="1" t="n">
        <v>7</v>
      </c>
      <c r="B787" s="1" t="n">
        <v>5</v>
      </c>
      <c r="D787" s="1" t="n">
        <v>2</v>
      </c>
      <c r="E787" s="1" t="s">
        <v>12</v>
      </c>
      <c r="F787" s="2" t="n">
        <v>-6.88</v>
      </c>
      <c r="G787" s="2" t="n">
        <v>-3.852</v>
      </c>
      <c r="H787" s="2" t="n">
        <v>1.518</v>
      </c>
      <c r="I787" s="2" t="n">
        <v>-17.603</v>
      </c>
      <c r="J787" s="2" t="n">
        <v>0.567</v>
      </c>
      <c r="K787" s="2" t="n">
        <v>0.834</v>
      </c>
      <c r="L787" s="2" t="n">
        <v>0.641</v>
      </c>
      <c r="M787" s="2" t="n">
        <v>-19.592</v>
      </c>
    </row>
    <row r="788" customFormat="false" ht="15" hidden="false" customHeight="false" outlineLevel="0" collapsed="false">
      <c r="A788" s="1" t="n">
        <v>7</v>
      </c>
      <c r="B788" s="1" t="n">
        <v>5</v>
      </c>
      <c r="D788" s="1" t="n">
        <v>2</v>
      </c>
      <c r="E788" s="1" t="s">
        <v>13</v>
      </c>
      <c r="F788" s="2" t="n">
        <v>4.274</v>
      </c>
      <c r="G788" s="2" t="n">
        <v>2.442</v>
      </c>
      <c r="H788" s="2" t="n">
        <v>-0.821</v>
      </c>
      <c r="I788" s="2" t="n">
        <v>9.517</v>
      </c>
      <c r="J788" s="2" t="n">
        <v>-0.306</v>
      </c>
      <c r="K788" s="2" t="n">
        <v>-0.45</v>
      </c>
      <c r="L788" s="2" t="n">
        <v>-0.348</v>
      </c>
      <c r="M788" s="2" t="n">
        <v>10.594</v>
      </c>
    </row>
    <row r="789" customFormat="false" ht="15" hidden="false" customHeight="false" outlineLevel="0" collapsed="false">
      <c r="A789" s="1" t="n">
        <v>7</v>
      </c>
      <c r="B789" s="1" t="n">
        <v>5</v>
      </c>
      <c r="D789" s="1" t="n">
        <v>2</v>
      </c>
      <c r="E789" s="1" t="s">
        <v>14</v>
      </c>
      <c r="F789" s="2" t="n">
        <v>-847.113</v>
      </c>
      <c r="G789" s="2" t="n">
        <v>-502.692</v>
      </c>
      <c r="H789" s="2" t="n">
        <v>-2.257</v>
      </c>
      <c r="I789" s="2" t="n">
        <v>27.482</v>
      </c>
      <c r="J789" s="2" t="n">
        <v>-0.917</v>
      </c>
      <c r="K789" s="2" t="n">
        <v>-1.349</v>
      </c>
      <c r="L789" s="2" t="n">
        <v>-0.749</v>
      </c>
      <c r="M789" s="2" t="n">
        <v>29.899</v>
      </c>
    </row>
    <row r="790" customFormat="false" ht="15" hidden="false" customHeight="false" outlineLevel="0" collapsed="false">
      <c r="A790" s="1" t="n">
        <v>7</v>
      </c>
      <c r="B790" s="1" t="n">
        <v>5</v>
      </c>
      <c r="D790" s="1" t="n">
        <v>1</v>
      </c>
      <c r="E790" s="1" t="s">
        <v>11</v>
      </c>
      <c r="F790" s="2" t="n">
        <v>4.131</v>
      </c>
      <c r="G790" s="2" t="n">
        <v>2.225</v>
      </c>
      <c r="H790" s="2" t="n">
        <v>0.058</v>
      </c>
      <c r="I790" s="2" t="n">
        <v>-0.784</v>
      </c>
      <c r="J790" s="2" t="n">
        <v>0.028</v>
      </c>
      <c r="K790" s="2" t="n">
        <v>0.041</v>
      </c>
      <c r="L790" s="2" t="n">
        <v>0.01</v>
      </c>
      <c r="M790" s="2" t="n">
        <v>-0.857</v>
      </c>
    </row>
    <row r="791" customFormat="false" ht="15" hidden="false" customHeight="false" outlineLevel="0" collapsed="false">
      <c r="A791" s="1" t="n">
        <v>7</v>
      </c>
      <c r="B791" s="1" t="n">
        <v>5</v>
      </c>
      <c r="D791" s="1" t="n">
        <v>1</v>
      </c>
      <c r="E791" s="1" t="s">
        <v>12</v>
      </c>
      <c r="F791" s="2" t="n">
        <v>-2.034</v>
      </c>
      <c r="G791" s="2" t="n">
        <v>-1.095</v>
      </c>
      <c r="H791" s="2" t="n">
        <v>-0.012</v>
      </c>
      <c r="I791" s="2" t="n">
        <v>0.155</v>
      </c>
      <c r="J791" s="2" t="n">
        <v>-0.007</v>
      </c>
      <c r="K791" s="2" t="n">
        <v>-0.01</v>
      </c>
      <c r="L791" s="2" t="n">
        <v>0.013</v>
      </c>
      <c r="M791" s="2" t="n">
        <v>0.14</v>
      </c>
    </row>
    <row r="792" customFormat="false" ht="15" hidden="false" customHeight="false" outlineLevel="0" collapsed="false">
      <c r="A792" s="1" t="n">
        <v>7</v>
      </c>
      <c r="B792" s="1" t="n">
        <v>5</v>
      </c>
      <c r="D792" s="1" t="n">
        <v>1</v>
      </c>
      <c r="E792" s="1" t="s">
        <v>13</v>
      </c>
      <c r="F792" s="2" t="n">
        <v>1.713</v>
      </c>
      <c r="G792" s="2" t="n">
        <v>0.922</v>
      </c>
      <c r="H792" s="2" t="n">
        <v>0.017</v>
      </c>
      <c r="I792" s="2" t="n">
        <v>-0.257</v>
      </c>
      <c r="J792" s="2" t="n">
        <v>0.01</v>
      </c>
      <c r="K792" s="2" t="n">
        <v>0.014</v>
      </c>
      <c r="L792" s="2" t="n">
        <v>-0.001</v>
      </c>
      <c r="M792" s="2" t="n">
        <v>-0.277</v>
      </c>
    </row>
    <row r="793" customFormat="false" ht="15" hidden="false" customHeight="false" outlineLevel="0" collapsed="false">
      <c r="A793" s="1" t="n">
        <v>7</v>
      </c>
      <c r="B793" s="1" t="n">
        <v>5</v>
      </c>
      <c r="D793" s="1" t="n">
        <v>1</v>
      </c>
      <c r="E793" s="1" t="s">
        <v>14</v>
      </c>
      <c r="F793" s="2" t="n">
        <v>-1043.19</v>
      </c>
      <c r="G793" s="2" t="n">
        <v>-617.003</v>
      </c>
      <c r="H793" s="2" t="n">
        <v>-2.271</v>
      </c>
      <c r="I793" s="2" t="n">
        <v>27.54</v>
      </c>
      <c r="J793" s="2" t="n">
        <v>-0.916</v>
      </c>
      <c r="K793" s="2" t="n">
        <v>-1.348</v>
      </c>
      <c r="L793" s="2" t="n">
        <v>-0.775</v>
      </c>
      <c r="M793" s="2" t="n">
        <v>30.047</v>
      </c>
    </row>
    <row r="794" customFormat="false" ht="15" hidden="false" customHeight="false" outlineLevel="0" collapsed="false">
      <c r="A794" s="1" t="n">
        <v>7</v>
      </c>
      <c r="B794" s="1" t="n">
        <v>2</v>
      </c>
      <c r="D794" s="1" t="n">
        <v>6</v>
      </c>
      <c r="E794" s="1" t="s">
        <v>11</v>
      </c>
      <c r="F794" s="2" t="n">
        <v>83.861</v>
      </c>
      <c r="G794" s="2" t="n">
        <v>49.365</v>
      </c>
      <c r="H794" s="2" t="n">
        <v>-4.652</v>
      </c>
      <c r="I794" s="2" t="n">
        <v>58.276</v>
      </c>
      <c r="J794" s="2" t="n">
        <v>-1.935</v>
      </c>
      <c r="K794" s="2" t="n">
        <v>-2.847</v>
      </c>
      <c r="L794" s="2" t="n">
        <v>-1.336</v>
      </c>
      <c r="M794" s="2" t="n">
        <v>62.285</v>
      </c>
    </row>
    <row r="795" customFormat="false" ht="15" hidden="false" customHeight="false" outlineLevel="0" collapsed="false">
      <c r="A795" s="1" t="n">
        <v>7</v>
      </c>
      <c r="B795" s="1" t="n">
        <v>2</v>
      </c>
      <c r="D795" s="1" t="n">
        <v>6</v>
      </c>
      <c r="E795" s="1" t="s">
        <v>12</v>
      </c>
      <c r="F795" s="2" t="n">
        <v>-63.45</v>
      </c>
      <c r="G795" s="2" t="n">
        <v>-37.486</v>
      </c>
      <c r="H795" s="2" t="n">
        <v>3.374</v>
      </c>
      <c r="I795" s="2" t="n">
        <v>-43.104</v>
      </c>
      <c r="J795" s="2" t="n">
        <v>1.43</v>
      </c>
      <c r="K795" s="2" t="n">
        <v>2.103</v>
      </c>
      <c r="L795" s="2" t="n">
        <v>0.882</v>
      </c>
      <c r="M795" s="2" t="n">
        <v>-45.776</v>
      </c>
    </row>
    <row r="796" customFormat="false" ht="15" hidden="false" customHeight="false" outlineLevel="0" collapsed="false">
      <c r="A796" s="1" t="n">
        <v>7</v>
      </c>
      <c r="B796" s="1" t="n">
        <v>2</v>
      </c>
      <c r="D796" s="1" t="n">
        <v>6</v>
      </c>
      <c r="E796" s="1" t="s">
        <v>13</v>
      </c>
      <c r="F796" s="2" t="n">
        <v>46.034</v>
      </c>
      <c r="G796" s="2" t="n">
        <v>27.141</v>
      </c>
      <c r="H796" s="2" t="n">
        <v>-2.508</v>
      </c>
      <c r="I796" s="2" t="n">
        <v>31.677</v>
      </c>
      <c r="J796" s="2" t="n">
        <v>-1.052</v>
      </c>
      <c r="K796" s="2" t="n">
        <v>-1.547</v>
      </c>
      <c r="L796" s="2" t="n">
        <v>-0.693</v>
      </c>
      <c r="M796" s="2" t="n">
        <v>33.769</v>
      </c>
    </row>
    <row r="797" customFormat="false" ht="15" hidden="false" customHeight="false" outlineLevel="0" collapsed="false">
      <c r="A797" s="1" t="n">
        <v>7</v>
      </c>
      <c r="B797" s="1" t="n">
        <v>2</v>
      </c>
      <c r="D797" s="1" t="n">
        <v>6</v>
      </c>
      <c r="E797" s="1" t="s">
        <v>14</v>
      </c>
      <c r="F797" s="2" t="n">
        <v>-103.219</v>
      </c>
      <c r="G797" s="2" t="n">
        <v>-60.587</v>
      </c>
      <c r="H797" s="2" t="n">
        <v>1.878</v>
      </c>
      <c r="I797" s="2" t="n">
        <v>-23.536</v>
      </c>
      <c r="J797" s="2" t="n">
        <v>0.782</v>
      </c>
      <c r="K797" s="2" t="n">
        <v>1.15</v>
      </c>
      <c r="L797" s="2" t="n">
        <v>0.538</v>
      </c>
      <c r="M797" s="2" t="n">
        <v>-25.146</v>
      </c>
    </row>
    <row r="798" customFormat="false" ht="15" hidden="false" customHeight="false" outlineLevel="0" collapsed="false">
      <c r="A798" s="1" t="n">
        <v>7</v>
      </c>
      <c r="B798" s="1" t="n">
        <v>2</v>
      </c>
      <c r="D798" s="1" t="n">
        <v>5</v>
      </c>
      <c r="E798" s="1" t="s">
        <v>11</v>
      </c>
      <c r="F798" s="2" t="n">
        <v>47.77</v>
      </c>
      <c r="G798" s="2" t="n">
        <v>28.389</v>
      </c>
      <c r="H798" s="2" t="n">
        <v>-3.111</v>
      </c>
      <c r="I798" s="2" t="n">
        <v>37.137</v>
      </c>
      <c r="J798" s="2" t="n">
        <v>-1.233</v>
      </c>
      <c r="K798" s="2" t="n">
        <v>-1.814</v>
      </c>
      <c r="L798" s="2" t="n">
        <v>-1.069</v>
      </c>
      <c r="M798" s="2" t="n">
        <v>40.163</v>
      </c>
    </row>
    <row r="799" customFormat="false" ht="15" hidden="false" customHeight="false" outlineLevel="0" collapsed="false">
      <c r="A799" s="1" t="n">
        <v>7</v>
      </c>
      <c r="B799" s="1" t="n">
        <v>2</v>
      </c>
      <c r="D799" s="1" t="n">
        <v>5</v>
      </c>
      <c r="E799" s="1" t="s">
        <v>12</v>
      </c>
      <c r="F799" s="2" t="n">
        <v>-50.279</v>
      </c>
      <c r="G799" s="2" t="n">
        <v>-29.816</v>
      </c>
      <c r="H799" s="2" t="n">
        <v>3.3</v>
      </c>
      <c r="I799" s="2" t="n">
        <v>-40.864</v>
      </c>
      <c r="J799" s="2" t="n">
        <v>1.348</v>
      </c>
      <c r="K799" s="2" t="n">
        <v>1.984</v>
      </c>
      <c r="L799" s="2" t="n">
        <v>0.965</v>
      </c>
      <c r="M799" s="2" t="n">
        <v>-43.343</v>
      </c>
    </row>
    <row r="800" customFormat="false" ht="15" hidden="false" customHeight="false" outlineLevel="0" collapsed="false">
      <c r="A800" s="1" t="n">
        <v>7</v>
      </c>
      <c r="B800" s="1" t="n">
        <v>2</v>
      </c>
      <c r="D800" s="1" t="n">
        <v>5</v>
      </c>
      <c r="E800" s="1" t="s">
        <v>13</v>
      </c>
      <c r="F800" s="2" t="n">
        <v>30.64</v>
      </c>
      <c r="G800" s="2" t="n">
        <v>18.189</v>
      </c>
      <c r="H800" s="2" t="n">
        <v>-2</v>
      </c>
      <c r="I800" s="2" t="n">
        <v>24.349</v>
      </c>
      <c r="J800" s="2" t="n">
        <v>-0.807</v>
      </c>
      <c r="K800" s="2" t="n">
        <v>-1.187</v>
      </c>
      <c r="L800" s="2" t="n">
        <v>-0.636</v>
      </c>
      <c r="M800" s="2" t="n">
        <v>26.095</v>
      </c>
    </row>
    <row r="801" customFormat="false" ht="15" hidden="false" customHeight="false" outlineLevel="0" collapsed="false">
      <c r="A801" s="1" t="n">
        <v>7</v>
      </c>
      <c r="B801" s="1" t="n">
        <v>2</v>
      </c>
      <c r="D801" s="1" t="n">
        <v>5</v>
      </c>
      <c r="E801" s="1" t="s">
        <v>14</v>
      </c>
      <c r="F801" s="2" t="n">
        <v>-228.759</v>
      </c>
      <c r="G801" s="2" t="n">
        <v>-135.127</v>
      </c>
      <c r="H801" s="2" t="n">
        <v>4.739</v>
      </c>
      <c r="I801" s="2" t="n">
        <v>-58.97</v>
      </c>
      <c r="J801" s="2" t="n">
        <v>1.959</v>
      </c>
      <c r="K801" s="2" t="n">
        <v>2.882</v>
      </c>
      <c r="L801" s="2" t="n">
        <v>1.401</v>
      </c>
      <c r="M801" s="2" t="n">
        <v>-63.15</v>
      </c>
    </row>
    <row r="802" customFormat="false" ht="15" hidden="false" customHeight="false" outlineLevel="0" collapsed="false">
      <c r="A802" s="1" t="n">
        <v>7</v>
      </c>
      <c r="B802" s="1" t="n">
        <v>2</v>
      </c>
      <c r="D802" s="1" t="n">
        <v>4</v>
      </c>
      <c r="E802" s="1" t="s">
        <v>11</v>
      </c>
      <c r="F802" s="2" t="n">
        <v>52.34</v>
      </c>
      <c r="G802" s="2" t="n">
        <v>31.033</v>
      </c>
      <c r="H802" s="2" t="n">
        <v>-3.069</v>
      </c>
      <c r="I802" s="2" t="n">
        <v>36.416</v>
      </c>
      <c r="J802" s="2" t="n">
        <v>-1.214</v>
      </c>
      <c r="K802" s="2" t="n">
        <v>-1.787</v>
      </c>
      <c r="L802" s="2" t="n">
        <v>-1.113</v>
      </c>
      <c r="M802" s="2" t="n">
        <v>39.964</v>
      </c>
    </row>
    <row r="803" customFormat="false" ht="15" hidden="false" customHeight="false" outlineLevel="0" collapsed="false">
      <c r="A803" s="1" t="n">
        <v>7</v>
      </c>
      <c r="B803" s="1" t="n">
        <v>2</v>
      </c>
      <c r="D803" s="1" t="n">
        <v>4</v>
      </c>
      <c r="E803" s="1" t="s">
        <v>12</v>
      </c>
      <c r="F803" s="2" t="n">
        <v>-48.882</v>
      </c>
      <c r="G803" s="2" t="n">
        <v>-28.982</v>
      </c>
      <c r="H803" s="2" t="n">
        <v>3.66</v>
      </c>
      <c r="I803" s="2" t="n">
        <v>-44.603</v>
      </c>
      <c r="J803" s="2" t="n">
        <v>1.478</v>
      </c>
      <c r="K803" s="2" t="n">
        <v>2.175</v>
      </c>
      <c r="L803" s="2" t="n">
        <v>1.175</v>
      </c>
      <c r="M803" s="2" t="n">
        <v>-48.007</v>
      </c>
    </row>
    <row r="804" customFormat="false" ht="15" hidden="false" customHeight="false" outlineLevel="0" collapsed="false">
      <c r="A804" s="1" t="n">
        <v>7</v>
      </c>
      <c r="B804" s="1" t="n">
        <v>2</v>
      </c>
      <c r="D804" s="1" t="n">
        <v>4</v>
      </c>
      <c r="E804" s="1" t="s">
        <v>13</v>
      </c>
      <c r="F804" s="2" t="n">
        <v>31.632</v>
      </c>
      <c r="G804" s="2" t="n">
        <v>18.755</v>
      </c>
      <c r="H804" s="2" t="n">
        <v>-2.098</v>
      </c>
      <c r="I804" s="2" t="n">
        <v>25.275</v>
      </c>
      <c r="J804" s="2" t="n">
        <v>-0.841</v>
      </c>
      <c r="K804" s="2" t="n">
        <v>-1.238</v>
      </c>
      <c r="L804" s="2" t="n">
        <v>-0.715</v>
      </c>
      <c r="M804" s="2" t="n">
        <v>27.491</v>
      </c>
    </row>
    <row r="805" customFormat="false" ht="15" hidden="false" customHeight="false" outlineLevel="0" collapsed="false">
      <c r="A805" s="1" t="n">
        <v>7</v>
      </c>
      <c r="B805" s="1" t="n">
        <v>2</v>
      </c>
      <c r="D805" s="1" t="n">
        <v>4</v>
      </c>
      <c r="E805" s="1" t="s">
        <v>14</v>
      </c>
      <c r="F805" s="2" t="n">
        <v>-350.404</v>
      </c>
      <c r="G805" s="2" t="n">
        <v>-207.388</v>
      </c>
      <c r="H805" s="2" t="n">
        <v>7.541</v>
      </c>
      <c r="I805" s="2" t="n">
        <v>-93.029</v>
      </c>
      <c r="J805" s="2" t="n">
        <v>3.095</v>
      </c>
      <c r="K805" s="2" t="n">
        <v>4.553</v>
      </c>
      <c r="L805" s="2" t="n">
        <v>2.321</v>
      </c>
      <c r="M805" s="2" t="n">
        <v>-100.074</v>
      </c>
    </row>
    <row r="806" customFormat="false" ht="15" hidden="false" customHeight="false" outlineLevel="0" collapsed="false">
      <c r="A806" s="1" t="n">
        <v>7</v>
      </c>
      <c r="B806" s="1" t="n">
        <v>2</v>
      </c>
      <c r="D806" s="1" t="n">
        <v>3</v>
      </c>
      <c r="E806" s="1" t="s">
        <v>11</v>
      </c>
      <c r="F806" s="2" t="n">
        <v>47.233</v>
      </c>
      <c r="G806" s="2" t="n">
        <v>28.023</v>
      </c>
      <c r="H806" s="2" t="n">
        <v>-2.147</v>
      </c>
      <c r="I806" s="2" t="n">
        <v>24.756</v>
      </c>
      <c r="J806" s="2" t="n">
        <v>-0.825</v>
      </c>
      <c r="K806" s="2" t="n">
        <v>-1.214</v>
      </c>
      <c r="L806" s="2" t="n">
        <v>-0.858</v>
      </c>
      <c r="M806" s="2" t="n">
        <v>27.467</v>
      </c>
    </row>
    <row r="807" customFormat="false" ht="15" hidden="false" customHeight="false" outlineLevel="0" collapsed="false">
      <c r="A807" s="1" t="n">
        <v>7</v>
      </c>
      <c r="B807" s="1" t="n">
        <v>2</v>
      </c>
      <c r="D807" s="1" t="n">
        <v>3</v>
      </c>
      <c r="E807" s="1" t="s">
        <v>12</v>
      </c>
      <c r="F807" s="2" t="n">
        <v>-44.314</v>
      </c>
      <c r="G807" s="2" t="n">
        <v>-26.248</v>
      </c>
      <c r="H807" s="2" t="n">
        <v>3.762</v>
      </c>
      <c r="I807" s="2" t="n">
        <v>-44.968</v>
      </c>
      <c r="J807" s="2" t="n">
        <v>1.529</v>
      </c>
      <c r="K807" s="2" t="n">
        <v>2.25</v>
      </c>
      <c r="L807" s="2" t="n">
        <v>1.279</v>
      </c>
      <c r="M807" s="2" t="n">
        <v>-49.24</v>
      </c>
    </row>
    <row r="808" customFormat="false" ht="15" hidden="false" customHeight="false" outlineLevel="0" collapsed="false">
      <c r="A808" s="1" t="n">
        <v>7</v>
      </c>
      <c r="B808" s="1" t="n">
        <v>2</v>
      </c>
      <c r="D808" s="1" t="n">
        <v>3</v>
      </c>
      <c r="E808" s="1" t="s">
        <v>13</v>
      </c>
      <c r="F808" s="2" t="n">
        <v>28.608</v>
      </c>
      <c r="G808" s="2" t="n">
        <v>16.96</v>
      </c>
      <c r="H808" s="2" t="n">
        <v>-1.84</v>
      </c>
      <c r="I808" s="2" t="n">
        <v>21.73</v>
      </c>
      <c r="J808" s="2" t="n">
        <v>-0.736</v>
      </c>
      <c r="K808" s="2" t="n">
        <v>-1.082</v>
      </c>
      <c r="L808" s="2" t="n">
        <v>-0.668</v>
      </c>
      <c r="M808" s="2" t="n">
        <v>23.971</v>
      </c>
    </row>
    <row r="809" customFormat="false" ht="15" hidden="false" customHeight="false" outlineLevel="0" collapsed="false">
      <c r="A809" s="1" t="n">
        <v>7</v>
      </c>
      <c r="B809" s="1" t="n">
        <v>2</v>
      </c>
      <c r="D809" s="1" t="n">
        <v>3</v>
      </c>
      <c r="E809" s="1" t="s">
        <v>14</v>
      </c>
      <c r="F809" s="2" t="n">
        <v>-468.617</v>
      </c>
      <c r="G809" s="2" t="n">
        <v>-277.624</v>
      </c>
      <c r="H809" s="2" t="n">
        <v>10.077</v>
      </c>
      <c r="I809" s="2" t="n">
        <v>-123.39</v>
      </c>
      <c r="J809" s="2" t="n">
        <v>4.114</v>
      </c>
      <c r="K809" s="2" t="n">
        <v>6.053</v>
      </c>
      <c r="L809" s="2" t="n">
        <v>3.222</v>
      </c>
      <c r="M809" s="2" t="n">
        <v>-133.487</v>
      </c>
    </row>
    <row r="810" customFormat="false" ht="15" hidden="false" customHeight="false" outlineLevel="0" collapsed="false">
      <c r="A810" s="1" t="n">
        <v>7</v>
      </c>
      <c r="B810" s="1" t="n">
        <v>2</v>
      </c>
      <c r="D810" s="1" t="n">
        <v>2</v>
      </c>
      <c r="E810" s="1" t="s">
        <v>11</v>
      </c>
      <c r="F810" s="2" t="n">
        <v>41.112</v>
      </c>
      <c r="G810" s="2" t="n">
        <v>24.436</v>
      </c>
      <c r="H810" s="2" t="n">
        <v>-0.475</v>
      </c>
      <c r="I810" s="2" t="n">
        <v>4.423</v>
      </c>
      <c r="J810" s="2" t="n">
        <v>-0.042</v>
      </c>
      <c r="K810" s="2" t="n">
        <v>-0.062</v>
      </c>
      <c r="L810" s="2" t="n">
        <v>-0.311</v>
      </c>
      <c r="M810" s="2" t="n">
        <v>3.565</v>
      </c>
    </row>
    <row r="811" customFormat="false" ht="15" hidden="false" customHeight="false" outlineLevel="0" collapsed="false">
      <c r="A811" s="1" t="n">
        <v>7</v>
      </c>
      <c r="B811" s="1" t="n">
        <v>2</v>
      </c>
      <c r="D811" s="1" t="n">
        <v>2</v>
      </c>
      <c r="E811" s="1" t="s">
        <v>12</v>
      </c>
      <c r="F811" s="2" t="n">
        <v>-39.419</v>
      </c>
      <c r="G811" s="2" t="n">
        <v>-23.491</v>
      </c>
      <c r="H811" s="2" t="n">
        <v>2.907</v>
      </c>
      <c r="I811" s="2" t="n">
        <v>-33.637</v>
      </c>
      <c r="J811" s="2" t="n">
        <v>1.072</v>
      </c>
      <c r="K811" s="2" t="n">
        <v>1.577</v>
      </c>
      <c r="L811" s="2" t="n">
        <v>1.255</v>
      </c>
      <c r="M811" s="2" t="n">
        <v>-37.49</v>
      </c>
    </row>
    <row r="812" customFormat="false" ht="15" hidden="false" customHeight="false" outlineLevel="0" collapsed="false">
      <c r="A812" s="1" t="n">
        <v>7</v>
      </c>
      <c r="B812" s="1" t="n">
        <v>2</v>
      </c>
      <c r="D812" s="1" t="n">
        <v>2</v>
      </c>
      <c r="E812" s="1" t="s">
        <v>13</v>
      </c>
      <c r="F812" s="2" t="n">
        <v>22.37</v>
      </c>
      <c r="G812" s="2" t="n">
        <v>13.313</v>
      </c>
      <c r="H812" s="2" t="n">
        <v>-0.907</v>
      </c>
      <c r="I812" s="2" t="n">
        <v>10.229</v>
      </c>
      <c r="J812" s="2" t="n">
        <v>-0.309</v>
      </c>
      <c r="K812" s="2" t="n">
        <v>-0.455</v>
      </c>
      <c r="L812" s="2" t="n">
        <v>-0.435</v>
      </c>
      <c r="M812" s="2" t="n">
        <v>11.404</v>
      </c>
    </row>
    <row r="813" customFormat="false" ht="15" hidden="false" customHeight="false" outlineLevel="0" collapsed="false">
      <c r="A813" s="1" t="n">
        <v>7</v>
      </c>
      <c r="B813" s="1" t="n">
        <v>2</v>
      </c>
      <c r="D813" s="1" t="n">
        <v>2</v>
      </c>
      <c r="E813" s="1" t="s">
        <v>14</v>
      </c>
      <c r="F813" s="2" t="n">
        <v>-581.395</v>
      </c>
      <c r="G813" s="2" t="n">
        <v>-344.631</v>
      </c>
      <c r="H813" s="2" t="n">
        <v>11.833</v>
      </c>
      <c r="I813" s="2" t="n">
        <v>-144.065</v>
      </c>
      <c r="J813" s="2" t="n">
        <v>4.803</v>
      </c>
      <c r="K813" s="2" t="n">
        <v>7.066</v>
      </c>
      <c r="L813" s="2" t="n">
        <v>3.919</v>
      </c>
      <c r="M813" s="2" t="n">
        <v>-156.625</v>
      </c>
    </row>
    <row r="814" customFormat="false" ht="15" hidden="false" customHeight="false" outlineLevel="0" collapsed="false">
      <c r="A814" s="1" t="n">
        <v>7</v>
      </c>
      <c r="B814" s="1" t="n">
        <v>2</v>
      </c>
      <c r="D814" s="1" t="n">
        <v>1</v>
      </c>
      <c r="E814" s="1" t="s">
        <v>11</v>
      </c>
      <c r="F814" s="2" t="n">
        <v>28.094</v>
      </c>
      <c r="G814" s="2" t="n">
        <v>16.807</v>
      </c>
      <c r="H814" s="2" t="n">
        <v>1.774</v>
      </c>
      <c r="I814" s="2" t="n">
        <v>-20.781</v>
      </c>
      <c r="J814" s="2" t="n">
        <v>0.667</v>
      </c>
      <c r="K814" s="2" t="n">
        <v>0.982</v>
      </c>
      <c r="L814" s="2" t="n">
        <v>0.74</v>
      </c>
      <c r="M814" s="2" t="n">
        <v>-23.153</v>
      </c>
    </row>
    <row r="815" customFormat="false" ht="15" hidden="false" customHeight="false" outlineLevel="0" collapsed="false">
      <c r="A815" s="1" t="n">
        <v>7</v>
      </c>
      <c r="B815" s="1" t="n">
        <v>2</v>
      </c>
      <c r="D815" s="1" t="n">
        <v>1</v>
      </c>
      <c r="E815" s="1" t="s">
        <v>12</v>
      </c>
      <c r="F815" s="2" t="n">
        <v>-13.839</v>
      </c>
      <c r="G815" s="2" t="n">
        <v>-8.279</v>
      </c>
      <c r="H815" s="2" t="n">
        <v>-0.747</v>
      </c>
      <c r="I815" s="2" t="n">
        <v>9.035</v>
      </c>
      <c r="J815" s="2" t="n">
        <v>-0.296</v>
      </c>
      <c r="K815" s="2" t="n">
        <v>-0.435</v>
      </c>
      <c r="L815" s="2" t="n">
        <v>-0.28</v>
      </c>
      <c r="M815" s="2" t="n">
        <v>10.059</v>
      </c>
    </row>
    <row r="816" customFormat="false" ht="15" hidden="false" customHeight="false" outlineLevel="0" collapsed="false">
      <c r="A816" s="1" t="n">
        <v>7</v>
      </c>
      <c r="B816" s="1" t="n">
        <v>2</v>
      </c>
      <c r="D816" s="1" t="n">
        <v>1</v>
      </c>
      <c r="E816" s="1" t="s">
        <v>13</v>
      </c>
      <c r="F816" s="2" t="n">
        <v>11.648</v>
      </c>
      <c r="G816" s="2" t="n">
        <v>6.968</v>
      </c>
      <c r="H816" s="2" t="n">
        <v>0.7</v>
      </c>
      <c r="I816" s="2" t="n">
        <v>-8.282</v>
      </c>
      <c r="J816" s="2" t="n">
        <v>0.267</v>
      </c>
      <c r="K816" s="2" t="n">
        <v>0.393</v>
      </c>
      <c r="L816" s="2" t="n">
        <v>0.283</v>
      </c>
      <c r="M816" s="2" t="n">
        <v>-9.225</v>
      </c>
    </row>
    <row r="817" customFormat="false" ht="15" hidden="false" customHeight="false" outlineLevel="0" collapsed="false">
      <c r="A817" s="1" t="n">
        <v>7</v>
      </c>
      <c r="B817" s="1" t="n">
        <v>2</v>
      </c>
      <c r="D817" s="1" t="n">
        <v>1</v>
      </c>
      <c r="E817" s="1" t="s">
        <v>14</v>
      </c>
      <c r="F817" s="2" t="n">
        <v>-685.204</v>
      </c>
      <c r="G817" s="2" t="n">
        <v>-406.554</v>
      </c>
      <c r="H817" s="2" t="n">
        <v>12.325</v>
      </c>
      <c r="I817" s="2" t="n">
        <v>-149.69</v>
      </c>
      <c r="J817" s="2" t="n">
        <v>4.984</v>
      </c>
      <c r="K817" s="2" t="n">
        <v>7.333</v>
      </c>
      <c r="L817" s="2" t="n">
        <v>4.149</v>
      </c>
      <c r="M817" s="2" t="n">
        <v>-163.04</v>
      </c>
    </row>
    <row r="818" customFormat="false" ht="15" hidden="false" customHeight="false" outlineLevel="0" collapsed="false">
      <c r="A818" s="1" t="n">
        <v>8</v>
      </c>
      <c r="B818" s="1" t="n">
        <v>23</v>
      </c>
      <c r="D818" s="1" t="n">
        <v>6</v>
      </c>
      <c r="E818" s="1" t="s">
        <v>11</v>
      </c>
      <c r="F818" s="2" t="n">
        <v>-38.122</v>
      </c>
      <c r="G818" s="2" t="n">
        <v>-24.28</v>
      </c>
      <c r="H818" s="2" t="n">
        <v>-1.267</v>
      </c>
      <c r="I818" s="2" t="n">
        <v>40.978</v>
      </c>
      <c r="J818" s="2" t="n">
        <v>-0.27</v>
      </c>
      <c r="K818" s="2" t="n">
        <v>-0.397</v>
      </c>
      <c r="L818" s="2" t="n">
        <v>-0.188</v>
      </c>
      <c r="M818" s="2" t="n">
        <v>43.578</v>
      </c>
    </row>
    <row r="819" customFormat="false" ht="15" hidden="false" customHeight="false" outlineLevel="0" collapsed="false">
      <c r="A819" s="1" t="n">
        <v>8</v>
      </c>
      <c r="B819" s="1" t="n">
        <v>23</v>
      </c>
      <c r="D819" s="1" t="n">
        <v>6</v>
      </c>
      <c r="E819" s="1" t="s">
        <v>12</v>
      </c>
      <c r="F819" s="2" t="n">
        <v>32.22</v>
      </c>
      <c r="G819" s="2" t="n">
        <v>20.525</v>
      </c>
      <c r="H819" s="2" t="n">
        <v>1.111</v>
      </c>
      <c r="I819" s="2" t="n">
        <v>-36.189</v>
      </c>
      <c r="J819" s="2" t="n">
        <v>0.235</v>
      </c>
      <c r="K819" s="2" t="n">
        <v>0.346</v>
      </c>
      <c r="L819" s="2" t="n">
        <v>0.16</v>
      </c>
      <c r="M819" s="2" t="n">
        <v>-38.444</v>
      </c>
    </row>
    <row r="820" customFormat="false" ht="15" hidden="false" customHeight="false" outlineLevel="0" collapsed="false">
      <c r="A820" s="1" t="n">
        <v>8</v>
      </c>
      <c r="B820" s="1" t="n">
        <v>23</v>
      </c>
      <c r="D820" s="1" t="n">
        <v>6</v>
      </c>
      <c r="E820" s="1" t="s">
        <v>13</v>
      </c>
      <c r="F820" s="2" t="n">
        <v>-21.982</v>
      </c>
      <c r="G820" s="2" t="n">
        <v>-14.001</v>
      </c>
      <c r="H820" s="2" t="n">
        <v>-0.743</v>
      </c>
      <c r="I820" s="2" t="n">
        <v>24.115</v>
      </c>
      <c r="J820" s="2" t="n">
        <v>-0.158</v>
      </c>
      <c r="K820" s="2" t="n">
        <v>-0.232</v>
      </c>
      <c r="L820" s="2" t="n">
        <v>-0.109</v>
      </c>
      <c r="M820" s="2" t="n">
        <v>25.632</v>
      </c>
    </row>
    <row r="821" customFormat="false" ht="15" hidden="false" customHeight="false" outlineLevel="0" collapsed="false">
      <c r="A821" s="1" t="n">
        <v>8</v>
      </c>
      <c r="B821" s="1" t="n">
        <v>23</v>
      </c>
      <c r="D821" s="1" t="n">
        <v>6</v>
      </c>
      <c r="E821" s="1" t="s">
        <v>14</v>
      </c>
      <c r="F821" s="2" t="n">
        <v>-88.88</v>
      </c>
      <c r="G821" s="2" t="n">
        <v>-56.763</v>
      </c>
      <c r="H821" s="2" t="n">
        <v>-0.605</v>
      </c>
      <c r="I821" s="2" t="n">
        <v>19.379</v>
      </c>
      <c r="J821" s="2" t="n">
        <v>-0.13</v>
      </c>
      <c r="K821" s="2" t="n">
        <v>-0.192</v>
      </c>
      <c r="L821" s="2" t="n">
        <v>-0.094</v>
      </c>
      <c r="M821" s="2" t="n">
        <v>20.656</v>
      </c>
    </row>
    <row r="822" customFormat="false" ht="15" hidden="false" customHeight="false" outlineLevel="0" collapsed="false">
      <c r="A822" s="1" t="n">
        <v>8</v>
      </c>
      <c r="B822" s="1" t="n">
        <v>23</v>
      </c>
      <c r="D822" s="1" t="n">
        <v>5</v>
      </c>
      <c r="E822" s="1" t="s">
        <v>11</v>
      </c>
      <c r="F822" s="2" t="n">
        <v>-26.942</v>
      </c>
      <c r="G822" s="2" t="n">
        <v>-17.169</v>
      </c>
      <c r="H822" s="2" t="n">
        <v>-1.06</v>
      </c>
      <c r="I822" s="2" t="n">
        <v>32.883</v>
      </c>
      <c r="J822" s="2" t="n">
        <v>-0.234</v>
      </c>
      <c r="K822" s="2" t="n">
        <v>-0.344</v>
      </c>
      <c r="L822" s="2" t="n">
        <v>-0.188</v>
      </c>
      <c r="M822" s="2" t="n">
        <v>35.155</v>
      </c>
    </row>
    <row r="823" customFormat="false" ht="15" hidden="false" customHeight="false" outlineLevel="0" collapsed="false">
      <c r="A823" s="1" t="n">
        <v>8</v>
      </c>
      <c r="B823" s="1" t="n">
        <v>23</v>
      </c>
      <c r="D823" s="1" t="n">
        <v>5</v>
      </c>
      <c r="E823" s="1" t="s">
        <v>12</v>
      </c>
      <c r="F823" s="2" t="n">
        <v>27.787</v>
      </c>
      <c r="G823" s="2" t="n">
        <v>17.706</v>
      </c>
      <c r="H823" s="2" t="n">
        <v>1.059</v>
      </c>
      <c r="I823" s="2" t="n">
        <v>-33.263</v>
      </c>
      <c r="J823" s="2" t="n">
        <v>0.23</v>
      </c>
      <c r="K823" s="2" t="n">
        <v>0.339</v>
      </c>
      <c r="L823" s="2" t="n">
        <v>0.178</v>
      </c>
      <c r="M823" s="2" t="n">
        <v>-35.467</v>
      </c>
    </row>
    <row r="824" customFormat="false" ht="15" hidden="false" customHeight="false" outlineLevel="0" collapsed="false">
      <c r="A824" s="1" t="n">
        <v>8</v>
      </c>
      <c r="B824" s="1" t="n">
        <v>23</v>
      </c>
      <c r="D824" s="1" t="n">
        <v>5</v>
      </c>
      <c r="E824" s="1" t="s">
        <v>13</v>
      </c>
      <c r="F824" s="2" t="n">
        <v>-17.103</v>
      </c>
      <c r="G824" s="2" t="n">
        <v>-10.899</v>
      </c>
      <c r="H824" s="2" t="n">
        <v>-0.662</v>
      </c>
      <c r="I824" s="2" t="n">
        <v>20.67</v>
      </c>
      <c r="J824" s="2" t="n">
        <v>-0.145</v>
      </c>
      <c r="K824" s="2" t="n">
        <v>-0.213</v>
      </c>
      <c r="L824" s="2" t="n">
        <v>-0.114</v>
      </c>
      <c r="M824" s="2" t="n">
        <v>22.07</v>
      </c>
    </row>
    <row r="825" customFormat="false" ht="15" hidden="false" customHeight="false" outlineLevel="0" collapsed="false">
      <c r="A825" s="1" t="n">
        <v>8</v>
      </c>
      <c r="B825" s="1" t="n">
        <v>23</v>
      </c>
      <c r="D825" s="1" t="n">
        <v>5</v>
      </c>
      <c r="E825" s="1" t="s">
        <v>14</v>
      </c>
      <c r="F825" s="2" t="n">
        <v>-187.227</v>
      </c>
      <c r="G825" s="2" t="n">
        <v>-119.607</v>
      </c>
      <c r="H825" s="2" t="n">
        <v>-1.629</v>
      </c>
      <c r="I825" s="2" t="n">
        <v>51.872</v>
      </c>
      <c r="J825" s="2" t="n">
        <v>-0.352</v>
      </c>
      <c r="K825" s="2" t="n">
        <v>-0.517</v>
      </c>
      <c r="L825" s="2" t="n">
        <v>-0.26</v>
      </c>
      <c r="M825" s="2" t="n">
        <v>55.303</v>
      </c>
    </row>
    <row r="826" customFormat="false" ht="15" hidden="false" customHeight="false" outlineLevel="0" collapsed="false">
      <c r="A826" s="1" t="n">
        <v>8</v>
      </c>
      <c r="B826" s="1" t="n">
        <v>23</v>
      </c>
      <c r="D826" s="1" t="n">
        <v>4</v>
      </c>
      <c r="E826" s="1" t="s">
        <v>11</v>
      </c>
      <c r="F826" s="2" t="n">
        <v>-27.726</v>
      </c>
      <c r="G826" s="2" t="n">
        <v>-17.675</v>
      </c>
      <c r="H826" s="2" t="n">
        <v>-1.035</v>
      </c>
      <c r="I826" s="2" t="n">
        <v>30.835</v>
      </c>
      <c r="J826" s="2" t="n">
        <v>-0.237</v>
      </c>
      <c r="K826" s="2" t="n">
        <v>-0.348</v>
      </c>
      <c r="L826" s="2" t="n">
        <v>-0.209</v>
      </c>
      <c r="M826" s="2" t="n">
        <v>33.315</v>
      </c>
    </row>
    <row r="827" customFormat="false" ht="15" hidden="false" customHeight="false" outlineLevel="0" collapsed="false">
      <c r="A827" s="1" t="n">
        <v>8</v>
      </c>
      <c r="B827" s="1" t="n">
        <v>23</v>
      </c>
      <c r="D827" s="1" t="n">
        <v>4</v>
      </c>
      <c r="E827" s="1" t="s">
        <v>12</v>
      </c>
      <c r="F827" s="2" t="n">
        <v>27.571</v>
      </c>
      <c r="G827" s="2" t="n">
        <v>17.575</v>
      </c>
      <c r="H827" s="2" t="n">
        <v>1.049</v>
      </c>
      <c r="I827" s="2" t="n">
        <v>-31.66</v>
      </c>
      <c r="J827" s="2" t="n">
        <v>0.237</v>
      </c>
      <c r="K827" s="2" t="n">
        <v>0.349</v>
      </c>
      <c r="L827" s="2" t="n">
        <v>0.203</v>
      </c>
      <c r="M827" s="2" t="n">
        <v>-34.09</v>
      </c>
    </row>
    <row r="828" customFormat="false" ht="15" hidden="false" customHeight="false" outlineLevel="0" collapsed="false">
      <c r="A828" s="1" t="n">
        <v>8</v>
      </c>
      <c r="B828" s="1" t="n">
        <v>23</v>
      </c>
      <c r="D828" s="1" t="n">
        <v>4</v>
      </c>
      <c r="E828" s="1" t="s">
        <v>13</v>
      </c>
      <c r="F828" s="2" t="n">
        <v>-17.28</v>
      </c>
      <c r="G828" s="2" t="n">
        <v>-11.016</v>
      </c>
      <c r="H828" s="2" t="n">
        <v>-0.651</v>
      </c>
      <c r="I828" s="2" t="n">
        <v>19.529</v>
      </c>
      <c r="J828" s="2" t="n">
        <v>-0.148</v>
      </c>
      <c r="K828" s="2" t="n">
        <v>-0.218</v>
      </c>
      <c r="L828" s="2" t="n">
        <v>-0.129</v>
      </c>
      <c r="M828" s="2" t="n">
        <v>21.064</v>
      </c>
    </row>
    <row r="829" customFormat="false" ht="15" hidden="false" customHeight="false" outlineLevel="0" collapsed="false">
      <c r="A829" s="1" t="n">
        <v>8</v>
      </c>
      <c r="B829" s="1" t="n">
        <v>23</v>
      </c>
      <c r="D829" s="1" t="n">
        <v>4</v>
      </c>
      <c r="E829" s="1" t="s">
        <v>14</v>
      </c>
      <c r="F829" s="2" t="n">
        <v>-284.332</v>
      </c>
      <c r="G829" s="2" t="n">
        <v>-181.665</v>
      </c>
      <c r="H829" s="2" t="n">
        <v>-2.605</v>
      </c>
      <c r="I829" s="2" t="n">
        <v>81.759</v>
      </c>
      <c r="J829" s="2" t="n">
        <v>-0.57</v>
      </c>
      <c r="K829" s="2" t="n">
        <v>-0.838</v>
      </c>
      <c r="L829" s="2" t="n">
        <v>-0.44</v>
      </c>
      <c r="M829" s="2" t="n">
        <v>87.41</v>
      </c>
    </row>
    <row r="830" customFormat="false" ht="15" hidden="false" customHeight="false" outlineLevel="0" collapsed="false">
      <c r="A830" s="1" t="n">
        <v>8</v>
      </c>
      <c r="B830" s="1" t="n">
        <v>23</v>
      </c>
      <c r="D830" s="1" t="n">
        <v>3</v>
      </c>
      <c r="E830" s="1" t="s">
        <v>11</v>
      </c>
      <c r="F830" s="2" t="n">
        <v>-26.563</v>
      </c>
      <c r="G830" s="2" t="n">
        <v>-16.947</v>
      </c>
      <c r="H830" s="2" t="n">
        <v>-0.86</v>
      </c>
      <c r="I830" s="2" t="n">
        <v>24.482</v>
      </c>
      <c r="J830" s="2" t="n">
        <v>-0.205</v>
      </c>
      <c r="K830" s="2" t="n">
        <v>-0.301</v>
      </c>
      <c r="L830" s="2" t="n">
        <v>-0.199</v>
      </c>
      <c r="M830" s="2" t="n">
        <v>26.752</v>
      </c>
    </row>
    <row r="831" customFormat="false" ht="15" hidden="false" customHeight="false" outlineLevel="0" collapsed="false">
      <c r="A831" s="1" t="n">
        <v>8</v>
      </c>
      <c r="B831" s="1" t="n">
        <v>23</v>
      </c>
      <c r="D831" s="1" t="n">
        <v>3</v>
      </c>
      <c r="E831" s="1" t="s">
        <v>12</v>
      </c>
      <c r="F831" s="2" t="n">
        <v>26.794</v>
      </c>
      <c r="G831" s="2" t="n">
        <v>17.091</v>
      </c>
      <c r="H831" s="2" t="n">
        <v>0.931</v>
      </c>
      <c r="I831" s="2" t="n">
        <v>-26.938</v>
      </c>
      <c r="J831" s="2" t="n">
        <v>0.219</v>
      </c>
      <c r="K831" s="2" t="n">
        <v>0.322</v>
      </c>
      <c r="L831" s="2" t="n">
        <v>0.206</v>
      </c>
      <c r="M831" s="2" t="n">
        <v>-29.35</v>
      </c>
    </row>
    <row r="832" customFormat="false" ht="15" hidden="false" customHeight="false" outlineLevel="0" collapsed="false">
      <c r="A832" s="1" t="n">
        <v>8</v>
      </c>
      <c r="B832" s="1" t="n">
        <v>23</v>
      </c>
      <c r="D832" s="1" t="n">
        <v>3</v>
      </c>
      <c r="E832" s="1" t="s">
        <v>13</v>
      </c>
      <c r="F832" s="2" t="n">
        <v>-16.674</v>
      </c>
      <c r="G832" s="2" t="n">
        <v>-10.637</v>
      </c>
      <c r="H832" s="2" t="n">
        <v>-0.56</v>
      </c>
      <c r="I832" s="2" t="n">
        <v>16.068</v>
      </c>
      <c r="J832" s="2" t="n">
        <v>-0.132</v>
      </c>
      <c r="K832" s="2" t="n">
        <v>-0.195</v>
      </c>
      <c r="L832" s="2" t="n">
        <v>-0.127</v>
      </c>
      <c r="M832" s="2" t="n">
        <v>17.532</v>
      </c>
    </row>
    <row r="833" customFormat="false" ht="15" hidden="false" customHeight="false" outlineLevel="0" collapsed="false">
      <c r="A833" s="1" t="n">
        <v>8</v>
      </c>
      <c r="B833" s="1" t="n">
        <v>23</v>
      </c>
      <c r="D833" s="1" t="n">
        <v>3</v>
      </c>
      <c r="E833" s="1" t="s">
        <v>14</v>
      </c>
      <c r="F833" s="2" t="n">
        <v>-380.405</v>
      </c>
      <c r="G833" s="2" t="n">
        <v>-243.076</v>
      </c>
      <c r="H833" s="2" t="n">
        <v>-3.488</v>
      </c>
      <c r="I833" s="2" t="n">
        <v>107.792</v>
      </c>
      <c r="J833" s="2" t="n">
        <v>-0.774</v>
      </c>
      <c r="K833" s="2" t="n">
        <v>-1.139</v>
      </c>
      <c r="L833" s="2" t="n">
        <v>-0.626</v>
      </c>
      <c r="M833" s="2" t="n">
        <v>115.689</v>
      </c>
    </row>
    <row r="834" customFormat="false" ht="15" hidden="false" customHeight="false" outlineLevel="0" collapsed="false">
      <c r="A834" s="1" t="n">
        <v>8</v>
      </c>
      <c r="B834" s="1" t="n">
        <v>23</v>
      </c>
      <c r="D834" s="1" t="n">
        <v>2</v>
      </c>
      <c r="E834" s="1" t="s">
        <v>11</v>
      </c>
      <c r="F834" s="2" t="n">
        <v>-23.943</v>
      </c>
      <c r="G834" s="2" t="n">
        <v>-15.297</v>
      </c>
      <c r="H834" s="2" t="n">
        <v>-0.436</v>
      </c>
      <c r="I834" s="2" t="n">
        <v>11.151</v>
      </c>
      <c r="J834" s="2" t="n">
        <v>-0.109</v>
      </c>
      <c r="K834" s="2" t="n">
        <v>-0.16</v>
      </c>
      <c r="L834" s="2" t="n">
        <v>-0.131</v>
      </c>
      <c r="M834" s="2" t="n">
        <v>12.329</v>
      </c>
    </row>
    <row r="835" customFormat="false" ht="15" hidden="false" customHeight="false" outlineLevel="0" collapsed="false">
      <c r="A835" s="1" t="n">
        <v>8</v>
      </c>
      <c r="B835" s="1" t="n">
        <v>23</v>
      </c>
      <c r="D835" s="1" t="n">
        <v>2</v>
      </c>
      <c r="E835" s="1" t="s">
        <v>12</v>
      </c>
      <c r="F835" s="2" t="n">
        <v>25.139</v>
      </c>
      <c r="G835" s="2" t="n">
        <v>16.06</v>
      </c>
      <c r="H835" s="2" t="n">
        <v>0.55</v>
      </c>
      <c r="I835" s="2" t="n">
        <v>-14.381</v>
      </c>
      <c r="J835" s="2" t="n">
        <v>0.136</v>
      </c>
      <c r="K835" s="2" t="n">
        <v>0.201</v>
      </c>
      <c r="L835" s="2" t="n">
        <v>0.157</v>
      </c>
      <c r="M835" s="2" t="n">
        <v>-15.871</v>
      </c>
    </row>
    <row r="836" customFormat="false" ht="15" hidden="false" customHeight="false" outlineLevel="0" collapsed="false">
      <c r="A836" s="1" t="n">
        <v>8</v>
      </c>
      <c r="B836" s="1" t="n">
        <v>23</v>
      </c>
      <c r="D836" s="1" t="n">
        <v>2</v>
      </c>
      <c r="E836" s="1" t="s">
        <v>13</v>
      </c>
      <c r="F836" s="2" t="n">
        <v>-13.634</v>
      </c>
      <c r="G836" s="2" t="n">
        <v>-8.71</v>
      </c>
      <c r="H836" s="2" t="n">
        <v>-0.274</v>
      </c>
      <c r="I836" s="2" t="n">
        <v>7.092</v>
      </c>
      <c r="J836" s="2" t="n">
        <v>-0.068</v>
      </c>
      <c r="K836" s="2" t="n">
        <v>-0.1</v>
      </c>
      <c r="L836" s="2" t="n">
        <v>-0.08</v>
      </c>
      <c r="M836" s="2" t="n">
        <v>7.833</v>
      </c>
    </row>
    <row r="837" customFormat="false" ht="15" hidden="false" customHeight="false" outlineLevel="0" collapsed="false">
      <c r="A837" s="1" t="n">
        <v>8</v>
      </c>
      <c r="B837" s="1" t="n">
        <v>23</v>
      </c>
      <c r="D837" s="1" t="n">
        <v>2</v>
      </c>
      <c r="E837" s="1" t="s">
        <v>14</v>
      </c>
      <c r="F837" s="2" t="n">
        <v>-474.685</v>
      </c>
      <c r="G837" s="2" t="n">
        <v>-303.359</v>
      </c>
      <c r="H837" s="2" t="n">
        <v>-4.117</v>
      </c>
      <c r="I837" s="2" t="n">
        <v>125.435</v>
      </c>
      <c r="J837" s="2" t="n">
        <v>-0.925</v>
      </c>
      <c r="K837" s="2" t="n">
        <v>-1.361</v>
      </c>
      <c r="L837" s="2" t="n">
        <v>-0.779</v>
      </c>
      <c r="M837" s="2" t="n">
        <v>135.09</v>
      </c>
    </row>
    <row r="838" customFormat="false" ht="15" hidden="false" customHeight="false" outlineLevel="0" collapsed="false">
      <c r="A838" s="1" t="n">
        <v>8</v>
      </c>
      <c r="B838" s="1" t="n">
        <v>23</v>
      </c>
      <c r="D838" s="1" t="n">
        <v>1</v>
      </c>
      <c r="E838" s="1" t="s">
        <v>11</v>
      </c>
      <c r="F838" s="2" t="n">
        <v>-16.976</v>
      </c>
      <c r="G838" s="2" t="n">
        <v>-10.86</v>
      </c>
      <c r="H838" s="2" t="n">
        <v>0.061</v>
      </c>
      <c r="I838" s="2" t="n">
        <v>-1.562</v>
      </c>
      <c r="J838" s="2" t="n">
        <v>0.016</v>
      </c>
      <c r="K838" s="2" t="n">
        <v>0.024</v>
      </c>
      <c r="L838" s="2" t="n">
        <v>0.017</v>
      </c>
      <c r="M838" s="2" t="n">
        <v>-1.728</v>
      </c>
    </row>
    <row r="839" customFormat="false" ht="15" hidden="false" customHeight="false" outlineLevel="0" collapsed="false">
      <c r="A839" s="1" t="n">
        <v>8</v>
      </c>
      <c r="B839" s="1" t="n">
        <v>23</v>
      </c>
      <c r="D839" s="1" t="n">
        <v>1</v>
      </c>
      <c r="E839" s="1" t="s">
        <v>12</v>
      </c>
      <c r="F839" s="2" t="n">
        <v>8.375</v>
      </c>
      <c r="G839" s="2" t="n">
        <v>5.358</v>
      </c>
      <c r="H839" s="2" t="n">
        <v>-0.016</v>
      </c>
      <c r="I839" s="2" t="n">
        <v>0.523</v>
      </c>
      <c r="J839" s="2" t="n">
        <v>-0.005</v>
      </c>
      <c r="K839" s="2" t="n">
        <v>-0.007</v>
      </c>
      <c r="L839" s="2" t="n">
        <v>-0.001</v>
      </c>
      <c r="M839" s="2" t="n">
        <v>0.577</v>
      </c>
    </row>
    <row r="840" customFormat="false" ht="15" hidden="false" customHeight="false" outlineLevel="0" collapsed="false">
      <c r="A840" s="1" t="n">
        <v>8</v>
      </c>
      <c r="B840" s="1" t="n">
        <v>23</v>
      </c>
      <c r="D840" s="1" t="n">
        <v>1</v>
      </c>
      <c r="E840" s="1" t="s">
        <v>13</v>
      </c>
      <c r="F840" s="2" t="n">
        <v>-7.042</v>
      </c>
      <c r="G840" s="2" t="n">
        <v>-4.505</v>
      </c>
      <c r="H840" s="2" t="n">
        <v>0.021</v>
      </c>
      <c r="I840" s="2" t="n">
        <v>-0.579</v>
      </c>
      <c r="J840" s="2" t="n">
        <v>0.006</v>
      </c>
      <c r="K840" s="2" t="n">
        <v>0.009</v>
      </c>
      <c r="L840" s="2" t="n">
        <v>0.005</v>
      </c>
      <c r="M840" s="2" t="n">
        <v>-0.64</v>
      </c>
    </row>
    <row r="841" customFormat="false" ht="15" hidden="false" customHeight="false" outlineLevel="0" collapsed="false">
      <c r="A841" s="1" t="n">
        <v>8</v>
      </c>
      <c r="B841" s="1" t="n">
        <v>23</v>
      </c>
      <c r="D841" s="1" t="n">
        <v>1</v>
      </c>
      <c r="E841" s="1" t="s">
        <v>14</v>
      </c>
      <c r="F841" s="2" t="n">
        <v>-565.331</v>
      </c>
      <c r="G841" s="2" t="n">
        <v>-361.343</v>
      </c>
      <c r="H841" s="2" t="n">
        <v>-4.351</v>
      </c>
      <c r="I841" s="2" t="n">
        <v>131.669</v>
      </c>
      <c r="J841" s="2" t="n">
        <v>-0.982</v>
      </c>
      <c r="K841" s="2" t="n">
        <v>-1.445</v>
      </c>
      <c r="L841" s="2" t="n">
        <v>-0.844</v>
      </c>
      <c r="M841" s="2" t="n">
        <v>141.996</v>
      </c>
    </row>
    <row r="842" customFormat="false" ht="15" hidden="false" customHeight="false" outlineLevel="0" collapsed="false">
      <c r="A842" s="1" t="n">
        <v>8</v>
      </c>
      <c r="B842" s="1" t="n">
        <v>16</v>
      </c>
      <c r="D842" s="1" t="n">
        <v>6</v>
      </c>
      <c r="E842" s="1" t="s">
        <v>11</v>
      </c>
      <c r="F842" s="2" t="n">
        <v>53.389</v>
      </c>
      <c r="G842" s="2" t="n">
        <v>34.283</v>
      </c>
      <c r="H842" s="2" t="n">
        <v>-3.144</v>
      </c>
      <c r="I842" s="2" t="n">
        <v>104.235</v>
      </c>
      <c r="J842" s="2" t="n">
        <v>-0.653</v>
      </c>
      <c r="K842" s="2" t="n">
        <v>-0.961</v>
      </c>
      <c r="L842" s="2" t="n">
        <v>-0.412</v>
      </c>
      <c r="M842" s="2" t="n">
        <v>110.186</v>
      </c>
    </row>
    <row r="843" customFormat="false" ht="15" hidden="false" customHeight="false" outlineLevel="0" collapsed="false">
      <c r="A843" s="1" t="n">
        <v>8</v>
      </c>
      <c r="B843" s="1" t="n">
        <v>16</v>
      </c>
      <c r="D843" s="1" t="n">
        <v>6</v>
      </c>
      <c r="E843" s="1" t="s">
        <v>12</v>
      </c>
      <c r="F843" s="2" t="n">
        <v>-43.668</v>
      </c>
      <c r="G843" s="2" t="n">
        <v>-28.055</v>
      </c>
      <c r="H843" s="2" t="n">
        <v>2.723</v>
      </c>
      <c r="I843" s="2" t="n">
        <v>-90.636</v>
      </c>
      <c r="J843" s="2" t="n">
        <v>0.564</v>
      </c>
      <c r="K843" s="2" t="n">
        <v>0.83</v>
      </c>
      <c r="L843" s="2" t="n">
        <v>0.349</v>
      </c>
      <c r="M843" s="2" t="n">
        <v>-95.76</v>
      </c>
    </row>
    <row r="844" customFormat="false" ht="15" hidden="false" customHeight="false" outlineLevel="0" collapsed="false">
      <c r="A844" s="1" t="n">
        <v>8</v>
      </c>
      <c r="B844" s="1" t="n">
        <v>16</v>
      </c>
      <c r="D844" s="1" t="n">
        <v>6</v>
      </c>
      <c r="E844" s="1" t="s">
        <v>13</v>
      </c>
      <c r="F844" s="2" t="n">
        <v>30.33</v>
      </c>
      <c r="G844" s="2" t="n">
        <v>19.481</v>
      </c>
      <c r="H844" s="2" t="n">
        <v>-1.833</v>
      </c>
      <c r="I844" s="2" t="n">
        <v>60.897</v>
      </c>
      <c r="J844" s="2" t="n">
        <v>-0.38</v>
      </c>
      <c r="K844" s="2" t="n">
        <v>-0.56</v>
      </c>
      <c r="L844" s="2" t="n">
        <v>-0.238</v>
      </c>
      <c r="M844" s="2" t="n">
        <v>64.358</v>
      </c>
    </row>
    <row r="845" customFormat="false" ht="15" hidden="false" customHeight="false" outlineLevel="0" collapsed="false">
      <c r="A845" s="1" t="n">
        <v>8</v>
      </c>
      <c r="B845" s="1" t="n">
        <v>16</v>
      </c>
      <c r="D845" s="1" t="n">
        <v>6</v>
      </c>
      <c r="E845" s="1" t="s">
        <v>14</v>
      </c>
      <c r="F845" s="2" t="n">
        <v>-107.111</v>
      </c>
      <c r="G845" s="2" t="n">
        <v>-68.197</v>
      </c>
      <c r="H845" s="2" t="n">
        <v>-1.685</v>
      </c>
      <c r="I845" s="2" t="n">
        <v>58.098</v>
      </c>
      <c r="J845" s="2" t="n">
        <v>-0.335</v>
      </c>
      <c r="K845" s="2" t="n">
        <v>-0.493</v>
      </c>
      <c r="L845" s="2" t="n">
        <v>-0.171</v>
      </c>
      <c r="M845" s="2" t="n">
        <v>60.779</v>
      </c>
    </row>
    <row r="846" customFormat="false" ht="15" hidden="false" customHeight="false" outlineLevel="0" collapsed="false">
      <c r="A846" s="1" t="n">
        <v>8</v>
      </c>
      <c r="B846" s="1" t="n">
        <v>16</v>
      </c>
      <c r="D846" s="1" t="n">
        <v>5</v>
      </c>
      <c r="E846" s="1" t="s">
        <v>11</v>
      </c>
      <c r="F846" s="2" t="n">
        <v>36.139</v>
      </c>
      <c r="G846" s="2" t="n">
        <v>23.229</v>
      </c>
      <c r="H846" s="2" t="n">
        <v>-2.663</v>
      </c>
      <c r="I846" s="2" t="n">
        <v>83.133</v>
      </c>
      <c r="J846" s="2" t="n">
        <v>-0.583</v>
      </c>
      <c r="K846" s="2" t="n">
        <v>-0.857</v>
      </c>
      <c r="L846" s="2" t="n">
        <v>-0.459</v>
      </c>
      <c r="M846" s="2" t="n">
        <v>88.667</v>
      </c>
    </row>
    <row r="847" customFormat="false" ht="15" hidden="false" customHeight="false" outlineLevel="0" collapsed="false">
      <c r="A847" s="1" t="n">
        <v>8</v>
      </c>
      <c r="B847" s="1" t="n">
        <v>16</v>
      </c>
      <c r="D847" s="1" t="n">
        <v>5</v>
      </c>
      <c r="E847" s="1" t="s">
        <v>12</v>
      </c>
      <c r="F847" s="2" t="n">
        <v>-36.425</v>
      </c>
      <c r="G847" s="2" t="n">
        <v>-23.418</v>
      </c>
      <c r="H847" s="2" t="n">
        <v>2.719</v>
      </c>
      <c r="I847" s="2" t="n">
        <v>-85.742</v>
      </c>
      <c r="J847" s="2" t="n">
        <v>0.59</v>
      </c>
      <c r="K847" s="2" t="n">
        <v>0.868</v>
      </c>
      <c r="L847" s="2" t="n">
        <v>0.451</v>
      </c>
      <c r="M847" s="2" t="n">
        <v>-91.269</v>
      </c>
    </row>
    <row r="848" customFormat="false" ht="15" hidden="false" customHeight="false" outlineLevel="0" collapsed="false">
      <c r="A848" s="1" t="n">
        <v>8</v>
      </c>
      <c r="B848" s="1" t="n">
        <v>16</v>
      </c>
      <c r="D848" s="1" t="n">
        <v>5</v>
      </c>
      <c r="E848" s="1" t="s">
        <v>13</v>
      </c>
      <c r="F848" s="2" t="n">
        <v>22.676</v>
      </c>
      <c r="G848" s="2" t="n">
        <v>14.577</v>
      </c>
      <c r="H848" s="2" t="n">
        <v>-1.682</v>
      </c>
      <c r="I848" s="2" t="n">
        <v>52.773</v>
      </c>
      <c r="J848" s="2" t="n">
        <v>-0.366</v>
      </c>
      <c r="K848" s="2" t="n">
        <v>-0.539</v>
      </c>
      <c r="L848" s="2" t="n">
        <v>-0.285</v>
      </c>
      <c r="M848" s="2" t="n">
        <v>56.23</v>
      </c>
    </row>
    <row r="849" customFormat="false" ht="15" hidden="false" customHeight="false" outlineLevel="0" collapsed="false">
      <c r="A849" s="1" t="n">
        <v>8</v>
      </c>
      <c r="B849" s="1" t="n">
        <v>16</v>
      </c>
      <c r="D849" s="1" t="n">
        <v>5</v>
      </c>
      <c r="E849" s="1" t="s">
        <v>14</v>
      </c>
      <c r="F849" s="2" t="n">
        <v>-208.884</v>
      </c>
      <c r="G849" s="2" t="n">
        <v>-133.09</v>
      </c>
      <c r="H849" s="2" t="n">
        <v>-3.902</v>
      </c>
      <c r="I849" s="2" t="n">
        <v>131.188</v>
      </c>
      <c r="J849" s="2" t="n">
        <v>-0.797</v>
      </c>
      <c r="K849" s="2" t="n">
        <v>-1.173</v>
      </c>
      <c r="L849" s="2" t="n">
        <v>-0.471</v>
      </c>
      <c r="M849" s="2" t="n">
        <v>137.91</v>
      </c>
    </row>
    <row r="850" customFormat="false" ht="15" hidden="false" customHeight="false" outlineLevel="0" collapsed="false">
      <c r="A850" s="1" t="n">
        <v>8</v>
      </c>
      <c r="B850" s="1" t="n">
        <v>16</v>
      </c>
      <c r="D850" s="1" t="n">
        <v>4</v>
      </c>
      <c r="E850" s="1" t="s">
        <v>11</v>
      </c>
      <c r="F850" s="2" t="n">
        <v>36.965</v>
      </c>
      <c r="G850" s="2" t="n">
        <v>23.75</v>
      </c>
      <c r="H850" s="2" t="n">
        <v>-2.741</v>
      </c>
      <c r="I850" s="2" t="n">
        <v>81.164</v>
      </c>
      <c r="J850" s="2" t="n">
        <v>-0.63</v>
      </c>
      <c r="K850" s="2" t="n">
        <v>-0.927</v>
      </c>
      <c r="L850" s="2" t="n">
        <v>-0.564</v>
      </c>
      <c r="M850" s="2" t="n">
        <v>87.745</v>
      </c>
    </row>
    <row r="851" customFormat="false" ht="15" hidden="false" customHeight="false" outlineLevel="0" collapsed="false">
      <c r="A851" s="1" t="n">
        <v>8</v>
      </c>
      <c r="B851" s="1" t="n">
        <v>16</v>
      </c>
      <c r="D851" s="1" t="n">
        <v>4</v>
      </c>
      <c r="E851" s="1" t="s">
        <v>12</v>
      </c>
      <c r="F851" s="2" t="n">
        <v>-35.138</v>
      </c>
      <c r="G851" s="2" t="n">
        <v>-22.592</v>
      </c>
      <c r="H851" s="2" t="n">
        <v>2.812</v>
      </c>
      <c r="I851" s="2" t="n">
        <v>-84.058</v>
      </c>
      <c r="J851" s="2" t="n">
        <v>0.641</v>
      </c>
      <c r="K851" s="2" t="n">
        <v>0.944</v>
      </c>
      <c r="L851" s="2" t="n">
        <v>0.562</v>
      </c>
      <c r="M851" s="2" t="n">
        <v>-90.672</v>
      </c>
    </row>
    <row r="852" customFormat="false" ht="15" hidden="false" customHeight="false" outlineLevel="0" collapsed="false">
      <c r="A852" s="1" t="n">
        <v>8</v>
      </c>
      <c r="B852" s="1" t="n">
        <v>16</v>
      </c>
      <c r="D852" s="1" t="n">
        <v>4</v>
      </c>
      <c r="E852" s="1" t="s">
        <v>13</v>
      </c>
      <c r="F852" s="2" t="n">
        <v>22.532</v>
      </c>
      <c r="G852" s="2" t="n">
        <v>14.482</v>
      </c>
      <c r="H852" s="2" t="n">
        <v>-1.735</v>
      </c>
      <c r="I852" s="2" t="n">
        <v>51.631</v>
      </c>
      <c r="J852" s="2" t="n">
        <v>-0.397</v>
      </c>
      <c r="K852" s="2" t="n">
        <v>-0.585</v>
      </c>
      <c r="L852" s="2" t="n">
        <v>-0.352</v>
      </c>
      <c r="M852" s="2" t="n">
        <v>55.755</v>
      </c>
    </row>
    <row r="853" customFormat="false" ht="15" hidden="false" customHeight="false" outlineLevel="0" collapsed="false">
      <c r="A853" s="1" t="n">
        <v>8</v>
      </c>
      <c r="B853" s="1" t="n">
        <v>16</v>
      </c>
      <c r="D853" s="1" t="n">
        <v>4</v>
      </c>
      <c r="E853" s="1" t="s">
        <v>14</v>
      </c>
      <c r="F853" s="2" t="n">
        <v>-318.433</v>
      </c>
      <c r="G853" s="2" t="n">
        <v>-202.936</v>
      </c>
      <c r="H853" s="2" t="n">
        <v>-6.379</v>
      </c>
      <c r="I853" s="2" t="n">
        <v>206.708</v>
      </c>
      <c r="J853" s="2" t="n">
        <v>-1.353</v>
      </c>
      <c r="K853" s="2" t="n">
        <v>-1.99</v>
      </c>
      <c r="L853" s="2" t="n">
        <v>-0.935</v>
      </c>
      <c r="M853" s="2" t="n">
        <v>219.157</v>
      </c>
    </row>
    <row r="854" customFormat="false" ht="15" hidden="false" customHeight="false" outlineLevel="0" collapsed="false">
      <c r="A854" s="1" t="n">
        <v>8</v>
      </c>
      <c r="B854" s="1" t="n">
        <v>16</v>
      </c>
      <c r="D854" s="1" t="n">
        <v>3</v>
      </c>
      <c r="E854" s="1" t="s">
        <v>11</v>
      </c>
      <c r="F854" s="2" t="n">
        <v>34.665</v>
      </c>
      <c r="G854" s="2" t="n">
        <v>22.256</v>
      </c>
      <c r="H854" s="2" t="n">
        <v>-2.34</v>
      </c>
      <c r="I854" s="2" t="n">
        <v>65.19</v>
      </c>
      <c r="J854" s="2" t="n">
        <v>-0.565</v>
      </c>
      <c r="K854" s="2" t="n">
        <v>-0.832</v>
      </c>
      <c r="L854" s="2" t="n">
        <v>-0.574</v>
      </c>
      <c r="M854" s="2" t="n">
        <v>71.424</v>
      </c>
    </row>
    <row r="855" customFormat="false" ht="15" hidden="false" customHeight="false" outlineLevel="0" collapsed="false">
      <c r="A855" s="1" t="n">
        <v>8</v>
      </c>
      <c r="B855" s="1" t="n">
        <v>16</v>
      </c>
      <c r="D855" s="1" t="n">
        <v>3</v>
      </c>
      <c r="E855" s="1" t="s">
        <v>12</v>
      </c>
      <c r="F855" s="2" t="n">
        <v>-32.795</v>
      </c>
      <c r="G855" s="2" t="n">
        <v>-21.075</v>
      </c>
      <c r="H855" s="2" t="n">
        <v>2.542</v>
      </c>
      <c r="I855" s="2" t="n">
        <v>-71.739</v>
      </c>
      <c r="J855" s="2" t="n">
        <v>0.609</v>
      </c>
      <c r="K855" s="2" t="n">
        <v>0.895</v>
      </c>
      <c r="L855" s="2" t="n">
        <v>0.602</v>
      </c>
      <c r="M855" s="2" t="n">
        <v>-78.447</v>
      </c>
    </row>
    <row r="856" customFormat="false" ht="15" hidden="false" customHeight="false" outlineLevel="0" collapsed="false">
      <c r="A856" s="1" t="n">
        <v>8</v>
      </c>
      <c r="B856" s="1" t="n">
        <v>16</v>
      </c>
      <c r="D856" s="1" t="n">
        <v>3</v>
      </c>
      <c r="E856" s="1" t="s">
        <v>13</v>
      </c>
      <c r="F856" s="2" t="n">
        <v>21.081</v>
      </c>
      <c r="G856" s="2" t="n">
        <v>13.541</v>
      </c>
      <c r="H856" s="2" t="n">
        <v>-1.526</v>
      </c>
      <c r="I856" s="2" t="n">
        <v>42.789</v>
      </c>
      <c r="J856" s="2" t="n">
        <v>-0.367</v>
      </c>
      <c r="K856" s="2" t="n">
        <v>-0.54</v>
      </c>
      <c r="L856" s="2" t="n">
        <v>-0.367</v>
      </c>
      <c r="M856" s="2" t="n">
        <v>46.835</v>
      </c>
    </row>
    <row r="857" customFormat="false" ht="15" hidden="false" customHeight="false" outlineLevel="0" collapsed="false">
      <c r="A857" s="1" t="n">
        <v>8</v>
      </c>
      <c r="B857" s="1" t="n">
        <v>16</v>
      </c>
      <c r="D857" s="1" t="n">
        <v>3</v>
      </c>
      <c r="E857" s="1" t="s">
        <v>14</v>
      </c>
      <c r="F857" s="2" t="n">
        <v>-435.356</v>
      </c>
      <c r="G857" s="2" t="n">
        <v>-277.488</v>
      </c>
      <c r="H857" s="2" t="n">
        <v>-8.808</v>
      </c>
      <c r="I857" s="2" t="n">
        <v>275.456</v>
      </c>
      <c r="J857" s="2" t="n">
        <v>-1.935</v>
      </c>
      <c r="K857" s="2" t="n">
        <v>-2.847</v>
      </c>
      <c r="L857" s="2" t="n">
        <v>-1.506</v>
      </c>
      <c r="M857" s="2" t="n">
        <v>294.795</v>
      </c>
    </row>
    <row r="858" customFormat="false" ht="15" hidden="false" customHeight="false" outlineLevel="0" collapsed="false">
      <c r="A858" s="1" t="n">
        <v>8</v>
      </c>
      <c r="B858" s="1" t="n">
        <v>16</v>
      </c>
      <c r="D858" s="1" t="n">
        <v>2</v>
      </c>
      <c r="E858" s="1" t="s">
        <v>11</v>
      </c>
      <c r="F858" s="2" t="n">
        <v>30.345</v>
      </c>
      <c r="G858" s="2" t="n">
        <v>19.449</v>
      </c>
      <c r="H858" s="2" t="n">
        <v>-1.171</v>
      </c>
      <c r="I858" s="2" t="n">
        <v>28.287</v>
      </c>
      <c r="J858" s="2" t="n">
        <v>-0.3</v>
      </c>
      <c r="K858" s="2" t="n">
        <v>-0.442</v>
      </c>
      <c r="L858" s="2" t="n">
        <v>-0.389</v>
      </c>
      <c r="M858" s="2" t="n">
        <v>31.323</v>
      </c>
    </row>
    <row r="859" customFormat="false" ht="15" hidden="false" customHeight="false" outlineLevel="0" collapsed="false">
      <c r="A859" s="1" t="n">
        <v>8</v>
      </c>
      <c r="B859" s="1" t="n">
        <v>16</v>
      </c>
      <c r="D859" s="1" t="n">
        <v>2</v>
      </c>
      <c r="E859" s="1" t="s">
        <v>12</v>
      </c>
      <c r="F859" s="2" t="n">
        <v>-28.955</v>
      </c>
      <c r="G859" s="2" t="n">
        <v>-18.579</v>
      </c>
      <c r="H859" s="2" t="n">
        <v>1.43</v>
      </c>
      <c r="I859" s="2" t="n">
        <v>-35.745</v>
      </c>
      <c r="J859" s="2" t="n">
        <v>0.362</v>
      </c>
      <c r="K859" s="2" t="n">
        <v>0.533</v>
      </c>
      <c r="L859" s="2" t="n">
        <v>0.447</v>
      </c>
      <c r="M859" s="2" t="n">
        <v>-39.55</v>
      </c>
    </row>
    <row r="860" customFormat="false" ht="15" hidden="false" customHeight="false" outlineLevel="0" collapsed="false">
      <c r="A860" s="1" t="n">
        <v>8</v>
      </c>
      <c r="B860" s="1" t="n">
        <v>16</v>
      </c>
      <c r="D860" s="1" t="n">
        <v>2</v>
      </c>
      <c r="E860" s="1" t="s">
        <v>13</v>
      </c>
      <c r="F860" s="2" t="n">
        <v>16.472</v>
      </c>
      <c r="G860" s="2" t="n">
        <v>10.563</v>
      </c>
      <c r="H860" s="2" t="n">
        <v>-0.722</v>
      </c>
      <c r="I860" s="2" t="n">
        <v>17.784</v>
      </c>
      <c r="J860" s="2" t="n">
        <v>-0.184</v>
      </c>
      <c r="K860" s="2" t="n">
        <v>-0.271</v>
      </c>
      <c r="L860" s="2" t="n">
        <v>-0.232</v>
      </c>
      <c r="M860" s="2" t="n">
        <v>19.687</v>
      </c>
    </row>
    <row r="861" customFormat="false" ht="15" hidden="false" customHeight="false" outlineLevel="0" collapsed="false">
      <c r="A861" s="1" t="n">
        <v>8</v>
      </c>
      <c r="B861" s="1" t="n">
        <v>16</v>
      </c>
      <c r="D861" s="1" t="n">
        <v>2</v>
      </c>
      <c r="E861" s="1" t="s">
        <v>14</v>
      </c>
      <c r="F861" s="2" t="n">
        <v>-563.991</v>
      </c>
      <c r="G861" s="2" t="n">
        <v>-359.535</v>
      </c>
      <c r="H861" s="2" t="n">
        <v>-10.587</v>
      </c>
      <c r="I861" s="2" t="n">
        <v>320.921</v>
      </c>
      <c r="J861" s="2" t="n">
        <v>-2.389</v>
      </c>
      <c r="K861" s="2" t="n">
        <v>-3.515</v>
      </c>
      <c r="L861" s="2" t="n">
        <v>-2.037</v>
      </c>
      <c r="M861" s="2" t="n">
        <v>346.04</v>
      </c>
    </row>
    <row r="862" customFormat="false" ht="15" hidden="false" customHeight="false" outlineLevel="0" collapsed="false">
      <c r="A862" s="1" t="n">
        <v>8</v>
      </c>
      <c r="B862" s="1" t="n">
        <v>16</v>
      </c>
      <c r="D862" s="1" t="n">
        <v>1</v>
      </c>
      <c r="E862" s="1" t="s">
        <v>11</v>
      </c>
      <c r="F862" s="2" t="n">
        <v>20.413</v>
      </c>
      <c r="G862" s="2" t="n">
        <v>13.066</v>
      </c>
      <c r="H862" s="2" t="n">
        <v>0.241</v>
      </c>
      <c r="I862" s="2" t="n">
        <v>-7.29</v>
      </c>
      <c r="J862" s="2" t="n">
        <v>0.058</v>
      </c>
      <c r="K862" s="2" t="n">
        <v>0.085</v>
      </c>
      <c r="L862" s="2" t="n">
        <v>0.041</v>
      </c>
      <c r="M862" s="2" t="n">
        <v>-7.951</v>
      </c>
    </row>
    <row r="863" customFormat="false" ht="15" hidden="false" customHeight="false" outlineLevel="0" collapsed="false">
      <c r="A863" s="1" t="n">
        <v>8</v>
      </c>
      <c r="B863" s="1" t="n">
        <v>16</v>
      </c>
      <c r="D863" s="1" t="n">
        <v>1</v>
      </c>
      <c r="E863" s="1" t="s">
        <v>12</v>
      </c>
      <c r="F863" s="2" t="n">
        <v>-9.813</v>
      </c>
      <c r="G863" s="2" t="n">
        <v>-6.281</v>
      </c>
      <c r="H863" s="2" t="n">
        <v>-0.079</v>
      </c>
      <c r="I863" s="2" t="n">
        <v>2.847</v>
      </c>
      <c r="J863" s="2" t="n">
        <v>-0.019</v>
      </c>
      <c r="K863" s="2" t="n">
        <v>-0.028</v>
      </c>
      <c r="L863" s="2" t="n">
        <v>0.001</v>
      </c>
      <c r="M863" s="2" t="n">
        <v>3.068</v>
      </c>
    </row>
    <row r="864" customFormat="false" ht="15" hidden="false" customHeight="false" outlineLevel="0" collapsed="false">
      <c r="A864" s="1" t="n">
        <v>8</v>
      </c>
      <c r="B864" s="1" t="n">
        <v>16</v>
      </c>
      <c r="D864" s="1" t="n">
        <v>1</v>
      </c>
      <c r="E864" s="1" t="s">
        <v>13</v>
      </c>
      <c r="F864" s="2" t="n">
        <v>8.396</v>
      </c>
      <c r="G864" s="2" t="n">
        <v>5.374</v>
      </c>
      <c r="H864" s="2" t="n">
        <v>0.089</v>
      </c>
      <c r="I864" s="2" t="n">
        <v>-2.815</v>
      </c>
      <c r="J864" s="2" t="n">
        <v>0.021</v>
      </c>
      <c r="K864" s="2" t="n">
        <v>0.031</v>
      </c>
      <c r="L864" s="2" t="n">
        <v>0.011</v>
      </c>
      <c r="M864" s="2" t="n">
        <v>-3.061</v>
      </c>
    </row>
    <row r="865" customFormat="false" ht="15" hidden="false" customHeight="false" outlineLevel="0" collapsed="false">
      <c r="A865" s="1" t="n">
        <v>8</v>
      </c>
      <c r="B865" s="1" t="n">
        <v>16</v>
      </c>
      <c r="D865" s="1" t="n">
        <v>1</v>
      </c>
      <c r="E865" s="1" t="s">
        <v>14</v>
      </c>
      <c r="F865" s="2" t="n">
        <v>-714.428</v>
      </c>
      <c r="G865" s="2" t="n">
        <v>-455.518</v>
      </c>
      <c r="H865" s="2" t="n">
        <v>-11.062</v>
      </c>
      <c r="I865" s="2" t="n">
        <v>330.047</v>
      </c>
      <c r="J865" s="2" t="n">
        <v>-2.524</v>
      </c>
      <c r="K865" s="2" t="n">
        <v>-3.713</v>
      </c>
      <c r="L865" s="2" t="n">
        <v>-2.251</v>
      </c>
      <c r="M865" s="2" t="n">
        <v>356.999</v>
      </c>
    </row>
    <row r="866" customFormat="false" ht="15" hidden="false" customHeight="false" outlineLevel="0" collapsed="false">
      <c r="A866" s="1" t="n">
        <v>8</v>
      </c>
      <c r="B866" s="1" t="n">
        <v>34</v>
      </c>
      <c r="C866" s="1" t="s">
        <v>15</v>
      </c>
      <c r="D866" s="1" t="n">
        <v>6</v>
      </c>
      <c r="E866" s="1" t="s">
        <v>11</v>
      </c>
      <c r="F866" s="2" t="n">
        <v>12.887</v>
      </c>
      <c r="G866" s="2" t="n">
        <v>4.829</v>
      </c>
      <c r="H866" s="2" t="n">
        <v>-10.301</v>
      </c>
      <c r="I866" s="2" t="n">
        <v>342.472</v>
      </c>
      <c r="J866" s="2" t="n">
        <v>-2.134</v>
      </c>
      <c r="K866" s="2" t="n">
        <v>-3.14</v>
      </c>
      <c r="L866" s="2" t="n">
        <v>-1.33</v>
      </c>
      <c r="M866" s="2" t="n">
        <v>361.713</v>
      </c>
    </row>
    <row r="867" customFormat="false" ht="15" hidden="false" customHeight="false" outlineLevel="0" collapsed="false">
      <c r="A867" s="1" t="n">
        <v>8</v>
      </c>
      <c r="B867" s="1" t="n">
        <v>34</v>
      </c>
      <c r="C867" s="1" t="s">
        <v>15</v>
      </c>
      <c r="D867" s="1" t="n">
        <v>6</v>
      </c>
      <c r="E867" s="1" t="s">
        <v>12</v>
      </c>
      <c r="F867" s="2" t="n">
        <v>19.461</v>
      </c>
      <c r="G867" s="2" t="n">
        <v>13.742</v>
      </c>
      <c r="H867" s="2" t="n">
        <v>-5.954</v>
      </c>
      <c r="I867" s="2" t="n">
        <v>-209.527</v>
      </c>
      <c r="J867" s="2" t="n">
        <v>-1.629</v>
      </c>
      <c r="K867" s="2" t="n">
        <v>-2.397</v>
      </c>
      <c r="L867" s="2" t="n">
        <v>-4.709</v>
      </c>
      <c r="M867" s="2" t="n">
        <v>-112.012</v>
      </c>
    </row>
    <row r="868" customFormat="false" ht="15" hidden="false" customHeight="false" outlineLevel="0" collapsed="false">
      <c r="A868" s="1" t="n">
        <v>8</v>
      </c>
      <c r="B868" s="1" t="n">
        <v>34</v>
      </c>
      <c r="C868" s="1" t="s">
        <v>15</v>
      </c>
      <c r="D868" s="1" t="n">
        <v>6</v>
      </c>
      <c r="E868" s="1" t="s">
        <v>13</v>
      </c>
      <c r="F868" s="2" t="n">
        <v>-2.055</v>
      </c>
      <c r="G868" s="2" t="n">
        <v>-2.785</v>
      </c>
      <c r="H868" s="2" t="n">
        <v>-3.151</v>
      </c>
      <c r="I868" s="2" t="n">
        <v>158.858</v>
      </c>
      <c r="J868" s="2" t="n">
        <v>-0.158</v>
      </c>
      <c r="K868" s="2" t="n">
        <v>-0.232</v>
      </c>
      <c r="L868" s="2" t="n">
        <v>1.056</v>
      </c>
      <c r="M868" s="2" t="n">
        <v>148.039</v>
      </c>
    </row>
    <row r="869" customFormat="false" ht="15" hidden="false" customHeight="false" outlineLevel="0" collapsed="false">
      <c r="A869" s="1" t="n">
        <v>8</v>
      </c>
      <c r="B869" s="1" t="n">
        <v>34</v>
      </c>
      <c r="C869" s="1" t="s">
        <v>15</v>
      </c>
      <c r="D869" s="1" t="n">
        <v>6</v>
      </c>
      <c r="E869" s="1" t="s">
        <v>14</v>
      </c>
      <c r="F869" s="2" t="n">
        <v>-264.192</v>
      </c>
      <c r="G869" s="2" t="n">
        <v>-169.61</v>
      </c>
      <c r="H869" s="2" t="n">
        <v>0.747</v>
      </c>
      <c r="I869" s="2" t="n">
        <v>-26.963</v>
      </c>
      <c r="J869" s="2" t="n">
        <v>0.14</v>
      </c>
      <c r="K869" s="2" t="n">
        <v>0.206</v>
      </c>
      <c r="L869" s="2" t="n">
        <v>0.049</v>
      </c>
      <c r="M869" s="2" t="n">
        <v>-27.845</v>
      </c>
    </row>
    <row r="870" customFormat="false" ht="15" hidden="false" customHeight="false" outlineLevel="0" collapsed="false">
      <c r="A870" s="1" t="n">
        <v>8</v>
      </c>
      <c r="B870" s="1" t="n">
        <v>34</v>
      </c>
      <c r="C870" s="1" t="s">
        <v>15</v>
      </c>
      <c r="D870" s="1" t="n">
        <v>5</v>
      </c>
      <c r="E870" s="1" t="s">
        <v>11</v>
      </c>
      <c r="F870" s="2" t="n">
        <v>51.504</v>
      </c>
      <c r="G870" s="2" t="n">
        <v>31.041</v>
      </c>
      <c r="H870" s="2" t="n">
        <v>-16.042</v>
      </c>
      <c r="I870" s="2" t="n">
        <v>321.094</v>
      </c>
      <c r="J870" s="2" t="n">
        <v>-4.386</v>
      </c>
      <c r="K870" s="2" t="n">
        <v>-6.453</v>
      </c>
      <c r="L870" s="2" t="n">
        <v>-6.646</v>
      </c>
      <c r="M870" s="2" t="n">
        <v>332.225</v>
      </c>
    </row>
    <row r="871" customFormat="false" ht="15" hidden="false" customHeight="false" outlineLevel="0" collapsed="false">
      <c r="A871" s="1" t="n">
        <v>8</v>
      </c>
      <c r="B871" s="1" t="n">
        <v>34</v>
      </c>
      <c r="C871" s="1" t="s">
        <v>15</v>
      </c>
      <c r="D871" s="1" t="n">
        <v>5</v>
      </c>
      <c r="E871" s="1" t="s">
        <v>12</v>
      </c>
      <c r="F871" s="2" t="n">
        <v>52.844</v>
      </c>
      <c r="G871" s="2" t="n">
        <v>34.359</v>
      </c>
      <c r="H871" s="2" t="n">
        <v>13.006</v>
      </c>
      <c r="I871" s="2" t="n">
        <v>-607.158</v>
      </c>
      <c r="J871" s="2" t="n">
        <v>0.804</v>
      </c>
      <c r="K871" s="2" t="n">
        <v>1.184</v>
      </c>
      <c r="L871" s="2" t="n">
        <v>-2.786</v>
      </c>
      <c r="M871" s="2" t="n">
        <v>-521.993</v>
      </c>
    </row>
    <row r="872" customFormat="false" ht="15" hidden="false" customHeight="false" outlineLevel="0" collapsed="false">
      <c r="A872" s="1" t="n">
        <v>8</v>
      </c>
      <c r="B872" s="1" t="n">
        <v>34</v>
      </c>
      <c r="C872" s="1" t="s">
        <v>15</v>
      </c>
      <c r="D872" s="1" t="n">
        <v>5</v>
      </c>
      <c r="E872" s="1" t="s">
        <v>13</v>
      </c>
      <c r="F872" s="2" t="n">
        <v>-0.419</v>
      </c>
      <c r="G872" s="2" t="n">
        <v>-1.037</v>
      </c>
      <c r="H872" s="2" t="n">
        <v>-8.127</v>
      </c>
      <c r="I872" s="2" t="n">
        <v>263.123</v>
      </c>
      <c r="J872" s="2" t="n">
        <v>-1.622</v>
      </c>
      <c r="K872" s="2" t="n">
        <v>-2.386</v>
      </c>
      <c r="L872" s="2" t="n">
        <v>-1.206</v>
      </c>
      <c r="M872" s="2" t="n">
        <v>266.943</v>
      </c>
    </row>
    <row r="873" customFormat="false" ht="15" hidden="false" customHeight="false" outlineLevel="0" collapsed="false">
      <c r="A873" s="1" t="n">
        <v>8</v>
      </c>
      <c r="B873" s="1" t="n">
        <v>34</v>
      </c>
      <c r="C873" s="1" t="s">
        <v>15</v>
      </c>
      <c r="D873" s="1" t="n">
        <v>5</v>
      </c>
      <c r="E873" s="1" t="s">
        <v>14</v>
      </c>
      <c r="F873" s="2" t="n">
        <v>-550.411</v>
      </c>
      <c r="G873" s="2" t="n">
        <v>-353.271</v>
      </c>
      <c r="H873" s="2" t="n">
        <v>2.025</v>
      </c>
      <c r="I873" s="2" t="n">
        <v>-69.701</v>
      </c>
      <c r="J873" s="2" t="n">
        <v>0.402</v>
      </c>
      <c r="K873" s="2" t="n">
        <v>0.592</v>
      </c>
      <c r="L873" s="2" t="n">
        <v>0.208</v>
      </c>
      <c r="M873" s="2" t="n">
        <v>-72.769</v>
      </c>
    </row>
    <row r="874" customFormat="false" ht="15" hidden="false" customHeight="false" outlineLevel="0" collapsed="false">
      <c r="A874" s="1" t="n">
        <v>8</v>
      </c>
      <c r="B874" s="1" t="n">
        <v>34</v>
      </c>
      <c r="C874" s="1" t="s">
        <v>15</v>
      </c>
      <c r="D874" s="1" t="n">
        <v>4</v>
      </c>
      <c r="E874" s="1" t="s">
        <v>11</v>
      </c>
      <c r="F874" s="2" t="n">
        <v>79.644</v>
      </c>
      <c r="G874" s="2" t="n">
        <v>48.449</v>
      </c>
      <c r="H874" s="2" t="n">
        <v>-8.545</v>
      </c>
      <c r="I874" s="2" t="n">
        <v>-304.819</v>
      </c>
      <c r="J874" s="2" t="n">
        <v>-2.224</v>
      </c>
      <c r="K874" s="2" t="n">
        <v>-3.272</v>
      </c>
      <c r="L874" s="2" t="n">
        <v>-5.308</v>
      </c>
      <c r="M874" s="2" t="n">
        <v>-77.808</v>
      </c>
    </row>
    <row r="875" customFormat="false" ht="15" hidden="false" customHeight="false" outlineLevel="0" collapsed="false">
      <c r="A875" s="1" t="n">
        <v>8</v>
      </c>
      <c r="B875" s="1" t="n">
        <v>34</v>
      </c>
      <c r="C875" s="1" t="s">
        <v>15</v>
      </c>
      <c r="D875" s="1" t="n">
        <v>4</v>
      </c>
      <c r="E875" s="1" t="s">
        <v>12</v>
      </c>
      <c r="F875" s="2" t="n">
        <v>86.932</v>
      </c>
      <c r="G875" s="2" t="n">
        <v>55.154</v>
      </c>
      <c r="H875" s="2" t="n">
        <v>32.282</v>
      </c>
      <c r="I875" s="2" t="n">
        <v>-1162.096</v>
      </c>
      <c r="J875" s="2" t="n">
        <v>5.849</v>
      </c>
      <c r="K875" s="2" t="n">
        <v>8.606</v>
      </c>
      <c r="L875" s="2" t="n">
        <v>1.951</v>
      </c>
      <c r="M875" s="2" t="n">
        <v>-1168.039</v>
      </c>
    </row>
    <row r="876" customFormat="false" ht="15" hidden="false" customHeight="false" outlineLevel="0" collapsed="false">
      <c r="A876" s="1" t="n">
        <v>8</v>
      </c>
      <c r="B876" s="1" t="n">
        <v>34</v>
      </c>
      <c r="C876" s="1" t="s">
        <v>15</v>
      </c>
      <c r="D876" s="1" t="n">
        <v>4</v>
      </c>
      <c r="E876" s="1" t="s">
        <v>13</v>
      </c>
      <c r="F876" s="2" t="n">
        <v>-2.278</v>
      </c>
      <c r="G876" s="2" t="n">
        <v>-2.095</v>
      </c>
      <c r="H876" s="2" t="n">
        <v>-10.918</v>
      </c>
      <c r="I876" s="2" t="n">
        <v>318.781</v>
      </c>
      <c r="J876" s="2" t="n">
        <v>-2.523</v>
      </c>
      <c r="K876" s="2" t="n">
        <v>-3.712</v>
      </c>
      <c r="L876" s="2" t="n">
        <v>-2.269</v>
      </c>
      <c r="M876" s="2" t="n">
        <v>340.697</v>
      </c>
    </row>
    <row r="877" customFormat="false" ht="15" hidden="false" customHeight="false" outlineLevel="0" collapsed="false">
      <c r="A877" s="1" t="n">
        <v>8</v>
      </c>
      <c r="B877" s="1" t="n">
        <v>34</v>
      </c>
      <c r="C877" s="1" t="s">
        <v>15</v>
      </c>
      <c r="D877" s="1" t="n">
        <v>4</v>
      </c>
      <c r="E877" s="1" t="s">
        <v>14</v>
      </c>
      <c r="F877" s="2" t="n">
        <v>-827.307</v>
      </c>
      <c r="G877" s="2" t="n">
        <v>-530.93</v>
      </c>
      <c r="H877" s="2" t="n">
        <v>3.498</v>
      </c>
      <c r="I877" s="2" t="n">
        <v>-114.593</v>
      </c>
      <c r="J877" s="2" t="n">
        <v>0.733</v>
      </c>
      <c r="K877" s="2" t="n">
        <v>1.079</v>
      </c>
      <c r="L877" s="2" t="n">
        <v>0.485</v>
      </c>
      <c r="M877" s="2" t="n">
        <v>-121.101</v>
      </c>
    </row>
    <row r="878" customFormat="false" ht="15" hidden="false" customHeight="false" outlineLevel="0" collapsed="false">
      <c r="A878" s="1" t="n">
        <v>8</v>
      </c>
      <c r="B878" s="1" t="n">
        <v>34</v>
      </c>
      <c r="C878" s="1" t="s">
        <v>15</v>
      </c>
      <c r="D878" s="1" t="n">
        <v>3</v>
      </c>
      <c r="E878" s="1" t="s">
        <v>11</v>
      </c>
      <c r="F878" s="2" t="n">
        <v>109.868</v>
      </c>
      <c r="G878" s="2" t="n">
        <v>66.9</v>
      </c>
      <c r="H878" s="2" t="n">
        <v>20.269</v>
      </c>
      <c r="I878" s="2" t="n">
        <v>-811.692</v>
      </c>
      <c r="J878" s="2" t="n">
        <v>2.848</v>
      </c>
      <c r="K878" s="2" t="n">
        <v>4.191</v>
      </c>
      <c r="L878" s="2" t="n">
        <v>-0.892</v>
      </c>
      <c r="M878" s="2" t="n">
        <v>-766.553</v>
      </c>
    </row>
    <row r="879" customFormat="false" ht="15" hidden="false" customHeight="false" outlineLevel="0" collapsed="false">
      <c r="A879" s="1" t="n">
        <v>8</v>
      </c>
      <c r="B879" s="1" t="n">
        <v>34</v>
      </c>
      <c r="C879" s="1" t="s">
        <v>15</v>
      </c>
      <c r="D879" s="1" t="n">
        <v>3</v>
      </c>
      <c r="E879" s="1" t="s">
        <v>12</v>
      </c>
      <c r="F879" s="2" t="n">
        <v>120.762</v>
      </c>
      <c r="G879" s="2" t="n">
        <v>75.796</v>
      </c>
      <c r="H879" s="2" t="n">
        <v>58.321</v>
      </c>
      <c r="I879" s="2" t="n">
        <v>-1843.716</v>
      </c>
      <c r="J879" s="2" t="n">
        <v>12.921</v>
      </c>
      <c r="K879" s="2" t="n">
        <v>19.011</v>
      </c>
      <c r="L879" s="2" t="n">
        <v>9.07</v>
      </c>
      <c r="M879" s="2" t="n">
        <v>-1975.634</v>
      </c>
    </row>
    <row r="880" customFormat="false" ht="15" hidden="false" customHeight="false" outlineLevel="0" collapsed="false">
      <c r="A880" s="1" t="n">
        <v>8</v>
      </c>
      <c r="B880" s="1" t="n">
        <v>34</v>
      </c>
      <c r="C880" s="1" t="s">
        <v>15</v>
      </c>
      <c r="D880" s="1" t="n">
        <v>3</v>
      </c>
      <c r="E880" s="1" t="s">
        <v>13</v>
      </c>
      <c r="F880" s="2" t="n">
        <v>-3.405</v>
      </c>
      <c r="G880" s="2" t="n">
        <v>-2.78</v>
      </c>
      <c r="H880" s="2" t="n">
        <v>-12.536</v>
      </c>
      <c r="I880" s="2" t="n">
        <v>345.549</v>
      </c>
      <c r="J880" s="2" t="n">
        <v>-3.148</v>
      </c>
      <c r="K880" s="2" t="n">
        <v>-4.631</v>
      </c>
      <c r="L880" s="2" t="n">
        <v>-3.113</v>
      </c>
      <c r="M880" s="2" t="n">
        <v>377.838</v>
      </c>
    </row>
    <row r="881" customFormat="false" ht="15" hidden="false" customHeight="false" outlineLevel="0" collapsed="false">
      <c r="A881" s="1" t="n">
        <v>8</v>
      </c>
      <c r="B881" s="1" t="n">
        <v>34</v>
      </c>
      <c r="C881" s="1" t="s">
        <v>15</v>
      </c>
      <c r="D881" s="1" t="n">
        <v>3</v>
      </c>
      <c r="E881" s="1" t="s">
        <v>14</v>
      </c>
      <c r="F881" s="2" t="n">
        <v>-1094.44</v>
      </c>
      <c r="G881" s="2" t="n">
        <v>-702.294</v>
      </c>
      <c r="H881" s="2" t="n">
        <v>4.981</v>
      </c>
      <c r="I881" s="2" t="n">
        <v>-156.132</v>
      </c>
      <c r="J881" s="2" t="n">
        <v>1.092</v>
      </c>
      <c r="K881" s="2" t="n">
        <v>1.607</v>
      </c>
      <c r="L881" s="2" t="n">
        <v>0.843</v>
      </c>
      <c r="M881" s="2" t="n">
        <v>-166.985</v>
      </c>
    </row>
    <row r="882" customFormat="false" ht="15" hidden="false" customHeight="false" outlineLevel="0" collapsed="false">
      <c r="A882" s="1" t="n">
        <v>8</v>
      </c>
      <c r="B882" s="1" t="n">
        <v>34</v>
      </c>
      <c r="C882" s="1" t="s">
        <v>15</v>
      </c>
      <c r="D882" s="1" t="n">
        <v>2</v>
      </c>
      <c r="E882" s="1" t="s">
        <v>11</v>
      </c>
      <c r="F882" s="2" t="n">
        <v>136.85</v>
      </c>
      <c r="G882" s="2" t="n">
        <v>83.284</v>
      </c>
      <c r="H882" s="2" t="n">
        <v>49.064</v>
      </c>
      <c r="I882" s="2" t="n">
        <v>-1595.409</v>
      </c>
      <c r="J882" s="2" t="n">
        <v>10.613</v>
      </c>
      <c r="K882" s="2" t="n">
        <v>15.615</v>
      </c>
      <c r="L882" s="2" t="n">
        <v>6.533</v>
      </c>
      <c r="M882" s="2" t="n">
        <v>-1698.987</v>
      </c>
    </row>
    <row r="883" customFormat="false" ht="15" hidden="false" customHeight="false" outlineLevel="0" collapsed="false">
      <c r="A883" s="1" t="n">
        <v>8</v>
      </c>
      <c r="B883" s="1" t="n">
        <v>34</v>
      </c>
      <c r="C883" s="1" t="s">
        <v>15</v>
      </c>
      <c r="D883" s="1" t="n">
        <v>2</v>
      </c>
      <c r="E883" s="1" t="s">
        <v>12</v>
      </c>
      <c r="F883" s="2" t="n">
        <v>87.939</v>
      </c>
      <c r="G883" s="2" t="n">
        <v>55.409</v>
      </c>
      <c r="H883" s="2" t="n">
        <v>71.202</v>
      </c>
      <c r="I883" s="2" t="n">
        <v>-1862.508</v>
      </c>
      <c r="J883" s="2" t="n">
        <v>17.767</v>
      </c>
      <c r="K883" s="2" t="n">
        <v>26.141</v>
      </c>
      <c r="L883" s="2" t="n">
        <v>20.231</v>
      </c>
      <c r="M883" s="2" t="n">
        <v>-2056.121</v>
      </c>
    </row>
    <row r="884" customFormat="false" ht="15" hidden="false" customHeight="false" outlineLevel="0" collapsed="false">
      <c r="A884" s="1" t="n">
        <v>8</v>
      </c>
      <c r="B884" s="1" t="n">
        <v>34</v>
      </c>
      <c r="C884" s="1" t="s">
        <v>15</v>
      </c>
      <c r="D884" s="1" t="n">
        <v>2</v>
      </c>
      <c r="E884" s="1" t="s">
        <v>13</v>
      </c>
      <c r="F884" s="2" t="n">
        <v>13.586</v>
      </c>
      <c r="G884" s="2" t="n">
        <v>7.743</v>
      </c>
      <c r="H884" s="2" t="n">
        <v>-6.982</v>
      </c>
      <c r="I884" s="2" t="n">
        <v>117.906</v>
      </c>
      <c r="J884" s="2" t="n">
        <v>-1.987</v>
      </c>
      <c r="K884" s="2" t="n">
        <v>-2.924</v>
      </c>
      <c r="L884" s="2" t="n">
        <v>-3.805</v>
      </c>
      <c r="M884" s="2" t="n">
        <v>99.204</v>
      </c>
    </row>
    <row r="885" customFormat="false" ht="15" hidden="false" customHeight="false" outlineLevel="0" collapsed="false">
      <c r="A885" s="1" t="n">
        <v>8</v>
      </c>
      <c r="B885" s="1" t="n">
        <v>34</v>
      </c>
      <c r="C885" s="1" t="s">
        <v>15</v>
      </c>
      <c r="D885" s="1" t="n">
        <v>2</v>
      </c>
      <c r="E885" s="1" t="s">
        <v>14</v>
      </c>
      <c r="F885" s="2" t="n">
        <v>-1346.725</v>
      </c>
      <c r="G885" s="2" t="n">
        <v>-864.077</v>
      </c>
      <c r="H885" s="2" t="n">
        <v>6.057</v>
      </c>
      <c r="I885" s="2" t="n">
        <v>-182.878</v>
      </c>
      <c r="J885" s="2" t="n">
        <v>1.371</v>
      </c>
      <c r="K885" s="2" t="n">
        <v>2.018</v>
      </c>
      <c r="L885" s="2" t="n">
        <v>1.18</v>
      </c>
      <c r="M885" s="2" t="n">
        <v>-197.356</v>
      </c>
    </row>
    <row r="886" customFormat="false" ht="15" hidden="false" customHeight="false" outlineLevel="0" collapsed="false">
      <c r="A886" s="1" t="n">
        <v>8</v>
      </c>
      <c r="B886" s="1" t="n">
        <v>34</v>
      </c>
      <c r="C886" s="1" t="s">
        <v>15</v>
      </c>
      <c r="D886" s="1" t="n">
        <v>1</v>
      </c>
      <c r="E886" s="1" t="s">
        <v>11</v>
      </c>
      <c r="F886" s="2" t="n">
        <v>85.578</v>
      </c>
      <c r="G886" s="2" t="n">
        <v>51.332</v>
      </c>
      <c r="H886" s="2" t="n">
        <v>68.133</v>
      </c>
      <c r="I886" s="2" t="n">
        <v>-1790.183</v>
      </c>
      <c r="J886" s="2" t="n">
        <v>16.978</v>
      </c>
      <c r="K886" s="2" t="n">
        <v>24.979</v>
      </c>
      <c r="L886" s="2" t="n">
        <v>19.162</v>
      </c>
      <c r="M886" s="2" t="n">
        <v>-1975.708</v>
      </c>
    </row>
    <row r="887" customFormat="false" ht="15" hidden="false" customHeight="false" outlineLevel="0" collapsed="false">
      <c r="A887" s="1" t="n">
        <v>8</v>
      </c>
      <c r="B887" s="1" t="n">
        <v>34</v>
      </c>
      <c r="C887" s="1" t="s">
        <v>15</v>
      </c>
      <c r="D887" s="1" t="n">
        <v>1</v>
      </c>
      <c r="E887" s="1" t="s">
        <v>12</v>
      </c>
      <c r="F887" s="2" t="n">
        <v>0.186</v>
      </c>
      <c r="G887" s="2" t="n">
        <v>0.123</v>
      </c>
      <c r="H887" s="2" t="n">
        <v>4.491</v>
      </c>
      <c r="I887" s="2" t="n">
        <v>-71.064</v>
      </c>
      <c r="J887" s="2" t="n">
        <v>1.001</v>
      </c>
      <c r="K887" s="2" t="n">
        <v>1.473</v>
      </c>
      <c r="L887" s="2" t="n">
        <v>2.579</v>
      </c>
      <c r="M887" s="2" t="n">
        <v>-78.514</v>
      </c>
    </row>
    <row r="888" customFormat="false" ht="15" hidden="false" customHeight="false" outlineLevel="0" collapsed="false">
      <c r="A888" s="1" t="n">
        <v>8</v>
      </c>
      <c r="B888" s="1" t="n">
        <v>34</v>
      </c>
      <c r="C888" s="1" t="s">
        <v>15</v>
      </c>
      <c r="D888" s="1" t="n">
        <v>1</v>
      </c>
      <c r="E888" s="1" t="s">
        <v>13</v>
      </c>
      <c r="F888" s="2" t="n">
        <v>23.72</v>
      </c>
      <c r="G888" s="2" t="n">
        <v>14.225</v>
      </c>
      <c r="H888" s="2" t="n">
        <v>17.716</v>
      </c>
      <c r="I888" s="2" t="n">
        <v>-477.855</v>
      </c>
      <c r="J888" s="2" t="n">
        <v>4.438</v>
      </c>
      <c r="K888" s="2" t="n">
        <v>6.53</v>
      </c>
      <c r="L888" s="2" t="n">
        <v>4.606</v>
      </c>
      <c r="M888" s="2" t="n">
        <v>-526.998</v>
      </c>
    </row>
    <row r="889" customFormat="false" ht="15" hidden="false" customHeight="false" outlineLevel="0" collapsed="false">
      <c r="A889" s="1" t="n">
        <v>8</v>
      </c>
      <c r="B889" s="1" t="n">
        <v>34</v>
      </c>
      <c r="C889" s="1" t="s">
        <v>15</v>
      </c>
      <c r="D889" s="1" t="n">
        <v>1</v>
      </c>
      <c r="E889" s="1" t="s">
        <v>14</v>
      </c>
      <c r="F889" s="2" t="n">
        <v>-1574.104</v>
      </c>
      <c r="G889" s="2" t="n">
        <v>-1009.813</v>
      </c>
      <c r="H889" s="2" t="n">
        <v>6.297</v>
      </c>
      <c r="I889" s="2" t="n">
        <v>-186.55</v>
      </c>
      <c r="J889" s="2" t="n">
        <v>1.444</v>
      </c>
      <c r="K889" s="2" t="n">
        <v>2.125</v>
      </c>
      <c r="L889" s="2" t="n">
        <v>1.31</v>
      </c>
      <c r="M889" s="2" t="n">
        <v>-202.059</v>
      </c>
    </row>
    <row r="890" customFormat="false" ht="15" hidden="false" customHeight="false" outlineLevel="0" collapsed="false">
      <c r="A890" s="1" t="n">
        <v>8</v>
      </c>
      <c r="B890" s="1" t="n">
        <v>6</v>
      </c>
      <c r="D890" s="1" t="n">
        <v>6</v>
      </c>
      <c r="E890" s="1" t="s">
        <v>11</v>
      </c>
      <c r="F890" s="2" t="n">
        <v>-21.683</v>
      </c>
      <c r="G890" s="2" t="n">
        <v>-14.091</v>
      </c>
      <c r="H890" s="2" t="n">
        <v>-3.253</v>
      </c>
      <c r="I890" s="2" t="n">
        <v>106.552</v>
      </c>
      <c r="J890" s="2" t="n">
        <v>-0.684</v>
      </c>
      <c r="K890" s="2" t="n">
        <v>-1.007</v>
      </c>
      <c r="L890" s="2" t="n">
        <v>-0.455</v>
      </c>
      <c r="M890" s="2" t="n">
        <v>112.972</v>
      </c>
    </row>
    <row r="891" customFormat="false" ht="15" hidden="false" customHeight="false" outlineLevel="0" collapsed="false">
      <c r="A891" s="1" t="n">
        <v>8</v>
      </c>
      <c r="B891" s="1" t="n">
        <v>6</v>
      </c>
      <c r="D891" s="1" t="n">
        <v>6</v>
      </c>
      <c r="E891" s="1" t="s">
        <v>12</v>
      </c>
      <c r="F891" s="2" t="n">
        <v>16.943</v>
      </c>
      <c r="G891" s="2" t="n">
        <v>10.991</v>
      </c>
      <c r="H891" s="2" t="n">
        <v>2.739</v>
      </c>
      <c r="I891" s="2" t="n">
        <v>-90.284</v>
      </c>
      <c r="J891" s="2" t="n">
        <v>0.573</v>
      </c>
      <c r="K891" s="2" t="n">
        <v>0.844</v>
      </c>
      <c r="L891" s="2" t="n">
        <v>0.371</v>
      </c>
      <c r="M891" s="2" t="n">
        <v>-95.641</v>
      </c>
    </row>
    <row r="892" customFormat="false" ht="15" hidden="false" customHeight="false" outlineLevel="0" collapsed="false">
      <c r="A892" s="1" t="n">
        <v>8</v>
      </c>
      <c r="B892" s="1" t="n">
        <v>6</v>
      </c>
      <c r="D892" s="1" t="n">
        <v>6</v>
      </c>
      <c r="E892" s="1" t="s">
        <v>13</v>
      </c>
      <c r="F892" s="2" t="n">
        <v>-12.071</v>
      </c>
      <c r="G892" s="2" t="n">
        <v>-7.838</v>
      </c>
      <c r="H892" s="2" t="n">
        <v>-1.873</v>
      </c>
      <c r="I892" s="2" t="n">
        <v>61.511</v>
      </c>
      <c r="J892" s="2" t="n">
        <v>-0.393</v>
      </c>
      <c r="K892" s="2" t="n">
        <v>-0.578</v>
      </c>
      <c r="L892" s="2" t="n">
        <v>-0.258</v>
      </c>
      <c r="M892" s="2" t="n">
        <v>65.191</v>
      </c>
    </row>
    <row r="893" customFormat="false" ht="15" hidden="false" customHeight="false" outlineLevel="0" collapsed="false">
      <c r="A893" s="1" t="n">
        <v>8</v>
      </c>
      <c r="B893" s="1" t="n">
        <v>6</v>
      </c>
      <c r="D893" s="1" t="n">
        <v>6</v>
      </c>
      <c r="E893" s="1" t="s">
        <v>14</v>
      </c>
      <c r="F893" s="2" t="n">
        <v>-98.357</v>
      </c>
      <c r="G893" s="2" t="n">
        <v>-64.972</v>
      </c>
      <c r="H893" s="2" t="n">
        <v>0.978</v>
      </c>
      <c r="I893" s="2" t="n">
        <v>-32.021</v>
      </c>
      <c r="J893" s="2" t="n">
        <v>0.206</v>
      </c>
      <c r="K893" s="2" t="n">
        <v>0.303</v>
      </c>
      <c r="L893" s="2" t="n">
        <v>0.137</v>
      </c>
      <c r="M893" s="2" t="n">
        <v>-33.939</v>
      </c>
    </row>
    <row r="894" customFormat="false" ht="15" hidden="false" customHeight="false" outlineLevel="0" collapsed="false">
      <c r="A894" s="1" t="n">
        <v>8</v>
      </c>
      <c r="B894" s="1" t="n">
        <v>6</v>
      </c>
      <c r="D894" s="1" t="n">
        <v>5</v>
      </c>
      <c r="E894" s="1" t="s">
        <v>11</v>
      </c>
      <c r="F894" s="2" t="n">
        <v>-12.321</v>
      </c>
      <c r="G894" s="2" t="n">
        <v>-7.981</v>
      </c>
      <c r="H894" s="2" t="n">
        <v>-2.586</v>
      </c>
      <c r="I894" s="2" t="n">
        <v>80.319</v>
      </c>
      <c r="J894" s="2" t="n">
        <v>-0.568</v>
      </c>
      <c r="K894" s="2" t="n">
        <v>-0.836</v>
      </c>
      <c r="L894" s="2" t="n">
        <v>-0.455</v>
      </c>
      <c r="M894" s="2" t="n">
        <v>85.786</v>
      </c>
    </row>
    <row r="895" customFormat="false" ht="15" hidden="false" customHeight="false" outlineLevel="0" collapsed="false">
      <c r="A895" s="1" t="n">
        <v>8</v>
      </c>
      <c r="B895" s="1" t="n">
        <v>6</v>
      </c>
      <c r="D895" s="1" t="n">
        <v>5</v>
      </c>
      <c r="E895" s="1" t="s">
        <v>12</v>
      </c>
      <c r="F895" s="2" t="n">
        <v>13.132</v>
      </c>
      <c r="G895" s="2" t="n">
        <v>8.501</v>
      </c>
      <c r="H895" s="2" t="n">
        <v>2.631</v>
      </c>
      <c r="I895" s="2" t="n">
        <v>-82.857</v>
      </c>
      <c r="J895" s="2" t="n">
        <v>0.571</v>
      </c>
      <c r="K895" s="2" t="n">
        <v>0.84</v>
      </c>
      <c r="L895" s="2" t="n">
        <v>0.439</v>
      </c>
      <c r="M895" s="2" t="n">
        <v>-88.254</v>
      </c>
    </row>
    <row r="896" customFormat="false" ht="15" hidden="false" customHeight="false" outlineLevel="0" collapsed="false">
      <c r="A896" s="1" t="n">
        <v>8</v>
      </c>
      <c r="B896" s="1" t="n">
        <v>6</v>
      </c>
      <c r="D896" s="1" t="n">
        <v>5</v>
      </c>
      <c r="E896" s="1" t="s">
        <v>13</v>
      </c>
      <c r="F896" s="2" t="n">
        <v>-7.954</v>
      </c>
      <c r="G896" s="2" t="n">
        <v>-5.151</v>
      </c>
      <c r="H896" s="2" t="n">
        <v>-1.63</v>
      </c>
      <c r="I896" s="2" t="n">
        <v>50.991</v>
      </c>
      <c r="J896" s="2" t="n">
        <v>-0.356</v>
      </c>
      <c r="K896" s="2" t="n">
        <v>-0.524</v>
      </c>
      <c r="L896" s="2" t="n">
        <v>-0.279</v>
      </c>
      <c r="M896" s="2" t="n">
        <v>54.387</v>
      </c>
    </row>
    <row r="897" customFormat="false" ht="15" hidden="false" customHeight="false" outlineLevel="0" collapsed="false">
      <c r="A897" s="1" t="n">
        <v>8</v>
      </c>
      <c r="B897" s="1" t="n">
        <v>6</v>
      </c>
      <c r="D897" s="1" t="n">
        <v>5</v>
      </c>
      <c r="E897" s="1" t="s">
        <v>14</v>
      </c>
      <c r="F897" s="2" t="n">
        <v>-191.056</v>
      </c>
      <c r="G897" s="2" t="n">
        <v>-125.912</v>
      </c>
      <c r="H897" s="2" t="n">
        <v>1.82</v>
      </c>
      <c r="I897" s="2" t="n">
        <v>-58.949</v>
      </c>
      <c r="J897" s="2" t="n">
        <v>0.387</v>
      </c>
      <c r="K897" s="2" t="n">
        <v>0.569</v>
      </c>
      <c r="L897" s="2" t="n">
        <v>0.268</v>
      </c>
      <c r="M897" s="2" t="n">
        <v>-62.59</v>
      </c>
    </row>
    <row r="898" customFormat="false" ht="15" hidden="false" customHeight="false" outlineLevel="0" collapsed="false">
      <c r="A898" s="1" t="n">
        <v>8</v>
      </c>
      <c r="B898" s="1" t="n">
        <v>6</v>
      </c>
      <c r="D898" s="1" t="n">
        <v>4</v>
      </c>
      <c r="E898" s="1" t="s">
        <v>11</v>
      </c>
      <c r="F898" s="2" t="n">
        <v>-11.905</v>
      </c>
      <c r="G898" s="2" t="n">
        <v>-7.727</v>
      </c>
      <c r="H898" s="2" t="n">
        <v>-2.626</v>
      </c>
      <c r="I898" s="2" t="n">
        <v>77.96</v>
      </c>
      <c r="J898" s="2" t="n">
        <v>-0.603</v>
      </c>
      <c r="K898" s="2" t="n">
        <v>-0.887</v>
      </c>
      <c r="L898" s="2" t="n">
        <v>-0.537</v>
      </c>
      <c r="M898" s="2" t="n">
        <v>84.269</v>
      </c>
    </row>
    <row r="899" customFormat="false" ht="15" hidden="false" customHeight="false" outlineLevel="0" collapsed="false">
      <c r="A899" s="1" t="n">
        <v>8</v>
      </c>
      <c r="B899" s="1" t="n">
        <v>6</v>
      </c>
      <c r="D899" s="1" t="n">
        <v>4</v>
      </c>
      <c r="E899" s="1" t="s">
        <v>12</v>
      </c>
      <c r="F899" s="2" t="n">
        <v>11.877</v>
      </c>
      <c r="G899" s="2" t="n">
        <v>7.689</v>
      </c>
      <c r="H899" s="2" t="n">
        <v>2.681</v>
      </c>
      <c r="I899" s="2" t="n">
        <v>-80.578</v>
      </c>
      <c r="J899" s="2" t="n">
        <v>0.608</v>
      </c>
      <c r="K899" s="2" t="n">
        <v>0.895</v>
      </c>
      <c r="L899" s="2" t="n">
        <v>0.527</v>
      </c>
      <c r="M899" s="2" t="n">
        <v>-86.824</v>
      </c>
    </row>
    <row r="900" customFormat="false" ht="15" hidden="false" customHeight="false" outlineLevel="0" collapsed="false">
      <c r="A900" s="1" t="n">
        <v>8</v>
      </c>
      <c r="B900" s="1" t="n">
        <v>6</v>
      </c>
      <c r="D900" s="1" t="n">
        <v>4</v>
      </c>
      <c r="E900" s="1" t="s">
        <v>13</v>
      </c>
      <c r="F900" s="2" t="n">
        <v>-7.432</v>
      </c>
      <c r="G900" s="2" t="n">
        <v>-4.818</v>
      </c>
      <c r="H900" s="2" t="n">
        <v>-1.658</v>
      </c>
      <c r="I900" s="2" t="n">
        <v>49.541</v>
      </c>
      <c r="J900" s="2" t="n">
        <v>-0.379</v>
      </c>
      <c r="K900" s="2" t="n">
        <v>-0.557</v>
      </c>
      <c r="L900" s="2" t="n">
        <v>-0.333</v>
      </c>
      <c r="M900" s="2" t="n">
        <v>53.467</v>
      </c>
    </row>
    <row r="901" customFormat="false" ht="15" hidden="false" customHeight="false" outlineLevel="0" collapsed="false">
      <c r="A901" s="1" t="n">
        <v>8</v>
      </c>
      <c r="B901" s="1" t="n">
        <v>6</v>
      </c>
      <c r="D901" s="1" t="n">
        <v>4</v>
      </c>
      <c r="E901" s="1" t="s">
        <v>14</v>
      </c>
      <c r="F901" s="2" t="n">
        <v>-287.428</v>
      </c>
      <c r="G901" s="2" t="n">
        <v>-189.282</v>
      </c>
      <c r="H901" s="2" t="n">
        <v>2.705</v>
      </c>
      <c r="I901" s="2" t="n">
        <v>-85.971</v>
      </c>
      <c r="J901" s="2" t="n">
        <v>0.585</v>
      </c>
      <c r="K901" s="2" t="n">
        <v>0.861</v>
      </c>
      <c r="L901" s="2" t="n">
        <v>0.434</v>
      </c>
      <c r="M901" s="2" t="n">
        <v>-91.652</v>
      </c>
    </row>
    <row r="902" customFormat="false" ht="15" hidden="false" customHeight="false" outlineLevel="0" collapsed="false">
      <c r="A902" s="1" t="n">
        <v>8</v>
      </c>
      <c r="B902" s="1" t="n">
        <v>6</v>
      </c>
      <c r="D902" s="1" t="n">
        <v>3</v>
      </c>
      <c r="E902" s="1" t="s">
        <v>11</v>
      </c>
      <c r="F902" s="2" t="n">
        <v>-9.253</v>
      </c>
      <c r="G902" s="2" t="n">
        <v>-6.026</v>
      </c>
      <c r="H902" s="2" t="n">
        <v>-2.202</v>
      </c>
      <c r="I902" s="2" t="n">
        <v>61.917</v>
      </c>
      <c r="J902" s="2" t="n">
        <v>-0.529</v>
      </c>
      <c r="K902" s="2" t="n">
        <v>-0.778</v>
      </c>
      <c r="L902" s="2" t="n">
        <v>-0.528</v>
      </c>
      <c r="M902" s="2" t="n">
        <v>67.772</v>
      </c>
    </row>
    <row r="903" customFormat="false" ht="15" hidden="false" customHeight="false" outlineLevel="0" collapsed="false">
      <c r="A903" s="1" t="n">
        <v>8</v>
      </c>
      <c r="B903" s="1" t="n">
        <v>6</v>
      </c>
      <c r="D903" s="1" t="n">
        <v>3</v>
      </c>
      <c r="E903" s="1" t="s">
        <v>12</v>
      </c>
      <c r="F903" s="2" t="n">
        <v>9.57</v>
      </c>
      <c r="G903" s="2" t="n">
        <v>6.204</v>
      </c>
      <c r="H903" s="2" t="n">
        <v>2.416</v>
      </c>
      <c r="I903" s="2" t="n">
        <v>-69.06</v>
      </c>
      <c r="J903" s="2" t="n">
        <v>0.573</v>
      </c>
      <c r="K903" s="2" t="n">
        <v>0.844</v>
      </c>
      <c r="L903" s="2" t="n">
        <v>0.553</v>
      </c>
      <c r="M903" s="2" t="n">
        <v>-75.382</v>
      </c>
    </row>
    <row r="904" customFormat="false" ht="15" hidden="false" customHeight="false" outlineLevel="0" collapsed="false">
      <c r="A904" s="1" t="n">
        <v>8</v>
      </c>
      <c r="B904" s="1" t="n">
        <v>6</v>
      </c>
      <c r="D904" s="1" t="n">
        <v>3</v>
      </c>
      <c r="E904" s="1" t="s">
        <v>13</v>
      </c>
      <c r="F904" s="2" t="n">
        <v>-5.882</v>
      </c>
      <c r="G904" s="2" t="n">
        <v>-3.822</v>
      </c>
      <c r="H904" s="2" t="n">
        <v>-1.443</v>
      </c>
      <c r="I904" s="2" t="n">
        <v>40.928</v>
      </c>
      <c r="J904" s="2" t="n">
        <v>-0.344</v>
      </c>
      <c r="K904" s="2" t="n">
        <v>-0.507</v>
      </c>
      <c r="L904" s="2" t="n">
        <v>-0.338</v>
      </c>
      <c r="M904" s="2" t="n">
        <v>44.736</v>
      </c>
    </row>
    <row r="905" customFormat="false" ht="15" hidden="false" customHeight="false" outlineLevel="0" collapsed="false">
      <c r="A905" s="1" t="n">
        <v>8</v>
      </c>
      <c r="B905" s="1" t="n">
        <v>6</v>
      </c>
      <c r="D905" s="1" t="n">
        <v>3</v>
      </c>
      <c r="E905" s="1" t="s">
        <v>14</v>
      </c>
      <c r="F905" s="2" t="n">
        <v>-387.977</v>
      </c>
      <c r="G905" s="2" t="n">
        <v>-255.406</v>
      </c>
      <c r="H905" s="2" t="n">
        <v>3.522</v>
      </c>
      <c r="I905" s="2" t="n">
        <v>-109.667</v>
      </c>
      <c r="J905" s="2" t="n">
        <v>0.777</v>
      </c>
      <c r="K905" s="2" t="n">
        <v>1.143</v>
      </c>
      <c r="L905" s="2" t="n">
        <v>0.614</v>
      </c>
      <c r="M905" s="2" t="n">
        <v>-117.516</v>
      </c>
    </row>
    <row r="906" customFormat="false" ht="15" hidden="false" customHeight="false" outlineLevel="0" collapsed="false">
      <c r="A906" s="1" t="n">
        <v>8</v>
      </c>
      <c r="B906" s="1" t="n">
        <v>6</v>
      </c>
      <c r="D906" s="1" t="n">
        <v>2</v>
      </c>
      <c r="E906" s="1" t="s">
        <v>11</v>
      </c>
      <c r="F906" s="2" t="n">
        <v>-5.557</v>
      </c>
      <c r="G906" s="2" t="n">
        <v>-3.666</v>
      </c>
      <c r="H906" s="2" t="n">
        <v>-1.109</v>
      </c>
      <c r="I906" s="2" t="n">
        <v>27.402</v>
      </c>
      <c r="J906" s="2" t="n">
        <v>-0.281</v>
      </c>
      <c r="K906" s="2" t="n">
        <v>-0.414</v>
      </c>
      <c r="L906" s="2" t="n">
        <v>-0.354</v>
      </c>
      <c r="M906" s="2" t="n">
        <v>30.346</v>
      </c>
    </row>
    <row r="907" customFormat="false" ht="15" hidden="false" customHeight="false" outlineLevel="0" collapsed="false">
      <c r="A907" s="1" t="n">
        <v>8</v>
      </c>
      <c r="B907" s="1" t="n">
        <v>6</v>
      </c>
      <c r="D907" s="1" t="n">
        <v>2</v>
      </c>
      <c r="E907" s="1" t="s">
        <v>12</v>
      </c>
      <c r="F907" s="2" t="n">
        <v>5.901</v>
      </c>
      <c r="G907" s="2" t="n">
        <v>3.861</v>
      </c>
      <c r="H907" s="2" t="n">
        <v>1.416</v>
      </c>
      <c r="I907" s="2" t="n">
        <v>-36.165</v>
      </c>
      <c r="J907" s="2" t="n">
        <v>0.355</v>
      </c>
      <c r="K907" s="2" t="n">
        <v>0.522</v>
      </c>
      <c r="L907" s="2" t="n">
        <v>0.425</v>
      </c>
      <c r="M907" s="2" t="n">
        <v>-39.978</v>
      </c>
    </row>
    <row r="908" customFormat="false" ht="15" hidden="false" customHeight="false" outlineLevel="0" collapsed="false">
      <c r="A908" s="1" t="n">
        <v>8</v>
      </c>
      <c r="B908" s="1" t="n">
        <v>6</v>
      </c>
      <c r="D908" s="1" t="n">
        <v>2</v>
      </c>
      <c r="E908" s="1" t="s">
        <v>13</v>
      </c>
      <c r="F908" s="2" t="n">
        <v>-3.183</v>
      </c>
      <c r="G908" s="2" t="n">
        <v>-2.091</v>
      </c>
      <c r="H908" s="2" t="n">
        <v>-0.701</v>
      </c>
      <c r="I908" s="2" t="n">
        <v>17.655</v>
      </c>
      <c r="J908" s="2" t="n">
        <v>-0.177</v>
      </c>
      <c r="K908" s="2" t="n">
        <v>-0.26</v>
      </c>
      <c r="L908" s="2" t="n">
        <v>-0.216</v>
      </c>
      <c r="M908" s="2" t="n">
        <v>19.534</v>
      </c>
    </row>
    <row r="909" customFormat="false" ht="15" hidden="false" customHeight="false" outlineLevel="0" collapsed="false">
      <c r="A909" s="1" t="n">
        <v>8</v>
      </c>
      <c r="B909" s="1" t="n">
        <v>6</v>
      </c>
      <c r="D909" s="1" t="n">
        <v>2</v>
      </c>
      <c r="E909" s="1" t="s">
        <v>14</v>
      </c>
      <c r="F909" s="2" t="n">
        <v>-494.704</v>
      </c>
      <c r="G909" s="2" t="n">
        <v>-325.6</v>
      </c>
      <c r="H909" s="2" t="n">
        <v>4.138</v>
      </c>
      <c r="I909" s="2" t="n">
        <v>-126.368</v>
      </c>
      <c r="J909" s="2" t="n">
        <v>0.928</v>
      </c>
      <c r="K909" s="2" t="n">
        <v>1.365</v>
      </c>
      <c r="L909" s="2" t="n">
        <v>0.776</v>
      </c>
      <c r="M909" s="2" t="n">
        <v>-136.037</v>
      </c>
    </row>
    <row r="910" customFormat="false" ht="15" hidden="false" customHeight="false" outlineLevel="0" collapsed="false">
      <c r="A910" s="1" t="n">
        <v>8</v>
      </c>
      <c r="B910" s="1" t="n">
        <v>6</v>
      </c>
      <c r="D910" s="1" t="n">
        <v>1</v>
      </c>
      <c r="E910" s="1" t="s">
        <v>11</v>
      </c>
      <c r="F910" s="2" t="n">
        <v>-2.465</v>
      </c>
      <c r="G910" s="2" t="n">
        <v>-1.662</v>
      </c>
      <c r="H910" s="2" t="n">
        <v>0.218</v>
      </c>
      <c r="I910" s="2" t="n">
        <v>-6.156</v>
      </c>
      <c r="J910" s="2" t="n">
        <v>0.055</v>
      </c>
      <c r="K910" s="2" t="n">
        <v>0.081</v>
      </c>
      <c r="L910" s="2" t="n">
        <v>0.048</v>
      </c>
      <c r="M910" s="2" t="n">
        <v>-6.783</v>
      </c>
    </row>
    <row r="911" customFormat="false" ht="15" hidden="false" customHeight="false" outlineLevel="0" collapsed="false">
      <c r="A911" s="1" t="n">
        <v>8</v>
      </c>
      <c r="B911" s="1" t="n">
        <v>6</v>
      </c>
      <c r="D911" s="1" t="n">
        <v>1</v>
      </c>
      <c r="E911" s="1" t="s">
        <v>12</v>
      </c>
      <c r="F911" s="2" t="n">
        <v>1.194</v>
      </c>
      <c r="G911" s="2" t="n">
        <v>0.805</v>
      </c>
      <c r="H911" s="2" t="n">
        <v>-0.067</v>
      </c>
      <c r="I911" s="2" t="n">
        <v>2.289</v>
      </c>
      <c r="J911" s="2" t="n">
        <v>-0.018</v>
      </c>
      <c r="K911" s="2" t="n">
        <v>-0.026</v>
      </c>
      <c r="L911" s="2" t="n">
        <v>-0.002</v>
      </c>
      <c r="M911" s="2" t="n">
        <v>2.506</v>
      </c>
    </row>
    <row r="912" customFormat="false" ht="15" hidden="false" customHeight="false" outlineLevel="0" collapsed="false">
      <c r="A912" s="1" t="n">
        <v>8</v>
      </c>
      <c r="B912" s="1" t="n">
        <v>6</v>
      </c>
      <c r="D912" s="1" t="n">
        <v>1</v>
      </c>
      <c r="E912" s="1" t="s">
        <v>13</v>
      </c>
      <c r="F912" s="2" t="n">
        <v>-1.016</v>
      </c>
      <c r="G912" s="2" t="n">
        <v>-0.685</v>
      </c>
      <c r="H912" s="2" t="n">
        <v>0.079</v>
      </c>
      <c r="I912" s="2" t="n">
        <v>-2.345</v>
      </c>
      <c r="J912" s="2" t="n">
        <v>0.02</v>
      </c>
      <c r="K912" s="2" t="n">
        <v>0.03</v>
      </c>
      <c r="L912" s="2" t="n">
        <v>0.014</v>
      </c>
      <c r="M912" s="2" t="n">
        <v>-2.58</v>
      </c>
    </row>
    <row r="913" customFormat="false" ht="15" hidden="false" customHeight="false" outlineLevel="0" collapsed="false">
      <c r="A913" s="1" t="n">
        <v>8</v>
      </c>
      <c r="B913" s="1" t="n">
        <v>6</v>
      </c>
      <c r="D913" s="1" t="n">
        <v>1</v>
      </c>
      <c r="E913" s="1" t="s">
        <v>14</v>
      </c>
      <c r="F913" s="2" t="n">
        <v>-611.015</v>
      </c>
      <c r="G913" s="2" t="n">
        <v>-402.111</v>
      </c>
      <c r="H913" s="2" t="n">
        <v>4.371</v>
      </c>
      <c r="I913" s="2" t="n">
        <v>-132.122</v>
      </c>
      <c r="J913" s="2" t="n">
        <v>0.987</v>
      </c>
      <c r="K913" s="2" t="n">
        <v>1.453</v>
      </c>
      <c r="L913" s="2" t="n">
        <v>0.851</v>
      </c>
      <c r="M913" s="2" t="n">
        <v>-142.533</v>
      </c>
    </row>
    <row r="914" customFormat="false" ht="15" hidden="false" customHeight="false" outlineLevel="0" collapsed="false">
      <c r="A914" s="1" t="n">
        <v>8</v>
      </c>
      <c r="B914" s="1" t="n">
        <v>3</v>
      </c>
      <c r="D914" s="1" t="n">
        <v>6</v>
      </c>
      <c r="E914" s="1" t="s">
        <v>11</v>
      </c>
      <c r="F914" s="2" t="n">
        <v>20.014</v>
      </c>
      <c r="G914" s="2" t="n">
        <v>13.308</v>
      </c>
      <c r="H914" s="2" t="n">
        <v>-1.101</v>
      </c>
      <c r="I914" s="2" t="n">
        <v>36.032</v>
      </c>
      <c r="J914" s="2" t="n">
        <v>-0.232</v>
      </c>
      <c r="K914" s="2" t="n">
        <v>-0.341</v>
      </c>
      <c r="L914" s="2" t="n">
        <v>-0.154</v>
      </c>
      <c r="M914" s="2" t="n">
        <v>38.214</v>
      </c>
    </row>
    <row r="915" customFormat="false" ht="15" hidden="false" customHeight="false" outlineLevel="0" collapsed="false">
      <c r="A915" s="1" t="n">
        <v>8</v>
      </c>
      <c r="B915" s="1" t="n">
        <v>3</v>
      </c>
      <c r="D915" s="1" t="n">
        <v>6</v>
      </c>
      <c r="E915" s="1" t="s">
        <v>12</v>
      </c>
      <c r="F915" s="2" t="n">
        <v>-16.657</v>
      </c>
      <c r="G915" s="2" t="n">
        <v>-11.074</v>
      </c>
      <c r="H915" s="2" t="n">
        <v>0.999</v>
      </c>
      <c r="I915" s="2" t="n">
        <v>-32.897</v>
      </c>
      <c r="J915" s="2" t="n">
        <v>0.209</v>
      </c>
      <c r="K915" s="2" t="n">
        <v>0.308</v>
      </c>
      <c r="L915" s="2" t="n">
        <v>0.136</v>
      </c>
      <c r="M915" s="2" t="n">
        <v>-34.857</v>
      </c>
    </row>
    <row r="916" customFormat="false" ht="15" hidden="false" customHeight="false" outlineLevel="0" collapsed="false">
      <c r="A916" s="1" t="n">
        <v>8</v>
      </c>
      <c r="B916" s="1" t="n">
        <v>3</v>
      </c>
      <c r="D916" s="1" t="n">
        <v>6</v>
      </c>
      <c r="E916" s="1" t="s">
        <v>13</v>
      </c>
      <c r="F916" s="2" t="n">
        <v>11.46</v>
      </c>
      <c r="G916" s="2" t="n">
        <v>7.62</v>
      </c>
      <c r="H916" s="2" t="n">
        <v>-0.656</v>
      </c>
      <c r="I916" s="2" t="n">
        <v>21.54</v>
      </c>
      <c r="J916" s="2" t="n">
        <v>-0.138</v>
      </c>
      <c r="K916" s="2" t="n">
        <v>-0.203</v>
      </c>
      <c r="L916" s="2" t="n">
        <v>-0.091</v>
      </c>
      <c r="M916" s="2" t="n">
        <v>22.835</v>
      </c>
    </row>
    <row r="917" customFormat="false" ht="15" hidden="false" customHeight="false" outlineLevel="0" collapsed="false">
      <c r="A917" s="1" t="n">
        <v>8</v>
      </c>
      <c r="B917" s="1" t="n">
        <v>3</v>
      </c>
      <c r="D917" s="1" t="n">
        <v>6</v>
      </c>
      <c r="E917" s="1" t="s">
        <v>14</v>
      </c>
      <c r="F917" s="2" t="n">
        <v>-58.04</v>
      </c>
      <c r="G917" s="2" t="n">
        <v>-38.377</v>
      </c>
      <c r="H917" s="2" t="n">
        <v>0.566</v>
      </c>
      <c r="I917" s="2" t="n">
        <v>-18.524</v>
      </c>
      <c r="J917" s="2" t="n">
        <v>0.119</v>
      </c>
      <c r="K917" s="2" t="n">
        <v>0.176</v>
      </c>
      <c r="L917" s="2" t="n">
        <v>0.08</v>
      </c>
      <c r="M917" s="2" t="n">
        <v>-19.65</v>
      </c>
    </row>
    <row r="918" customFormat="false" ht="15" hidden="false" customHeight="false" outlineLevel="0" collapsed="false">
      <c r="A918" s="1" t="n">
        <v>8</v>
      </c>
      <c r="B918" s="1" t="n">
        <v>3</v>
      </c>
      <c r="D918" s="1" t="n">
        <v>5</v>
      </c>
      <c r="E918" s="1" t="s">
        <v>11</v>
      </c>
      <c r="F918" s="2" t="n">
        <v>13.937</v>
      </c>
      <c r="G918" s="2" t="n">
        <v>9.256</v>
      </c>
      <c r="H918" s="2" t="n">
        <v>-0.999</v>
      </c>
      <c r="I918" s="2" t="n">
        <v>31.088</v>
      </c>
      <c r="J918" s="2" t="n">
        <v>-0.219</v>
      </c>
      <c r="K918" s="2" t="n">
        <v>-0.323</v>
      </c>
      <c r="L918" s="2" t="n">
        <v>-0.175</v>
      </c>
      <c r="M918" s="2" t="n">
        <v>33.196</v>
      </c>
    </row>
    <row r="919" customFormat="false" ht="15" hidden="false" customHeight="false" outlineLevel="0" collapsed="false">
      <c r="A919" s="1" t="n">
        <v>8</v>
      </c>
      <c r="B919" s="1" t="n">
        <v>3</v>
      </c>
      <c r="D919" s="1" t="n">
        <v>5</v>
      </c>
      <c r="E919" s="1" t="s">
        <v>12</v>
      </c>
      <c r="F919" s="2" t="n">
        <v>-14.072</v>
      </c>
      <c r="G919" s="2" t="n">
        <v>-9.35</v>
      </c>
      <c r="H919" s="2" t="n">
        <v>0.996</v>
      </c>
      <c r="I919" s="2" t="n">
        <v>-31.375</v>
      </c>
      <c r="J919" s="2" t="n">
        <v>0.216</v>
      </c>
      <c r="K919" s="2" t="n">
        <v>0.318</v>
      </c>
      <c r="L919" s="2" t="n">
        <v>0.166</v>
      </c>
      <c r="M919" s="2" t="n">
        <v>-33.415</v>
      </c>
    </row>
    <row r="920" customFormat="false" ht="15" hidden="false" customHeight="false" outlineLevel="0" collapsed="false">
      <c r="A920" s="1" t="n">
        <v>8</v>
      </c>
      <c r="B920" s="1" t="n">
        <v>3</v>
      </c>
      <c r="D920" s="1" t="n">
        <v>5</v>
      </c>
      <c r="E920" s="1" t="s">
        <v>13</v>
      </c>
      <c r="F920" s="2" t="n">
        <v>8.753</v>
      </c>
      <c r="G920" s="2" t="n">
        <v>5.815</v>
      </c>
      <c r="H920" s="2" t="n">
        <v>-0.623</v>
      </c>
      <c r="I920" s="2" t="n">
        <v>19.519</v>
      </c>
      <c r="J920" s="2" t="n">
        <v>-0.136</v>
      </c>
      <c r="K920" s="2" t="n">
        <v>-0.2</v>
      </c>
      <c r="L920" s="2" t="n">
        <v>-0.106</v>
      </c>
      <c r="M920" s="2" t="n">
        <v>20.816</v>
      </c>
    </row>
    <row r="921" customFormat="false" ht="15" hidden="false" customHeight="false" outlineLevel="0" collapsed="false">
      <c r="A921" s="1" t="n">
        <v>8</v>
      </c>
      <c r="B921" s="1" t="n">
        <v>3</v>
      </c>
      <c r="D921" s="1" t="n">
        <v>5</v>
      </c>
      <c r="E921" s="1" t="s">
        <v>14</v>
      </c>
      <c r="F921" s="2" t="n">
        <v>-118.15</v>
      </c>
      <c r="G921" s="2" t="n">
        <v>-78.057</v>
      </c>
      <c r="H921" s="2" t="n">
        <v>1.687</v>
      </c>
      <c r="I921" s="2" t="n">
        <v>-54.436</v>
      </c>
      <c r="J921" s="2" t="n">
        <v>0.36</v>
      </c>
      <c r="K921" s="2" t="n">
        <v>0.529</v>
      </c>
      <c r="L921" s="2" t="n">
        <v>0.254</v>
      </c>
      <c r="M921" s="2" t="n">
        <v>-57.855</v>
      </c>
    </row>
    <row r="922" customFormat="false" ht="15" hidden="false" customHeight="false" outlineLevel="0" collapsed="false">
      <c r="A922" s="1" t="n">
        <v>8</v>
      </c>
      <c r="B922" s="1" t="n">
        <v>3</v>
      </c>
      <c r="D922" s="1" t="n">
        <v>4</v>
      </c>
      <c r="E922" s="1" t="s">
        <v>11</v>
      </c>
      <c r="F922" s="2" t="n">
        <v>14.407</v>
      </c>
      <c r="G922" s="2" t="n">
        <v>9.557</v>
      </c>
      <c r="H922" s="2" t="n">
        <v>-0.979</v>
      </c>
      <c r="I922" s="2" t="n">
        <v>29.075</v>
      </c>
      <c r="J922" s="2" t="n">
        <v>-0.225</v>
      </c>
      <c r="K922" s="2" t="n">
        <v>-0.33</v>
      </c>
      <c r="L922" s="2" t="n">
        <v>-0.2</v>
      </c>
      <c r="M922" s="2" t="n">
        <v>31.423</v>
      </c>
    </row>
    <row r="923" customFormat="false" ht="15" hidden="false" customHeight="false" outlineLevel="0" collapsed="false">
      <c r="A923" s="1" t="n">
        <v>8</v>
      </c>
      <c r="B923" s="1" t="n">
        <v>3</v>
      </c>
      <c r="D923" s="1" t="n">
        <v>4</v>
      </c>
      <c r="E923" s="1" t="s">
        <v>12</v>
      </c>
      <c r="F923" s="2" t="n">
        <v>-13.867</v>
      </c>
      <c r="G923" s="2" t="n">
        <v>-9.206</v>
      </c>
      <c r="H923" s="2" t="n">
        <v>1.001</v>
      </c>
      <c r="I923" s="2" t="n">
        <v>-30.127</v>
      </c>
      <c r="J923" s="2" t="n">
        <v>0.227</v>
      </c>
      <c r="K923" s="2" t="n">
        <v>0.334</v>
      </c>
      <c r="L923" s="2" t="n">
        <v>0.196</v>
      </c>
      <c r="M923" s="2" t="n">
        <v>-32.457</v>
      </c>
    </row>
    <row r="924" customFormat="false" ht="15" hidden="false" customHeight="false" outlineLevel="0" collapsed="false">
      <c r="A924" s="1" t="n">
        <v>8</v>
      </c>
      <c r="B924" s="1" t="n">
        <v>3</v>
      </c>
      <c r="D924" s="1" t="n">
        <v>4</v>
      </c>
      <c r="E924" s="1" t="s">
        <v>13</v>
      </c>
      <c r="F924" s="2" t="n">
        <v>8.836</v>
      </c>
      <c r="G924" s="2" t="n">
        <v>5.863</v>
      </c>
      <c r="H924" s="2" t="n">
        <v>-0.619</v>
      </c>
      <c r="I924" s="2" t="n">
        <v>18.5</v>
      </c>
      <c r="J924" s="2" t="n">
        <v>-0.141</v>
      </c>
      <c r="K924" s="2" t="n">
        <v>-0.208</v>
      </c>
      <c r="L924" s="2" t="n">
        <v>-0.124</v>
      </c>
      <c r="M924" s="2" t="n">
        <v>19.962</v>
      </c>
    </row>
    <row r="925" customFormat="false" ht="15" hidden="false" customHeight="false" outlineLevel="0" collapsed="false">
      <c r="A925" s="1" t="n">
        <v>8</v>
      </c>
      <c r="B925" s="1" t="n">
        <v>3</v>
      </c>
      <c r="D925" s="1" t="n">
        <v>4</v>
      </c>
      <c r="E925" s="1" t="s">
        <v>14</v>
      </c>
      <c r="F925" s="2" t="n">
        <v>-177.377</v>
      </c>
      <c r="G925" s="2" t="n">
        <v>-117.14</v>
      </c>
      <c r="H925" s="2" t="n">
        <v>2.781</v>
      </c>
      <c r="I925" s="2" t="n">
        <v>-87.913</v>
      </c>
      <c r="J925" s="2" t="n">
        <v>0.604</v>
      </c>
      <c r="K925" s="2" t="n">
        <v>0.889</v>
      </c>
      <c r="L925" s="2" t="n">
        <v>0.457</v>
      </c>
      <c r="M925" s="2" t="n">
        <v>-93.814</v>
      </c>
    </row>
    <row r="926" customFormat="false" ht="15" hidden="false" customHeight="false" outlineLevel="0" collapsed="false">
      <c r="A926" s="1" t="n">
        <v>8</v>
      </c>
      <c r="B926" s="1" t="n">
        <v>3</v>
      </c>
      <c r="D926" s="1" t="n">
        <v>3</v>
      </c>
      <c r="E926" s="1" t="s">
        <v>11</v>
      </c>
      <c r="F926" s="2" t="n">
        <v>13.929</v>
      </c>
      <c r="G926" s="2" t="n">
        <v>9.219</v>
      </c>
      <c r="H926" s="2" t="n">
        <v>-0.824</v>
      </c>
      <c r="I926" s="2" t="n">
        <v>23.23</v>
      </c>
      <c r="J926" s="2" t="n">
        <v>-0.197</v>
      </c>
      <c r="K926" s="2" t="n">
        <v>-0.29</v>
      </c>
      <c r="L926" s="2" t="n">
        <v>-0.196</v>
      </c>
      <c r="M926" s="2" t="n">
        <v>25.419</v>
      </c>
    </row>
    <row r="927" customFormat="false" ht="15" hidden="false" customHeight="false" outlineLevel="0" collapsed="false">
      <c r="A927" s="1" t="n">
        <v>8</v>
      </c>
      <c r="B927" s="1" t="n">
        <v>3</v>
      </c>
      <c r="D927" s="1" t="n">
        <v>3</v>
      </c>
      <c r="E927" s="1" t="s">
        <v>12</v>
      </c>
      <c r="F927" s="2" t="n">
        <v>-13.413</v>
      </c>
      <c r="G927" s="2" t="n">
        <v>-8.889</v>
      </c>
      <c r="H927" s="2" t="n">
        <v>0.898</v>
      </c>
      <c r="I927" s="2" t="n">
        <v>-25.721</v>
      </c>
      <c r="J927" s="2" t="n">
        <v>0.213</v>
      </c>
      <c r="K927" s="2" t="n">
        <v>0.313</v>
      </c>
      <c r="L927" s="2" t="n">
        <v>0.204</v>
      </c>
      <c r="M927" s="2" t="n">
        <v>-28.069</v>
      </c>
    </row>
    <row r="928" customFormat="false" ht="15" hidden="false" customHeight="false" outlineLevel="0" collapsed="false">
      <c r="A928" s="1" t="n">
        <v>8</v>
      </c>
      <c r="B928" s="1" t="n">
        <v>3</v>
      </c>
      <c r="D928" s="1" t="n">
        <v>3</v>
      </c>
      <c r="E928" s="1" t="s">
        <v>13</v>
      </c>
      <c r="F928" s="2" t="n">
        <v>8.544</v>
      </c>
      <c r="G928" s="2" t="n">
        <v>5.659</v>
      </c>
      <c r="H928" s="2" t="n">
        <v>-0.538</v>
      </c>
      <c r="I928" s="2" t="n">
        <v>15.296</v>
      </c>
      <c r="J928" s="2" t="n">
        <v>-0.128</v>
      </c>
      <c r="K928" s="2" t="n">
        <v>-0.189</v>
      </c>
      <c r="L928" s="2" t="n">
        <v>-0.125</v>
      </c>
      <c r="M928" s="2" t="n">
        <v>16.715</v>
      </c>
    </row>
    <row r="929" customFormat="false" ht="15" hidden="false" customHeight="false" outlineLevel="0" collapsed="false">
      <c r="A929" s="1" t="n">
        <v>8</v>
      </c>
      <c r="B929" s="1" t="n">
        <v>3</v>
      </c>
      <c r="D929" s="1" t="n">
        <v>3</v>
      </c>
      <c r="E929" s="1" t="s">
        <v>14</v>
      </c>
      <c r="F929" s="2" t="n">
        <v>-235.847</v>
      </c>
      <c r="G929" s="2" t="n">
        <v>-155.705</v>
      </c>
      <c r="H929" s="2" t="n">
        <v>3.792</v>
      </c>
      <c r="I929" s="2" t="n">
        <v>-117.448</v>
      </c>
      <c r="J929" s="2" t="n">
        <v>0.84</v>
      </c>
      <c r="K929" s="2" t="n">
        <v>1.236</v>
      </c>
      <c r="L929" s="2" t="n">
        <v>0.674</v>
      </c>
      <c r="M929" s="2" t="n">
        <v>-125.983</v>
      </c>
    </row>
    <row r="930" customFormat="false" ht="15" hidden="false" customHeight="false" outlineLevel="0" collapsed="false">
      <c r="A930" s="1" t="n">
        <v>8</v>
      </c>
      <c r="B930" s="1" t="n">
        <v>3</v>
      </c>
      <c r="D930" s="1" t="n">
        <v>2</v>
      </c>
      <c r="E930" s="1" t="s">
        <v>11</v>
      </c>
      <c r="F930" s="2" t="n">
        <v>12.629</v>
      </c>
      <c r="G930" s="2" t="n">
        <v>8.328</v>
      </c>
      <c r="H930" s="2" t="n">
        <v>-0.407</v>
      </c>
      <c r="I930" s="2" t="n">
        <v>10.086</v>
      </c>
      <c r="J930" s="2" t="n">
        <v>-0.103</v>
      </c>
      <c r="K930" s="2" t="n">
        <v>-0.152</v>
      </c>
      <c r="L930" s="2" t="n">
        <v>-0.129</v>
      </c>
      <c r="M930" s="2" t="n">
        <v>11.169</v>
      </c>
    </row>
    <row r="931" customFormat="false" ht="15" hidden="false" customHeight="false" outlineLevel="0" collapsed="false">
      <c r="A931" s="1" t="n">
        <v>8</v>
      </c>
      <c r="B931" s="1" t="n">
        <v>3</v>
      </c>
      <c r="D931" s="1" t="n">
        <v>2</v>
      </c>
      <c r="E931" s="1" t="s">
        <v>12</v>
      </c>
      <c r="F931" s="2" t="n">
        <v>-12.365</v>
      </c>
      <c r="G931" s="2" t="n">
        <v>-8.163</v>
      </c>
      <c r="H931" s="2" t="n">
        <v>0.518</v>
      </c>
      <c r="I931" s="2" t="n">
        <v>-13.253</v>
      </c>
      <c r="J931" s="2" t="n">
        <v>0.13</v>
      </c>
      <c r="K931" s="2" t="n">
        <v>0.191</v>
      </c>
      <c r="L931" s="2" t="n">
        <v>0.155</v>
      </c>
      <c r="M931" s="2" t="n">
        <v>-14.649</v>
      </c>
    </row>
    <row r="932" customFormat="false" ht="15" hidden="false" customHeight="false" outlineLevel="0" collapsed="false">
      <c r="A932" s="1" t="n">
        <v>8</v>
      </c>
      <c r="B932" s="1" t="n">
        <v>3</v>
      </c>
      <c r="D932" s="1" t="n">
        <v>2</v>
      </c>
      <c r="E932" s="1" t="s">
        <v>13</v>
      </c>
      <c r="F932" s="2" t="n">
        <v>6.943</v>
      </c>
      <c r="G932" s="2" t="n">
        <v>4.581</v>
      </c>
      <c r="H932" s="2" t="n">
        <v>-0.257</v>
      </c>
      <c r="I932" s="2" t="n">
        <v>6.482</v>
      </c>
      <c r="J932" s="2" t="n">
        <v>-0.065</v>
      </c>
      <c r="K932" s="2" t="n">
        <v>-0.095</v>
      </c>
      <c r="L932" s="2" t="n">
        <v>-0.079</v>
      </c>
      <c r="M932" s="2" t="n">
        <v>7.172</v>
      </c>
    </row>
    <row r="933" customFormat="false" ht="15" hidden="false" customHeight="false" outlineLevel="0" collapsed="false">
      <c r="A933" s="1" t="n">
        <v>8</v>
      </c>
      <c r="B933" s="1" t="n">
        <v>3</v>
      </c>
      <c r="D933" s="1" t="n">
        <v>2</v>
      </c>
      <c r="E933" s="1" t="s">
        <v>14</v>
      </c>
      <c r="F933" s="2" t="n">
        <v>-293.068</v>
      </c>
      <c r="G933" s="2" t="n">
        <v>-193.417</v>
      </c>
      <c r="H933" s="2" t="n">
        <v>4.51</v>
      </c>
      <c r="I933" s="2" t="n">
        <v>-137.115</v>
      </c>
      <c r="J933" s="2" t="n">
        <v>1.015</v>
      </c>
      <c r="K933" s="2" t="n">
        <v>1.493</v>
      </c>
      <c r="L933" s="2" t="n">
        <v>0.859</v>
      </c>
      <c r="M933" s="2" t="n">
        <v>-147.737</v>
      </c>
    </row>
    <row r="934" customFormat="false" ht="15" hidden="false" customHeight="false" outlineLevel="0" collapsed="false">
      <c r="A934" s="1" t="n">
        <v>8</v>
      </c>
      <c r="B934" s="1" t="n">
        <v>3</v>
      </c>
      <c r="D934" s="1" t="n">
        <v>1</v>
      </c>
      <c r="E934" s="1" t="s">
        <v>11</v>
      </c>
      <c r="F934" s="2" t="n">
        <v>8.748</v>
      </c>
      <c r="G934" s="2" t="n">
        <v>5.752</v>
      </c>
      <c r="H934" s="2" t="n">
        <v>0.084</v>
      </c>
      <c r="I934" s="2" t="n">
        <v>-2.344</v>
      </c>
      <c r="J934" s="2" t="n">
        <v>0.022</v>
      </c>
      <c r="K934" s="2" t="n">
        <v>0.032</v>
      </c>
      <c r="L934" s="2" t="n">
        <v>0.02</v>
      </c>
      <c r="M934" s="2" t="n">
        <v>-2.586</v>
      </c>
    </row>
    <row r="935" customFormat="false" ht="15" hidden="false" customHeight="false" outlineLevel="0" collapsed="false">
      <c r="A935" s="1" t="n">
        <v>8</v>
      </c>
      <c r="B935" s="1" t="n">
        <v>3</v>
      </c>
      <c r="D935" s="1" t="n">
        <v>1</v>
      </c>
      <c r="E935" s="1" t="s">
        <v>12</v>
      </c>
      <c r="F935" s="2" t="n">
        <v>-4.311</v>
      </c>
      <c r="G935" s="2" t="n">
        <v>-2.835</v>
      </c>
      <c r="H935" s="2" t="n">
        <v>-0.028</v>
      </c>
      <c r="I935" s="2" t="n">
        <v>0.911</v>
      </c>
      <c r="J935" s="2" t="n">
        <v>-0.007</v>
      </c>
      <c r="K935" s="2" t="n">
        <v>-0.011</v>
      </c>
      <c r="L935" s="2" t="n">
        <v>-0.002</v>
      </c>
      <c r="M935" s="2" t="n">
        <v>1.001</v>
      </c>
    </row>
    <row r="936" customFormat="false" ht="15" hidden="false" customHeight="false" outlineLevel="0" collapsed="false">
      <c r="A936" s="1" t="n">
        <v>8</v>
      </c>
      <c r="B936" s="1" t="n">
        <v>3</v>
      </c>
      <c r="D936" s="1" t="n">
        <v>1</v>
      </c>
      <c r="E936" s="1" t="s">
        <v>13</v>
      </c>
      <c r="F936" s="2" t="n">
        <v>3.628</v>
      </c>
      <c r="G936" s="2" t="n">
        <v>2.385</v>
      </c>
      <c r="H936" s="2" t="n">
        <v>0.031</v>
      </c>
      <c r="I936" s="2" t="n">
        <v>-0.904</v>
      </c>
      <c r="J936" s="2" t="n">
        <v>0.008</v>
      </c>
      <c r="K936" s="2" t="n">
        <v>0.012</v>
      </c>
      <c r="L936" s="2" t="n">
        <v>0.006</v>
      </c>
      <c r="M936" s="2" t="n">
        <v>-0.996</v>
      </c>
    </row>
    <row r="937" customFormat="false" ht="15" hidden="false" customHeight="false" outlineLevel="0" collapsed="false">
      <c r="A937" s="1" t="n">
        <v>8</v>
      </c>
      <c r="B937" s="1" t="n">
        <v>3</v>
      </c>
      <c r="D937" s="1" t="n">
        <v>1</v>
      </c>
      <c r="E937" s="1" t="s">
        <v>14</v>
      </c>
      <c r="F937" s="2" t="n">
        <v>-347.442</v>
      </c>
      <c r="G937" s="2" t="n">
        <v>-229.22</v>
      </c>
      <c r="H937" s="2" t="n">
        <v>4.746</v>
      </c>
      <c r="I937" s="2" t="n">
        <v>-143.055</v>
      </c>
      <c r="J937" s="2" t="n">
        <v>1.074</v>
      </c>
      <c r="K937" s="2" t="n">
        <v>1.581</v>
      </c>
      <c r="L937" s="2" t="n">
        <v>0.933</v>
      </c>
      <c r="M937" s="2" t="n">
        <v>-154.403</v>
      </c>
    </row>
    <row r="938" customFormat="false" ht="15" hidden="false" customHeight="false" outlineLevel="0" collapsed="false">
      <c r="A938" s="1" t="n">
        <v>9</v>
      </c>
      <c r="B938" s="1" t="n">
        <v>24</v>
      </c>
      <c r="D938" s="1" t="n">
        <v>6</v>
      </c>
      <c r="E938" s="1" t="s">
        <v>11</v>
      </c>
      <c r="F938" s="2" t="n">
        <v>-55.049</v>
      </c>
      <c r="G938" s="2" t="n">
        <v>-35.786</v>
      </c>
      <c r="H938" s="2" t="n">
        <v>0.997</v>
      </c>
      <c r="I938" s="2" t="n">
        <v>50.308</v>
      </c>
      <c r="J938" s="2" t="n">
        <v>0.699</v>
      </c>
      <c r="K938" s="2" t="n">
        <v>1.029</v>
      </c>
      <c r="L938" s="2" t="n">
        <v>0.505</v>
      </c>
      <c r="M938" s="2" t="n">
        <v>52.868</v>
      </c>
    </row>
    <row r="939" customFormat="false" ht="15" hidden="false" customHeight="false" outlineLevel="0" collapsed="false">
      <c r="A939" s="1" t="n">
        <v>9</v>
      </c>
      <c r="B939" s="1" t="n">
        <v>24</v>
      </c>
      <c r="D939" s="1" t="n">
        <v>6</v>
      </c>
      <c r="E939" s="1" t="s">
        <v>12</v>
      </c>
      <c r="F939" s="2" t="n">
        <v>43.259</v>
      </c>
      <c r="G939" s="2" t="n">
        <v>28.101</v>
      </c>
      <c r="H939" s="2" t="n">
        <v>-0.812</v>
      </c>
      <c r="I939" s="2" t="n">
        <v>-40.011</v>
      </c>
      <c r="J939" s="2" t="n">
        <v>-0.574</v>
      </c>
      <c r="K939" s="2" t="n">
        <v>-0.844</v>
      </c>
      <c r="L939" s="2" t="n">
        <v>-0.403</v>
      </c>
      <c r="M939" s="2" t="n">
        <v>-41.899</v>
      </c>
    </row>
    <row r="940" customFormat="false" ht="15" hidden="false" customHeight="false" outlineLevel="0" collapsed="false">
      <c r="A940" s="1" t="n">
        <v>9</v>
      </c>
      <c r="B940" s="1" t="n">
        <v>24</v>
      </c>
      <c r="D940" s="1" t="n">
        <v>6</v>
      </c>
      <c r="E940" s="1" t="s">
        <v>13</v>
      </c>
      <c r="F940" s="2" t="n">
        <v>-30.721</v>
      </c>
      <c r="G940" s="2" t="n">
        <v>-19.965</v>
      </c>
      <c r="H940" s="2" t="n">
        <v>0.565</v>
      </c>
      <c r="I940" s="2" t="n">
        <v>28.224</v>
      </c>
      <c r="J940" s="2" t="n">
        <v>0.398</v>
      </c>
      <c r="K940" s="2" t="n">
        <v>0.585</v>
      </c>
      <c r="L940" s="2" t="n">
        <v>0.284</v>
      </c>
      <c r="M940" s="2" t="n">
        <v>29.615</v>
      </c>
    </row>
    <row r="941" customFormat="false" ht="15" hidden="false" customHeight="false" outlineLevel="0" collapsed="false">
      <c r="A941" s="1" t="n">
        <v>9</v>
      </c>
      <c r="B941" s="1" t="n">
        <v>24</v>
      </c>
      <c r="D941" s="1" t="n">
        <v>6</v>
      </c>
      <c r="E941" s="1" t="s">
        <v>14</v>
      </c>
      <c r="F941" s="2" t="n">
        <v>-76.385</v>
      </c>
      <c r="G941" s="2" t="n">
        <v>-49.937</v>
      </c>
      <c r="H941" s="2" t="n">
        <v>0.446</v>
      </c>
      <c r="I941" s="2" t="n">
        <v>22.479</v>
      </c>
      <c r="J941" s="2" t="n">
        <v>0.313</v>
      </c>
      <c r="K941" s="2" t="n">
        <v>0.46</v>
      </c>
      <c r="L941" s="2" t="n">
        <v>0.226</v>
      </c>
      <c r="M941" s="2" t="n">
        <v>23.619</v>
      </c>
    </row>
    <row r="942" customFormat="false" ht="15" hidden="false" customHeight="false" outlineLevel="0" collapsed="false">
      <c r="A942" s="1" t="n">
        <v>9</v>
      </c>
      <c r="B942" s="1" t="n">
        <v>24</v>
      </c>
      <c r="D942" s="1" t="n">
        <v>5</v>
      </c>
      <c r="E942" s="1" t="s">
        <v>11</v>
      </c>
      <c r="F942" s="2" t="n">
        <v>-33.164</v>
      </c>
      <c r="G942" s="2" t="n">
        <v>-21.532</v>
      </c>
      <c r="H942" s="2" t="n">
        <v>0.642</v>
      </c>
      <c r="I942" s="2" t="n">
        <v>35.099</v>
      </c>
      <c r="J942" s="2" t="n">
        <v>0.433</v>
      </c>
      <c r="K942" s="2" t="n">
        <v>0.637</v>
      </c>
      <c r="L942" s="2" t="n">
        <v>0.345</v>
      </c>
      <c r="M942" s="2" t="n">
        <v>37.271</v>
      </c>
    </row>
    <row r="943" customFormat="false" ht="15" hidden="false" customHeight="false" outlineLevel="0" collapsed="false">
      <c r="A943" s="1" t="n">
        <v>9</v>
      </c>
      <c r="B943" s="1" t="n">
        <v>24</v>
      </c>
      <c r="D943" s="1" t="n">
        <v>5</v>
      </c>
      <c r="E943" s="1" t="s">
        <v>12</v>
      </c>
      <c r="F943" s="2" t="n">
        <v>35.135</v>
      </c>
      <c r="G943" s="2" t="n">
        <v>22.816</v>
      </c>
      <c r="H943" s="2" t="n">
        <v>-0.729</v>
      </c>
      <c r="I943" s="2" t="n">
        <v>-37.557</v>
      </c>
      <c r="J943" s="2" t="n">
        <v>-0.501</v>
      </c>
      <c r="K943" s="2" t="n">
        <v>-0.737</v>
      </c>
      <c r="L943" s="2" t="n">
        <v>-0.377</v>
      </c>
      <c r="M943" s="2" t="n">
        <v>-39.458</v>
      </c>
    </row>
    <row r="944" customFormat="false" ht="15" hidden="false" customHeight="false" outlineLevel="0" collapsed="false">
      <c r="A944" s="1" t="n">
        <v>9</v>
      </c>
      <c r="B944" s="1" t="n">
        <v>24</v>
      </c>
      <c r="D944" s="1" t="n">
        <v>5</v>
      </c>
      <c r="E944" s="1" t="s">
        <v>13</v>
      </c>
      <c r="F944" s="2" t="n">
        <v>-21.343</v>
      </c>
      <c r="G944" s="2" t="n">
        <v>-13.859</v>
      </c>
      <c r="H944" s="2" t="n">
        <v>0.428</v>
      </c>
      <c r="I944" s="2" t="n">
        <v>22.698</v>
      </c>
      <c r="J944" s="2" t="n">
        <v>0.292</v>
      </c>
      <c r="K944" s="2" t="n">
        <v>0.429</v>
      </c>
      <c r="L944" s="2" t="n">
        <v>0.226</v>
      </c>
      <c r="M944" s="2" t="n">
        <v>23.978</v>
      </c>
    </row>
    <row r="945" customFormat="false" ht="15" hidden="false" customHeight="false" outlineLevel="0" collapsed="false">
      <c r="A945" s="1" t="n">
        <v>9</v>
      </c>
      <c r="B945" s="1" t="n">
        <v>24</v>
      </c>
      <c r="D945" s="1" t="n">
        <v>5</v>
      </c>
      <c r="E945" s="1" t="s">
        <v>14</v>
      </c>
      <c r="F945" s="2" t="n">
        <v>-163.875</v>
      </c>
      <c r="G945" s="2" t="n">
        <v>-107.043</v>
      </c>
      <c r="H945" s="2" t="n">
        <v>1.117</v>
      </c>
      <c r="I945" s="2" t="n">
        <v>57.258</v>
      </c>
      <c r="J945" s="2" t="n">
        <v>0.779</v>
      </c>
      <c r="K945" s="2" t="n">
        <v>1.147</v>
      </c>
      <c r="L945" s="2" t="n">
        <v>0.573</v>
      </c>
      <c r="M945" s="2" t="n">
        <v>60.304</v>
      </c>
    </row>
    <row r="946" customFormat="false" ht="15" hidden="false" customHeight="false" outlineLevel="0" collapsed="false">
      <c r="A946" s="1" t="n">
        <v>9</v>
      </c>
      <c r="B946" s="1" t="n">
        <v>24</v>
      </c>
      <c r="D946" s="1" t="n">
        <v>4</v>
      </c>
      <c r="E946" s="1" t="s">
        <v>11</v>
      </c>
      <c r="F946" s="2" t="n">
        <v>-34.433</v>
      </c>
      <c r="G946" s="2" t="n">
        <v>-22.386</v>
      </c>
      <c r="H946" s="2" t="n">
        <v>-0.584</v>
      </c>
      <c r="I946" s="2" t="n">
        <v>34.013</v>
      </c>
      <c r="J946" s="2" t="n">
        <v>0.385</v>
      </c>
      <c r="K946" s="2" t="n">
        <v>0.566</v>
      </c>
      <c r="L946" s="2" t="n">
        <v>0.321</v>
      </c>
      <c r="M946" s="2" t="n">
        <v>36.649</v>
      </c>
    </row>
    <row r="947" customFormat="false" ht="15" hidden="false" customHeight="false" outlineLevel="0" collapsed="false">
      <c r="A947" s="1" t="n">
        <v>9</v>
      </c>
      <c r="B947" s="1" t="n">
        <v>24</v>
      </c>
      <c r="D947" s="1" t="n">
        <v>4</v>
      </c>
      <c r="E947" s="1" t="s">
        <v>12</v>
      </c>
      <c r="F947" s="2" t="n">
        <v>34.072</v>
      </c>
      <c r="G947" s="2" t="n">
        <v>22.139</v>
      </c>
      <c r="H947" s="2" t="n">
        <v>-0.704</v>
      </c>
      <c r="I947" s="2" t="n">
        <v>-38.811</v>
      </c>
      <c r="J947" s="2" t="n">
        <v>-0.477</v>
      </c>
      <c r="K947" s="2" t="n">
        <v>-0.702</v>
      </c>
      <c r="L947" s="2" t="n">
        <v>-0.378</v>
      </c>
      <c r="M947" s="2" t="n">
        <v>-41.335</v>
      </c>
    </row>
    <row r="948" customFormat="false" ht="15" hidden="false" customHeight="false" outlineLevel="0" collapsed="false">
      <c r="A948" s="1" t="n">
        <v>9</v>
      </c>
      <c r="B948" s="1" t="n">
        <v>24</v>
      </c>
      <c r="D948" s="1" t="n">
        <v>4</v>
      </c>
      <c r="E948" s="1" t="s">
        <v>13</v>
      </c>
      <c r="F948" s="2" t="n">
        <v>-21.408</v>
      </c>
      <c r="G948" s="2" t="n">
        <v>-13.914</v>
      </c>
      <c r="H948" s="2" t="n">
        <v>-0.401</v>
      </c>
      <c r="I948" s="2" t="n">
        <v>22.746</v>
      </c>
      <c r="J948" s="2" t="n">
        <v>0.269</v>
      </c>
      <c r="K948" s="2" t="n">
        <v>0.396</v>
      </c>
      <c r="L948" s="2" t="n">
        <v>0.218</v>
      </c>
      <c r="M948" s="2" t="n">
        <v>24.37</v>
      </c>
    </row>
    <row r="949" customFormat="false" ht="15" hidden="false" customHeight="false" outlineLevel="0" collapsed="false">
      <c r="A949" s="1" t="n">
        <v>9</v>
      </c>
      <c r="B949" s="1" t="n">
        <v>24</v>
      </c>
      <c r="D949" s="1" t="n">
        <v>4</v>
      </c>
      <c r="E949" s="1" t="s">
        <v>14</v>
      </c>
      <c r="F949" s="2" t="n">
        <v>-248.238</v>
      </c>
      <c r="G949" s="2" t="n">
        <v>-162.133</v>
      </c>
      <c r="H949" s="2" t="n">
        <v>1.716</v>
      </c>
      <c r="I949" s="2" t="n">
        <v>90.291</v>
      </c>
      <c r="J949" s="2" t="n">
        <v>1.189</v>
      </c>
      <c r="K949" s="2" t="n">
        <v>1.75</v>
      </c>
      <c r="L949" s="2" t="n">
        <v>0.895</v>
      </c>
      <c r="M949" s="2" t="n">
        <v>95.546</v>
      </c>
    </row>
    <row r="950" customFormat="false" ht="15" hidden="false" customHeight="false" outlineLevel="0" collapsed="false">
      <c r="A950" s="1" t="n">
        <v>9</v>
      </c>
      <c r="B950" s="1" t="n">
        <v>24</v>
      </c>
      <c r="D950" s="1" t="n">
        <v>3</v>
      </c>
      <c r="E950" s="1" t="s">
        <v>11</v>
      </c>
      <c r="F950" s="2" t="n">
        <v>-30.958</v>
      </c>
      <c r="G950" s="2" t="n">
        <v>-20.154</v>
      </c>
      <c r="H950" s="2" t="n">
        <v>-0.409</v>
      </c>
      <c r="I950" s="2" t="n">
        <v>25.187</v>
      </c>
      <c r="J950" s="2" t="n">
        <v>0.246</v>
      </c>
      <c r="K950" s="2" t="n">
        <v>0.362</v>
      </c>
      <c r="L950" s="2" t="n">
        <v>0.223</v>
      </c>
      <c r="M950" s="2" t="n">
        <v>27.514</v>
      </c>
    </row>
    <row r="951" customFormat="false" ht="15" hidden="false" customHeight="false" outlineLevel="0" collapsed="false">
      <c r="A951" s="1" t="n">
        <v>9</v>
      </c>
      <c r="B951" s="1" t="n">
        <v>24</v>
      </c>
      <c r="D951" s="1" t="n">
        <v>3</v>
      </c>
      <c r="E951" s="1" t="s">
        <v>12</v>
      </c>
      <c r="F951" s="2" t="n">
        <v>31.4</v>
      </c>
      <c r="G951" s="2" t="n">
        <v>20.422</v>
      </c>
      <c r="H951" s="2" t="n">
        <v>0.63</v>
      </c>
      <c r="I951" s="2" t="n">
        <v>-36.499</v>
      </c>
      <c r="J951" s="2" t="n">
        <v>-0.419</v>
      </c>
      <c r="K951" s="2" t="n">
        <v>-0.616</v>
      </c>
      <c r="L951" s="2" t="n">
        <v>-0.347</v>
      </c>
      <c r="M951" s="2" t="n">
        <v>-39.482</v>
      </c>
    </row>
    <row r="952" customFormat="false" ht="15" hidden="false" customHeight="false" outlineLevel="0" collapsed="false">
      <c r="A952" s="1" t="n">
        <v>9</v>
      </c>
      <c r="B952" s="1" t="n">
        <v>24</v>
      </c>
      <c r="D952" s="1" t="n">
        <v>3</v>
      </c>
      <c r="E952" s="1" t="s">
        <v>13</v>
      </c>
      <c r="F952" s="2" t="n">
        <v>-19.487</v>
      </c>
      <c r="G952" s="2" t="n">
        <v>-12.68</v>
      </c>
      <c r="H952" s="2" t="n">
        <v>-0.323</v>
      </c>
      <c r="I952" s="2" t="n">
        <v>19.261</v>
      </c>
      <c r="J952" s="2" t="n">
        <v>0.208</v>
      </c>
      <c r="K952" s="2" t="n">
        <v>0.306</v>
      </c>
      <c r="L952" s="2" t="n">
        <v>0.178</v>
      </c>
      <c r="M952" s="2" t="n">
        <v>20.936</v>
      </c>
    </row>
    <row r="953" customFormat="false" ht="15" hidden="false" customHeight="false" outlineLevel="0" collapsed="false">
      <c r="A953" s="1" t="n">
        <v>9</v>
      </c>
      <c r="B953" s="1" t="n">
        <v>24</v>
      </c>
      <c r="D953" s="1" t="n">
        <v>3</v>
      </c>
      <c r="E953" s="1" t="s">
        <v>14</v>
      </c>
      <c r="F953" s="2" t="n">
        <v>-330.259</v>
      </c>
      <c r="G953" s="2" t="n">
        <v>-215.719</v>
      </c>
      <c r="H953" s="2" t="n">
        <v>2.212</v>
      </c>
      <c r="I953" s="2" t="n">
        <v>119.696</v>
      </c>
      <c r="J953" s="2" t="n">
        <v>1.524</v>
      </c>
      <c r="K953" s="2" t="n">
        <v>2.242</v>
      </c>
      <c r="L953" s="2" t="n">
        <v>1.174</v>
      </c>
      <c r="M953" s="2" t="n">
        <v>127.418</v>
      </c>
    </row>
    <row r="954" customFormat="false" ht="15" hidden="false" customHeight="false" outlineLevel="0" collapsed="false">
      <c r="A954" s="1" t="n">
        <v>9</v>
      </c>
      <c r="B954" s="1" t="n">
        <v>24</v>
      </c>
      <c r="D954" s="1" t="n">
        <v>2</v>
      </c>
      <c r="E954" s="1" t="s">
        <v>11</v>
      </c>
      <c r="F954" s="2" t="n">
        <v>-25.862</v>
      </c>
      <c r="G954" s="2" t="n">
        <v>-16.893</v>
      </c>
      <c r="H954" s="2" t="n">
        <v>-0.163</v>
      </c>
      <c r="I954" s="2" t="n">
        <v>7.109</v>
      </c>
      <c r="J954" s="2" t="n">
        <v>-0.013</v>
      </c>
      <c r="K954" s="2" t="n">
        <v>-0.019</v>
      </c>
      <c r="L954" s="2" t="n">
        <v>0.025</v>
      </c>
      <c r="M954" s="2" t="n">
        <v>7.708</v>
      </c>
    </row>
    <row r="955" customFormat="false" ht="15" hidden="false" customHeight="false" outlineLevel="0" collapsed="false">
      <c r="A955" s="1" t="n">
        <v>9</v>
      </c>
      <c r="B955" s="1" t="n">
        <v>24</v>
      </c>
      <c r="D955" s="1" t="n">
        <v>2</v>
      </c>
      <c r="E955" s="1" t="s">
        <v>12</v>
      </c>
      <c r="F955" s="2" t="n">
        <v>27.174</v>
      </c>
      <c r="G955" s="2" t="n">
        <v>17.738</v>
      </c>
      <c r="H955" s="2" t="n">
        <v>0.346</v>
      </c>
      <c r="I955" s="2" t="n">
        <v>-22.501</v>
      </c>
      <c r="J955" s="2" t="n">
        <v>-0.157</v>
      </c>
      <c r="K955" s="2" t="n">
        <v>-0.232</v>
      </c>
      <c r="L955" s="2" t="n">
        <v>-0.171</v>
      </c>
      <c r="M955" s="2" t="n">
        <v>-24.767</v>
      </c>
    </row>
    <row r="956" customFormat="false" ht="15" hidden="false" customHeight="false" outlineLevel="0" collapsed="false">
      <c r="A956" s="1" t="n">
        <v>9</v>
      </c>
      <c r="B956" s="1" t="n">
        <v>24</v>
      </c>
      <c r="D956" s="1" t="n">
        <v>2</v>
      </c>
      <c r="E956" s="1" t="s">
        <v>13</v>
      </c>
      <c r="F956" s="2" t="n">
        <v>-14.732</v>
      </c>
      <c r="G956" s="2" t="n">
        <v>-9.62</v>
      </c>
      <c r="H956" s="2" t="n">
        <v>-0.131</v>
      </c>
      <c r="I956" s="2" t="n">
        <v>8.178</v>
      </c>
      <c r="J956" s="2" t="n">
        <v>0.04</v>
      </c>
      <c r="K956" s="2" t="n">
        <v>0.059</v>
      </c>
      <c r="L956" s="2" t="n">
        <v>0.054</v>
      </c>
      <c r="M956" s="2" t="n">
        <v>9.021</v>
      </c>
    </row>
    <row r="957" customFormat="false" ht="15" hidden="false" customHeight="false" outlineLevel="0" collapsed="false">
      <c r="A957" s="1" t="n">
        <v>9</v>
      </c>
      <c r="B957" s="1" t="n">
        <v>24</v>
      </c>
      <c r="D957" s="1" t="n">
        <v>2</v>
      </c>
      <c r="E957" s="1" t="s">
        <v>14</v>
      </c>
      <c r="F957" s="2" t="n">
        <v>-408.443</v>
      </c>
      <c r="G957" s="2" t="n">
        <v>-266.843</v>
      </c>
      <c r="H957" s="2" t="n">
        <v>2.504</v>
      </c>
      <c r="I957" s="2" t="n">
        <v>139.415</v>
      </c>
      <c r="J957" s="2" t="n">
        <v>1.711</v>
      </c>
      <c r="K957" s="2" t="n">
        <v>2.518</v>
      </c>
      <c r="L957" s="2" t="n">
        <v>1.345</v>
      </c>
      <c r="M957" s="2" t="n">
        <v>149.189</v>
      </c>
    </row>
    <row r="958" customFormat="false" ht="15" hidden="false" customHeight="false" outlineLevel="0" collapsed="false">
      <c r="A958" s="1" t="n">
        <v>9</v>
      </c>
      <c r="B958" s="1" t="n">
        <v>24</v>
      </c>
      <c r="D958" s="1" t="n">
        <v>1</v>
      </c>
      <c r="E958" s="1" t="s">
        <v>11</v>
      </c>
      <c r="F958" s="2" t="n">
        <v>-17.312</v>
      </c>
      <c r="G958" s="2" t="n">
        <v>-11.35</v>
      </c>
      <c r="H958" s="2" t="n">
        <v>0.176</v>
      </c>
      <c r="I958" s="2" t="n">
        <v>-11.305</v>
      </c>
      <c r="J958" s="2" t="n">
        <v>-0.094</v>
      </c>
      <c r="K958" s="2" t="n">
        <v>-0.139</v>
      </c>
      <c r="L958" s="2" t="n">
        <v>-0.095</v>
      </c>
      <c r="M958" s="2" t="n">
        <v>-12.413</v>
      </c>
    </row>
    <row r="959" customFormat="false" ht="15" hidden="false" customHeight="false" outlineLevel="0" collapsed="false">
      <c r="A959" s="1" t="n">
        <v>9</v>
      </c>
      <c r="B959" s="1" t="n">
        <v>24</v>
      </c>
      <c r="D959" s="1" t="n">
        <v>1</v>
      </c>
      <c r="E959" s="1" t="s">
        <v>12</v>
      </c>
      <c r="F959" s="2" t="n">
        <v>8.337</v>
      </c>
      <c r="G959" s="2" t="n">
        <v>5.466</v>
      </c>
      <c r="H959" s="2" t="n">
        <v>-0.078</v>
      </c>
      <c r="I959" s="2" t="n">
        <v>4.776</v>
      </c>
      <c r="J959" s="2" t="n">
        <v>0.046</v>
      </c>
      <c r="K959" s="2" t="n">
        <v>0.068</v>
      </c>
      <c r="L959" s="2" t="n">
        <v>0.045</v>
      </c>
      <c r="M959" s="2" t="n">
        <v>5.233</v>
      </c>
    </row>
    <row r="960" customFormat="false" ht="15" hidden="false" customHeight="false" outlineLevel="0" collapsed="false">
      <c r="A960" s="1" t="n">
        <v>9</v>
      </c>
      <c r="B960" s="1" t="n">
        <v>24</v>
      </c>
      <c r="D960" s="1" t="n">
        <v>1</v>
      </c>
      <c r="E960" s="1" t="s">
        <v>13</v>
      </c>
      <c r="F960" s="2" t="n">
        <v>-7.125</v>
      </c>
      <c r="G960" s="2" t="n">
        <v>-4.671</v>
      </c>
      <c r="H960" s="2" t="n">
        <v>0.07</v>
      </c>
      <c r="I960" s="2" t="n">
        <v>-4.467</v>
      </c>
      <c r="J960" s="2" t="n">
        <v>-0.039</v>
      </c>
      <c r="K960" s="2" t="n">
        <v>-0.057</v>
      </c>
      <c r="L960" s="2" t="n">
        <v>-0.039</v>
      </c>
      <c r="M960" s="2" t="n">
        <v>-4.902</v>
      </c>
    </row>
    <row r="961" customFormat="false" ht="15" hidden="false" customHeight="false" outlineLevel="0" collapsed="false">
      <c r="A961" s="1" t="n">
        <v>9</v>
      </c>
      <c r="B961" s="1" t="n">
        <v>24</v>
      </c>
      <c r="D961" s="1" t="n">
        <v>1</v>
      </c>
      <c r="E961" s="1" t="s">
        <v>14</v>
      </c>
      <c r="F961" s="2" t="n">
        <v>-480.43</v>
      </c>
      <c r="G961" s="2" t="n">
        <v>-313.983</v>
      </c>
      <c r="H961" s="2" t="n">
        <v>-2.561</v>
      </c>
      <c r="I961" s="2" t="n">
        <v>144.502</v>
      </c>
      <c r="J961" s="2" t="n">
        <v>1.741</v>
      </c>
      <c r="K961" s="2" t="n">
        <v>2.561</v>
      </c>
      <c r="L961" s="2" t="n">
        <v>1.381</v>
      </c>
      <c r="M961" s="2" t="n">
        <v>154.944</v>
      </c>
    </row>
    <row r="962" customFormat="false" ht="15" hidden="false" customHeight="false" outlineLevel="0" collapsed="false">
      <c r="A962" s="1" t="n">
        <v>9</v>
      </c>
      <c r="B962" s="1" t="n">
        <v>17</v>
      </c>
      <c r="D962" s="1" t="n">
        <v>6</v>
      </c>
      <c r="E962" s="1" t="s">
        <v>11</v>
      </c>
      <c r="F962" s="2" t="n">
        <v>-23.561</v>
      </c>
      <c r="G962" s="2" t="n">
        <v>-14.711</v>
      </c>
      <c r="H962" s="2" t="n">
        <v>1.573</v>
      </c>
      <c r="I962" s="2" t="n">
        <v>79.744</v>
      </c>
      <c r="J962" s="2" t="n">
        <v>1.103</v>
      </c>
      <c r="K962" s="2" t="n">
        <v>1.622</v>
      </c>
      <c r="L962" s="2" t="n">
        <v>0.799</v>
      </c>
      <c r="M962" s="2" t="n">
        <v>83.87</v>
      </c>
    </row>
    <row r="963" customFormat="false" ht="15" hidden="false" customHeight="false" outlineLevel="0" collapsed="false">
      <c r="A963" s="1" t="n">
        <v>9</v>
      </c>
      <c r="B963" s="1" t="n">
        <v>17</v>
      </c>
      <c r="D963" s="1" t="n">
        <v>6</v>
      </c>
      <c r="E963" s="1" t="s">
        <v>12</v>
      </c>
      <c r="F963" s="2" t="n">
        <v>19.266</v>
      </c>
      <c r="G963" s="2" t="n">
        <v>12.034</v>
      </c>
      <c r="H963" s="2" t="n">
        <v>-1.36</v>
      </c>
      <c r="I963" s="2" t="n">
        <v>-68.238</v>
      </c>
      <c r="J963" s="2" t="n">
        <v>-0.956</v>
      </c>
      <c r="K963" s="2" t="n">
        <v>-1.407</v>
      </c>
      <c r="L963" s="2" t="n">
        <v>-0.685</v>
      </c>
      <c r="M963" s="2" t="n">
        <v>-71.659</v>
      </c>
    </row>
    <row r="964" customFormat="false" ht="15" hidden="false" customHeight="false" outlineLevel="0" collapsed="false">
      <c r="A964" s="1" t="n">
        <v>9</v>
      </c>
      <c r="B964" s="1" t="n">
        <v>17</v>
      </c>
      <c r="D964" s="1" t="n">
        <v>6</v>
      </c>
      <c r="E964" s="1" t="s">
        <v>13</v>
      </c>
      <c r="F964" s="2" t="n">
        <v>-13.384</v>
      </c>
      <c r="G964" s="2" t="n">
        <v>-8.358</v>
      </c>
      <c r="H964" s="2" t="n">
        <v>0.917</v>
      </c>
      <c r="I964" s="2" t="n">
        <v>46.244</v>
      </c>
      <c r="J964" s="2" t="n">
        <v>0.643</v>
      </c>
      <c r="K964" s="2" t="n">
        <v>0.947</v>
      </c>
      <c r="L964" s="2" t="n">
        <v>0.464</v>
      </c>
      <c r="M964" s="2" t="n">
        <v>48.603</v>
      </c>
    </row>
    <row r="965" customFormat="false" ht="15" hidden="false" customHeight="false" outlineLevel="0" collapsed="false">
      <c r="A965" s="1" t="n">
        <v>9</v>
      </c>
      <c r="B965" s="1" t="n">
        <v>17</v>
      </c>
      <c r="D965" s="1" t="n">
        <v>6</v>
      </c>
      <c r="E965" s="1" t="s">
        <v>14</v>
      </c>
      <c r="F965" s="2" t="n">
        <v>-156.146</v>
      </c>
      <c r="G965" s="2" t="n">
        <v>-101.439</v>
      </c>
      <c r="H965" s="2" t="n">
        <v>-0.115</v>
      </c>
      <c r="I965" s="2" t="n">
        <v>-5.619</v>
      </c>
      <c r="J965" s="2" t="n">
        <v>-0.081</v>
      </c>
      <c r="K965" s="2" t="n">
        <v>-0.119</v>
      </c>
      <c r="L965" s="2" t="n">
        <v>-0.057</v>
      </c>
      <c r="M965" s="2" t="n">
        <v>-5.867</v>
      </c>
    </row>
    <row r="966" customFormat="false" ht="15" hidden="false" customHeight="false" outlineLevel="0" collapsed="false">
      <c r="A966" s="1" t="n">
        <v>9</v>
      </c>
      <c r="B966" s="1" t="n">
        <v>17</v>
      </c>
      <c r="D966" s="1" t="n">
        <v>5</v>
      </c>
      <c r="E966" s="1" t="s">
        <v>11</v>
      </c>
      <c r="F966" s="2" t="n">
        <v>-14.949</v>
      </c>
      <c r="G966" s="2" t="n">
        <v>-9.325</v>
      </c>
      <c r="H966" s="2" t="n">
        <v>1.149</v>
      </c>
      <c r="I966" s="2" t="n">
        <v>61.921</v>
      </c>
      <c r="J966" s="2" t="n">
        <v>0.784</v>
      </c>
      <c r="K966" s="2" t="n">
        <v>1.153</v>
      </c>
      <c r="L966" s="2" t="n">
        <v>0.611</v>
      </c>
      <c r="M966" s="2" t="n">
        <v>65.664</v>
      </c>
    </row>
    <row r="967" customFormat="false" ht="15" hidden="false" customHeight="false" outlineLevel="0" collapsed="false">
      <c r="A967" s="1" t="n">
        <v>9</v>
      </c>
      <c r="B967" s="1" t="n">
        <v>17</v>
      </c>
      <c r="D967" s="1" t="n">
        <v>5</v>
      </c>
      <c r="E967" s="1" t="s">
        <v>12</v>
      </c>
      <c r="F967" s="2" t="n">
        <v>15.779</v>
      </c>
      <c r="G967" s="2" t="n">
        <v>9.845</v>
      </c>
      <c r="H967" s="2" t="n">
        <v>-1.219</v>
      </c>
      <c r="I967" s="2" t="n">
        <v>-64.026</v>
      </c>
      <c r="J967" s="2" t="n">
        <v>-0.838</v>
      </c>
      <c r="K967" s="2" t="n">
        <v>-1.233</v>
      </c>
      <c r="L967" s="2" t="n">
        <v>-0.637</v>
      </c>
      <c r="M967" s="2" t="n">
        <v>-67.589</v>
      </c>
    </row>
    <row r="968" customFormat="false" ht="15" hidden="false" customHeight="false" outlineLevel="0" collapsed="false">
      <c r="A968" s="1" t="n">
        <v>9</v>
      </c>
      <c r="B968" s="1" t="n">
        <v>17</v>
      </c>
      <c r="D968" s="1" t="n">
        <v>5</v>
      </c>
      <c r="E968" s="1" t="s">
        <v>13</v>
      </c>
      <c r="F968" s="2" t="n">
        <v>-9.602</v>
      </c>
      <c r="G968" s="2" t="n">
        <v>-5.991</v>
      </c>
      <c r="H968" s="2" t="n">
        <v>0.74</v>
      </c>
      <c r="I968" s="2" t="n">
        <v>39.356</v>
      </c>
      <c r="J968" s="2" t="n">
        <v>0.507</v>
      </c>
      <c r="K968" s="2" t="n">
        <v>0.746</v>
      </c>
      <c r="L968" s="2" t="n">
        <v>0.39</v>
      </c>
      <c r="M968" s="2" t="n">
        <v>41.642</v>
      </c>
    </row>
    <row r="969" customFormat="false" ht="15" hidden="false" customHeight="false" outlineLevel="0" collapsed="false">
      <c r="A969" s="1" t="n">
        <v>9</v>
      </c>
      <c r="B969" s="1" t="n">
        <v>17</v>
      </c>
      <c r="D969" s="1" t="n">
        <v>5</v>
      </c>
      <c r="E969" s="1" t="s">
        <v>14</v>
      </c>
      <c r="F969" s="2" t="n">
        <v>-306.086</v>
      </c>
      <c r="G969" s="2" t="n">
        <v>-198.856</v>
      </c>
      <c r="H969" s="2" t="n">
        <v>-0.244</v>
      </c>
      <c r="I969" s="2" t="n">
        <v>-12.15</v>
      </c>
      <c r="J969" s="2" t="n">
        <v>-0.171</v>
      </c>
      <c r="K969" s="2" t="n">
        <v>-0.251</v>
      </c>
      <c r="L969" s="2" t="n">
        <v>-0.123</v>
      </c>
      <c r="M969" s="2" t="n">
        <v>-12.719</v>
      </c>
    </row>
    <row r="970" customFormat="false" ht="15" hidden="false" customHeight="false" outlineLevel="0" collapsed="false">
      <c r="A970" s="1" t="n">
        <v>9</v>
      </c>
      <c r="B970" s="1" t="n">
        <v>17</v>
      </c>
      <c r="D970" s="1" t="n">
        <v>4</v>
      </c>
      <c r="E970" s="1" t="s">
        <v>11</v>
      </c>
      <c r="F970" s="2" t="n">
        <v>-14.651</v>
      </c>
      <c r="G970" s="2" t="n">
        <v>-9.127</v>
      </c>
      <c r="H970" s="2" t="n">
        <v>-1.035</v>
      </c>
      <c r="I970" s="2" t="n">
        <v>59.3</v>
      </c>
      <c r="J970" s="2" t="n">
        <v>0.691</v>
      </c>
      <c r="K970" s="2" t="n">
        <v>1.017</v>
      </c>
      <c r="L970" s="2" t="n">
        <v>0.566</v>
      </c>
      <c r="M970" s="2" t="n">
        <v>63.722</v>
      </c>
    </row>
    <row r="971" customFormat="false" ht="15" hidden="false" customHeight="false" outlineLevel="0" collapsed="false">
      <c r="A971" s="1" t="n">
        <v>9</v>
      </c>
      <c r="B971" s="1" t="n">
        <v>17</v>
      </c>
      <c r="D971" s="1" t="n">
        <v>4</v>
      </c>
      <c r="E971" s="1" t="s">
        <v>12</v>
      </c>
      <c r="F971" s="2" t="n">
        <v>14.96</v>
      </c>
      <c r="G971" s="2" t="n">
        <v>9.325</v>
      </c>
      <c r="H971" s="2" t="n">
        <v>-1.131</v>
      </c>
      <c r="I971" s="2" t="n">
        <v>-63.153</v>
      </c>
      <c r="J971" s="2" t="n">
        <v>-0.765</v>
      </c>
      <c r="K971" s="2" t="n">
        <v>-1.125</v>
      </c>
      <c r="L971" s="2" t="n">
        <v>-0.612</v>
      </c>
      <c r="M971" s="2" t="n">
        <v>-67.505</v>
      </c>
    </row>
    <row r="972" customFormat="false" ht="15" hidden="false" customHeight="false" outlineLevel="0" collapsed="false">
      <c r="A972" s="1" t="n">
        <v>9</v>
      </c>
      <c r="B972" s="1" t="n">
        <v>17</v>
      </c>
      <c r="D972" s="1" t="n">
        <v>4</v>
      </c>
      <c r="E972" s="1" t="s">
        <v>13</v>
      </c>
      <c r="F972" s="2" t="n">
        <v>-9.254</v>
      </c>
      <c r="G972" s="2" t="n">
        <v>-5.766</v>
      </c>
      <c r="H972" s="2" t="n">
        <v>-0.676</v>
      </c>
      <c r="I972" s="2" t="n">
        <v>38.263</v>
      </c>
      <c r="J972" s="2" t="n">
        <v>0.455</v>
      </c>
      <c r="K972" s="2" t="n">
        <v>0.669</v>
      </c>
      <c r="L972" s="2" t="n">
        <v>0.368</v>
      </c>
      <c r="M972" s="2" t="n">
        <v>41.008</v>
      </c>
    </row>
    <row r="973" customFormat="false" ht="15" hidden="false" customHeight="false" outlineLevel="0" collapsed="false">
      <c r="A973" s="1" t="n">
        <v>9</v>
      </c>
      <c r="B973" s="1" t="n">
        <v>17</v>
      </c>
      <c r="D973" s="1" t="n">
        <v>4</v>
      </c>
      <c r="E973" s="1" t="s">
        <v>14</v>
      </c>
      <c r="F973" s="2" t="n">
        <v>-460.464</v>
      </c>
      <c r="G973" s="2" t="n">
        <v>-299.152</v>
      </c>
      <c r="H973" s="2" t="n">
        <v>-0.359</v>
      </c>
      <c r="I973" s="2" t="n">
        <v>-18.531</v>
      </c>
      <c r="J973" s="2" t="n">
        <v>-0.25</v>
      </c>
      <c r="K973" s="2" t="n">
        <v>-0.367</v>
      </c>
      <c r="L973" s="2" t="n">
        <v>-0.185</v>
      </c>
      <c r="M973" s="2" t="n">
        <v>-19.527</v>
      </c>
    </row>
    <row r="974" customFormat="false" ht="15" hidden="false" customHeight="false" outlineLevel="0" collapsed="false">
      <c r="A974" s="1" t="n">
        <v>9</v>
      </c>
      <c r="B974" s="1" t="n">
        <v>17</v>
      </c>
      <c r="D974" s="1" t="n">
        <v>3</v>
      </c>
      <c r="E974" s="1" t="s">
        <v>11</v>
      </c>
      <c r="F974" s="2" t="n">
        <v>-12.687</v>
      </c>
      <c r="G974" s="2" t="n">
        <v>-7.899</v>
      </c>
      <c r="H974" s="2" t="n">
        <v>-0.764</v>
      </c>
      <c r="I974" s="2" t="n">
        <v>46.506</v>
      </c>
      <c r="J974" s="2" t="n">
        <v>0.48</v>
      </c>
      <c r="K974" s="2" t="n">
        <v>0.706</v>
      </c>
      <c r="L974" s="2" t="n">
        <v>0.42</v>
      </c>
      <c r="M974" s="2" t="n">
        <v>50.648</v>
      </c>
    </row>
    <row r="975" customFormat="false" ht="15" hidden="false" customHeight="false" outlineLevel="0" collapsed="false">
      <c r="A975" s="1" t="n">
        <v>9</v>
      </c>
      <c r="B975" s="1" t="n">
        <v>17</v>
      </c>
      <c r="D975" s="1" t="n">
        <v>3</v>
      </c>
      <c r="E975" s="1" t="s">
        <v>12</v>
      </c>
      <c r="F975" s="2" t="n">
        <v>13.382</v>
      </c>
      <c r="G975" s="2" t="n">
        <v>8.336</v>
      </c>
      <c r="H975" s="2" t="n">
        <v>0.938</v>
      </c>
      <c r="I975" s="2" t="n">
        <v>-55.512</v>
      </c>
      <c r="J975" s="2" t="n">
        <v>-0.613</v>
      </c>
      <c r="K975" s="2" t="n">
        <v>-0.903</v>
      </c>
      <c r="L975" s="2" t="n">
        <v>-0.518</v>
      </c>
      <c r="M975" s="2" t="n">
        <v>-60.179</v>
      </c>
    </row>
    <row r="976" customFormat="false" ht="15" hidden="false" customHeight="false" outlineLevel="0" collapsed="false">
      <c r="A976" s="1" t="n">
        <v>9</v>
      </c>
      <c r="B976" s="1" t="n">
        <v>17</v>
      </c>
      <c r="D976" s="1" t="n">
        <v>3</v>
      </c>
      <c r="E976" s="1" t="s">
        <v>13</v>
      </c>
      <c r="F976" s="2" t="n">
        <v>-8.147</v>
      </c>
      <c r="G976" s="2" t="n">
        <v>-5.074</v>
      </c>
      <c r="H976" s="2" t="n">
        <v>-0.531</v>
      </c>
      <c r="I976" s="2" t="n">
        <v>31.876</v>
      </c>
      <c r="J976" s="2" t="n">
        <v>0.342</v>
      </c>
      <c r="K976" s="2" t="n">
        <v>0.503</v>
      </c>
      <c r="L976" s="2" t="n">
        <v>0.293</v>
      </c>
      <c r="M976" s="2" t="n">
        <v>34.634</v>
      </c>
    </row>
    <row r="977" customFormat="false" ht="15" hidden="false" customHeight="false" outlineLevel="0" collapsed="false">
      <c r="A977" s="1" t="n">
        <v>9</v>
      </c>
      <c r="B977" s="1" t="n">
        <v>17</v>
      </c>
      <c r="D977" s="1" t="n">
        <v>3</v>
      </c>
      <c r="E977" s="1" t="s">
        <v>14</v>
      </c>
      <c r="F977" s="2" t="n">
        <v>-617.956</v>
      </c>
      <c r="G977" s="2" t="n">
        <v>-401.466</v>
      </c>
      <c r="H977" s="2" t="n">
        <v>-0.456</v>
      </c>
      <c r="I977" s="2" t="n">
        <v>-24.419</v>
      </c>
      <c r="J977" s="2" t="n">
        <v>-0.315</v>
      </c>
      <c r="K977" s="2" t="n">
        <v>-0.464</v>
      </c>
      <c r="L977" s="2" t="n">
        <v>-0.241</v>
      </c>
      <c r="M977" s="2" t="n">
        <v>-25.945</v>
      </c>
    </row>
    <row r="978" customFormat="false" ht="15" hidden="false" customHeight="false" outlineLevel="0" collapsed="false">
      <c r="A978" s="1" t="n">
        <v>9</v>
      </c>
      <c r="B978" s="1" t="n">
        <v>17</v>
      </c>
      <c r="D978" s="1" t="n">
        <v>2</v>
      </c>
      <c r="E978" s="1" t="s">
        <v>11</v>
      </c>
      <c r="F978" s="2" t="n">
        <v>-9.692</v>
      </c>
      <c r="G978" s="2" t="n">
        <v>-6.031</v>
      </c>
      <c r="H978" s="2" t="n">
        <v>-0.294</v>
      </c>
      <c r="I978" s="2" t="n">
        <v>18.243</v>
      </c>
      <c r="J978" s="2" t="n">
        <v>0.088</v>
      </c>
      <c r="K978" s="2" t="n">
        <v>0.13</v>
      </c>
      <c r="L978" s="2" t="n">
        <v>0.12</v>
      </c>
      <c r="M978" s="2" t="n">
        <v>20.12</v>
      </c>
    </row>
    <row r="979" customFormat="false" ht="15" hidden="false" customHeight="false" outlineLevel="0" collapsed="false">
      <c r="A979" s="1" t="n">
        <v>9</v>
      </c>
      <c r="B979" s="1" t="n">
        <v>17</v>
      </c>
      <c r="D979" s="1" t="n">
        <v>2</v>
      </c>
      <c r="E979" s="1" t="s">
        <v>12</v>
      </c>
      <c r="F979" s="2" t="n">
        <v>10.838</v>
      </c>
      <c r="G979" s="2" t="n">
        <v>6.747</v>
      </c>
      <c r="H979" s="2" t="n">
        <v>0.456</v>
      </c>
      <c r="I979" s="2" t="n">
        <v>-29.653</v>
      </c>
      <c r="J979" s="2" t="n">
        <v>-0.215</v>
      </c>
      <c r="K979" s="2" t="n">
        <v>-0.316</v>
      </c>
      <c r="L979" s="2" t="n">
        <v>-0.228</v>
      </c>
      <c r="M979" s="2" t="n">
        <v>-32.621</v>
      </c>
    </row>
    <row r="980" customFormat="false" ht="15" hidden="false" customHeight="false" outlineLevel="0" collapsed="false">
      <c r="A980" s="1" t="n">
        <v>9</v>
      </c>
      <c r="B980" s="1" t="n">
        <v>17</v>
      </c>
      <c r="D980" s="1" t="n">
        <v>2</v>
      </c>
      <c r="E980" s="1" t="s">
        <v>13</v>
      </c>
      <c r="F980" s="2" t="n">
        <v>-5.703</v>
      </c>
      <c r="G980" s="2" t="n">
        <v>-3.55</v>
      </c>
      <c r="H980" s="2" t="n">
        <v>-0.206</v>
      </c>
      <c r="I980" s="2" t="n">
        <v>13.297</v>
      </c>
      <c r="J980" s="2" t="n">
        <v>0.084</v>
      </c>
      <c r="K980" s="2" t="n">
        <v>0.124</v>
      </c>
      <c r="L980" s="2" t="n">
        <v>0.097</v>
      </c>
      <c r="M980" s="2" t="n">
        <v>14.65</v>
      </c>
    </row>
    <row r="981" customFormat="false" ht="15" hidden="false" customHeight="false" outlineLevel="0" collapsed="false">
      <c r="A981" s="1" t="n">
        <v>9</v>
      </c>
      <c r="B981" s="1" t="n">
        <v>17</v>
      </c>
      <c r="D981" s="1" t="n">
        <v>2</v>
      </c>
      <c r="E981" s="1" t="s">
        <v>14</v>
      </c>
      <c r="F981" s="2" t="n">
        <v>-780.702</v>
      </c>
      <c r="G981" s="2" t="n">
        <v>-507.185</v>
      </c>
      <c r="H981" s="2" t="n">
        <v>-0.511</v>
      </c>
      <c r="I981" s="2" t="n">
        <v>-28.462</v>
      </c>
      <c r="J981" s="2" t="n">
        <v>-0.349</v>
      </c>
      <c r="K981" s="2" t="n">
        <v>-0.514</v>
      </c>
      <c r="L981" s="2" t="n">
        <v>-0.275</v>
      </c>
      <c r="M981" s="2" t="n">
        <v>-30.468</v>
      </c>
    </row>
    <row r="982" customFormat="false" ht="15" hidden="false" customHeight="false" outlineLevel="0" collapsed="false">
      <c r="A982" s="1" t="n">
        <v>9</v>
      </c>
      <c r="B982" s="1" t="n">
        <v>17</v>
      </c>
      <c r="D982" s="1" t="n">
        <v>1</v>
      </c>
      <c r="E982" s="1" t="s">
        <v>11</v>
      </c>
      <c r="F982" s="2" t="n">
        <v>-6.179</v>
      </c>
      <c r="G982" s="2" t="n">
        <v>-3.849</v>
      </c>
      <c r="H982" s="2" t="n">
        <v>0.144</v>
      </c>
      <c r="I982" s="2" t="n">
        <v>-9.095</v>
      </c>
      <c r="J982" s="2" t="n">
        <v>-0.084</v>
      </c>
      <c r="K982" s="2" t="n">
        <v>-0.123</v>
      </c>
      <c r="L982" s="2" t="n">
        <v>-0.081</v>
      </c>
      <c r="M982" s="2" t="n">
        <v>-9.964</v>
      </c>
    </row>
    <row r="983" customFormat="false" ht="15" hidden="false" customHeight="false" outlineLevel="0" collapsed="false">
      <c r="A983" s="1" t="n">
        <v>9</v>
      </c>
      <c r="B983" s="1" t="n">
        <v>17</v>
      </c>
      <c r="D983" s="1" t="n">
        <v>1</v>
      </c>
      <c r="E983" s="1" t="s">
        <v>12</v>
      </c>
      <c r="F983" s="2" t="n">
        <v>2.98</v>
      </c>
      <c r="G983" s="2" t="n">
        <v>1.857</v>
      </c>
      <c r="H983" s="2" t="n">
        <v>-0.064</v>
      </c>
      <c r="I983" s="2" t="n">
        <v>3.716</v>
      </c>
      <c r="J983" s="2" t="n">
        <v>0.041</v>
      </c>
      <c r="K983" s="2" t="n">
        <v>0.06</v>
      </c>
      <c r="L983" s="2" t="n">
        <v>0.039</v>
      </c>
      <c r="M983" s="2" t="n">
        <v>4.055</v>
      </c>
    </row>
    <row r="984" customFormat="false" ht="15" hidden="false" customHeight="false" outlineLevel="0" collapsed="false">
      <c r="A984" s="1" t="n">
        <v>9</v>
      </c>
      <c r="B984" s="1" t="n">
        <v>17</v>
      </c>
      <c r="D984" s="1" t="n">
        <v>1</v>
      </c>
      <c r="E984" s="1" t="s">
        <v>13</v>
      </c>
      <c r="F984" s="2" t="n">
        <v>-2.544</v>
      </c>
      <c r="G984" s="2" t="n">
        <v>-1.585</v>
      </c>
      <c r="H984" s="2" t="n">
        <v>0.058</v>
      </c>
      <c r="I984" s="2" t="n">
        <v>-3.558</v>
      </c>
      <c r="J984" s="2" t="n">
        <v>-0.035</v>
      </c>
      <c r="K984" s="2" t="n">
        <v>-0.051</v>
      </c>
      <c r="L984" s="2" t="n">
        <v>-0.033</v>
      </c>
      <c r="M984" s="2" t="n">
        <v>-3.894</v>
      </c>
    </row>
    <row r="985" customFormat="false" ht="15" hidden="false" customHeight="false" outlineLevel="0" collapsed="false">
      <c r="A985" s="1" t="n">
        <v>9</v>
      </c>
      <c r="B985" s="1" t="n">
        <v>17</v>
      </c>
      <c r="D985" s="1" t="n">
        <v>1</v>
      </c>
      <c r="E985" s="1" t="s">
        <v>14</v>
      </c>
      <c r="F985" s="2" t="n">
        <v>-953.029</v>
      </c>
      <c r="G985" s="2" t="n">
        <v>-619.113</v>
      </c>
      <c r="H985" s="2" t="n">
        <v>0.511</v>
      </c>
      <c r="I985" s="2" t="n">
        <v>-28.968</v>
      </c>
      <c r="J985" s="2" t="n">
        <v>-0.346</v>
      </c>
      <c r="K985" s="2" t="n">
        <v>-0.509</v>
      </c>
      <c r="L985" s="2" t="n">
        <v>-0.276</v>
      </c>
      <c r="M985" s="2" t="n">
        <v>-31.091</v>
      </c>
    </row>
    <row r="986" customFormat="false" ht="15" hidden="false" customHeight="false" outlineLevel="0" collapsed="false">
      <c r="A986" s="1" t="n">
        <v>9</v>
      </c>
      <c r="B986" s="1" t="n">
        <v>10</v>
      </c>
      <c r="D986" s="1" t="n">
        <v>6</v>
      </c>
      <c r="E986" s="1" t="s">
        <v>11</v>
      </c>
      <c r="F986" s="2" t="n">
        <v>35.194</v>
      </c>
      <c r="G986" s="2" t="n">
        <v>22.84</v>
      </c>
      <c r="H986" s="2" t="n">
        <v>0.68</v>
      </c>
      <c r="I986" s="2" t="n">
        <v>34.612</v>
      </c>
      <c r="J986" s="2" t="n">
        <v>0.476</v>
      </c>
      <c r="K986" s="2" t="n">
        <v>0.701</v>
      </c>
      <c r="L986" s="2" t="n">
        <v>0.346</v>
      </c>
      <c r="M986" s="2" t="n">
        <v>36.432</v>
      </c>
    </row>
    <row r="987" customFormat="false" ht="15" hidden="false" customHeight="false" outlineLevel="0" collapsed="false">
      <c r="A987" s="1" t="n">
        <v>9</v>
      </c>
      <c r="B987" s="1" t="n">
        <v>10</v>
      </c>
      <c r="D987" s="1" t="n">
        <v>6</v>
      </c>
      <c r="E987" s="1" t="s">
        <v>12</v>
      </c>
      <c r="F987" s="2" t="n">
        <v>-29.743</v>
      </c>
      <c r="G987" s="2" t="n">
        <v>-19.313</v>
      </c>
      <c r="H987" s="2" t="n">
        <v>-0.607</v>
      </c>
      <c r="I987" s="2" t="n">
        <v>-30.656</v>
      </c>
      <c r="J987" s="2" t="n">
        <v>-0.426</v>
      </c>
      <c r="K987" s="2" t="n">
        <v>-0.627</v>
      </c>
      <c r="L987" s="2" t="n">
        <v>-0.307</v>
      </c>
      <c r="M987" s="2" t="n">
        <v>-32.233</v>
      </c>
    </row>
    <row r="988" customFormat="false" ht="15" hidden="false" customHeight="false" outlineLevel="0" collapsed="false">
      <c r="A988" s="1" t="n">
        <v>9</v>
      </c>
      <c r="B988" s="1" t="n">
        <v>10</v>
      </c>
      <c r="D988" s="1" t="n">
        <v>6</v>
      </c>
      <c r="E988" s="1" t="s">
        <v>13</v>
      </c>
      <c r="F988" s="2" t="n">
        <v>20.293</v>
      </c>
      <c r="G988" s="2" t="n">
        <v>13.173</v>
      </c>
      <c r="H988" s="2" t="n">
        <v>0.402</v>
      </c>
      <c r="I988" s="2" t="n">
        <v>20.396</v>
      </c>
      <c r="J988" s="2" t="n">
        <v>0.282</v>
      </c>
      <c r="K988" s="2" t="n">
        <v>0.415</v>
      </c>
      <c r="L988" s="2" t="n">
        <v>0.204</v>
      </c>
      <c r="M988" s="2" t="n">
        <v>21.458</v>
      </c>
    </row>
    <row r="989" customFormat="false" ht="15" hidden="false" customHeight="false" outlineLevel="0" collapsed="false">
      <c r="A989" s="1" t="n">
        <v>9</v>
      </c>
      <c r="B989" s="1" t="n">
        <v>10</v>
      </c>
      <c r="D989" s="1" t="n">
        <v>6</v>
      </c>
      <c r="E989" s="1" t="s">
        <v>14</v>
      </c>
      <c r="F989" s="2" t="n">
        <v>-82.883</v>
      </c>
      <c r="G989" s="2" t="n">
        <v>-53.533</v>
      </c>
      <c r="H989" s="2" t="n">
        <v>-0.331</v>
      </c>
      <c r="I989" s="2" t="n">
        <v>-16.861</v>
      </c>
      <c r="J989" s="2" t="n">
        <v>-0.232</v>
      </c>
      <c r="K989" s="2" t="n">
        <v>-0.341</v>
      </c>
      <c r="L989" s="2" t="n">
        <v>-0.169</v>
      </c>
      <c r="M989" s="2" t="n">
        <v>-17.752</v>
      </c>
    </row>
    <row r="990" customFormat="false" ht="15" hidden="false" customHeight="false" outlineLevel="0" collapsed="false">
      <c r="A990" s="1" t="n">
        <v>9</v>
      </c>
      <c r="B990" s="1" t="n">
        <v>10</v>
      </c>
      <c r="D990" s="1" t="n">
        <v>5</v>
      </c>
      <c r="E990" s="1" t="s">
        <v>11</v>
      </c>
      <c r="F990" s="2" t="n">
        <v>25.22</v>
      </c>
      <c r="G990" s="2" t="n">
        <v>16.383</v>
      </c>
      <c r="H990" s="2" t="n">
        <v>0.526</v>
      </c>
      <c r="I990" s="2" t="n">
        <v>28.266</v>
      </c>
      <c r="J990" s="2" t="n">
        <v>0.36</v>
      </c>
      <c r="K990" s="2" t="n">
        <v>0.529</v>
      </c>
      <c r="L990" s="2" t="n">
        <v>0.279</v>
      </c>
      <c r="M990" s="2" t="n">
        <v>29.972</v>
      </c>
    </row>
    <row r="991" customFormat="false" ht="15" hidden="false" customHeight="false" outlineLevel="0" collapsed="false">
      <c r="A991" s="1" t="n">
        <v>9</v>
      </c>
      <c r="B991" s="1" t="n">
        <v>10</v>
      </c>
      <c r="D991" s="1" t="n">
        <v>5</v>
      </c>
      <c r="E991" s="1" t="s">
        <v>12</v>
      </c>
      <c r="F991" s="2" t="n">
        <v>-25.537</v>
      </c>
      <c r="G991" s="2" t="n">
        <v>-16.586</v>
      </c>
      <c r="H991" s="2" t="n">
        <v>-0.547</v>
      </c>
      <c r="I991" s="2" t="n">
        <v>-28.88</v>
      </c>
      <c r="J991" s="2" t="n">
        <v>-0.376</v>
      </c>
      <c r="K991" s="2" t="n">
        <v>-0.553</v>
      </c>
      <c r="L991" s="2" t="n">
        <v>-0.287</v>
      </c>
      <c r="M991" s="2" t="n">
        <v>-30.529</v>
      </c>
    </row>
    <row r="992" customFormat="false" ht="15" hidden="false" customHeight="false" outlineLevel="0" collapsed="false">
      <c r="A992" s="1" t="n">
        <v>9</v>
      </c>
      <c r="B992" s="1" t="n">
        <v>10</v>
      </c>
      <c r="D992" s="1" t="n">
        <v>5</v>
      </c>
      <c r="E992" s="1" t="s">
        <v>13</v>
      </c>
      <c r="F992" s="2" t="n">
        <v>15.862</v>
      </c>
      <c r="G992" s="2" t="n">
        <v>10.303</v>
      </c>
      <c r="H992" s="2" t="n">
        <v>0.335</v>
      </c>
      <c r="I992" s="2" t="n">
        <v>17.858</v>
      </c>
      <c r="J992" s="2" t="n">
        <v>0.23</v>
      </c>
      <c r="K992" s="2" t="n">
        <v>0.338</v>
      </c>
      <c r="L992" s="2" t="n">
        <v>0.177</v>
      </c>
      <c r="M992" s="2" t="n">
        <v>18.907</v>
      </c>
    </row>
    <row r="993" customFormat="false" ht="15" hidden="false" customHeight="false" outlineLevel="0" collapsed="false">
      <c r="A993" s="1" t="n">
        <v>9</v>
      </c>
      <c r="B993" s="1" t="n">
        <v>10</v>
      </c>
      <c r="D993" s="1" t="n">
        <v>5</v>
      </c>
      <c r="E993" s="1" t="s">
        <v>14</v>
      </c>
      <c r="F993" s="2" t="n">
        <v>-173.805</v>
      </c>
      <c r="G993" s="2" t="n">
        <v>-112.32</v>
      </c>
      <c r="H993" s="2" t="n">
        <v>-0.873</v>
      </c>
      <c r="I993" s="2" t="n">
        <v>-45.112</v>
      </c>
      <c r="J993" s="2" t="n">
        <v>-0.608</v>
      </c>
      <c r="K993" s="2" t="n">
        <v>-0.895</v>
      </c>
      <c r="L993" s="2" t="n">
        <v>-0.45</v>
      </c>
      <c r="M993" s="2" t="n">
        <v>-47.586</v>
      </c>
    </row>
    <row r="994" customFormat="false" ht="15" hidden="false" customHeight="false" outlineLevel="0" collapsed="false">
      <c r="A994" s="1" t="n">
        <v>9</v>
      </c>
      <c r="B994" s="1" t="n">
        <v>10</v>
      </c>
      <c r="D994" s="1" t="n">
        <v>4</v>
      </c>
      <c r="E994" s="1" t="s">
        <v>11</v>
      </c>
      <c r="F994" s="2" t="n">
        <v>25.97</v>
      </c>
      <c r="G994" s="2" t="n">
        <v>16.853</v>
      </c>
      <c r="H994" s="2" t="n">
        <v>-0.47</v>
      </c>
      <c r="I994" s="2" t="n">
        <v>26.827</v>
      </c>
      <c r="J994" s="2" t="n">
        <v>0.315</v>
      </c>
      <c r="K994" s="2" t="n">
        <v>0.464</v>
      </c>
      <c r="L994" s="2" t="n">
        <v>0.257</v>
      </c>
      <c r="M994" s="2" t="n">
        <v>28.806</v>
      </c>
    </row>
    <row r="995" customFormat="false" ht="15" hidden="false" customHeight="false" outlineLevel="0" collapsed="false">
      <c r="A995" s="1" t="n">
        <v>9</v>
      </c>
      <c r="B995" s="1" t="n">
        <v>10</v>
      </c>
      <c r="D995" s="1" t="n">
        <v>4</v>
      </c>
      <c r="E995" s="1" t="s">
        <v>12</v>
      </c>
      <c r="F995" s="2" t="n">
        <v>-25.261</v>
      </c>
      <c r="G995" s="2" t="n">
        <v>-16.395</v>
      </c>
      <c r="H995" s="2" t="n">
        <v>-0.5</v>
      </c>
      <c r="I995" s="2" t="n">
        <v>-28.022</v>
      </c>
      <c r="J995" s="2" t="n">
        <v>-0.338</v>
      </c>
      <c r="K995" s="2" t="n">
        <v>-0.498</v>
      </c>
      <c r="L995" s="2" t="n">
        <v>-0.271</v>
      </c>
      <c r="M995" s="2" t="n">
        <v>-29.977</v>
      </c>
    </row>
    <row r="996" customFormat="false" ht="15" hidden="false" customHeight="false" outlineLevel="0" collapsed="false">
      <c r="A996" s="1" t="n">
        <v>9</v>
      </c>
      <c r="B996" s="1" t="n">
        <v>10</v>
      </c>
      <c r="D996" s="1" t="n">
        <v>4</v>
      </c>
      <c r="E996" s="1" t="s">
        <v>13</v>
      </c>
      <c r="F996" s="2" t="n">
        <v>16.01</v>
      </c>
      <c r="G996" s="2" t="n">
        <v>10.39</v>
      </c>
      <c r="H996" s="2" t="n">
        <v>-0.303</v>
      </c>
      <c r="I996" s="2" t="n">
        <v>17.139</v>
      </c>
      <c r="J996" s="2" t="n">
        <v>0.204</v>
      </c>
      <c r="K996" s="2" t="n">
        <v>0.301</v>
      </c>
      <c r="L996" s="2" t="n">
        <v>0.165</v>
      </c>
      <c r="M996" s="2" t="n">
        <v>18.37</v>
      </c>
    </row>
    <row r="997" customFormat="false" ht="15" hidden="false" customHeight="false" outlineLevel="0" collapsed="false">
      <c r="A997" s="1" t="n">
        <v>9</v>
      </c>
      <c r="B997" s="1" t="n">
        <v>10</v>
      </c>
      <c r="D997" s="1" t="n">
        <v>4</v>
      </c>
      <c r="E997" s="1" t="s">
        <v>14</v>
      </c>
      <c r="F997" s="2" t="n">
        <v>-263.415</v>
      </c>
      <c r="G997" s="2" t="n">
        <v>-170.245</v>
      </c>
      <c r="H997" s="2" t="n">
        <v>-1.357</v>
      </c>
      <c r="I997" s="2" t="n">
        <v>-71.763</v>
      </c>
      <c r="J997" s="2" t="n">
        <v>-0.94</v>
      </c>
      <c r="K997" s="2" t="n">
        <v>-1.383</v>
      </c>
      <c r="L997" s="2" t="n">
        <v>-0.71</v>
      </c>
      <c r="M997" s="2" t="n">
        <v>-76.019</v>
      </c>
    </row>
    <row r="998" customFormat="false" ht="15" hidden="false" customHeight="false" outlineLevel="0" collapsed="false">
      <c r="A998" s="1" t="n">
        <v>9</v>
      </c>
      <c r="B998" s="1" t="n">
        <v>10</v>
      </c>
      <c r="D998" s="1" t="n">
        <v>3</v>
      </c>
      <c r="E998" s="1" t="s">
        <v>11</v>
      </c>
      <c r="F998" s="2" t="n">
        <v>25.203</v>
      </c>
      <c r="G998" s="2" t="n">
        <v>16.337</v>
      </c>
      <c r="H998" s="2" t="n">
        <v>-0.351</v>
      </c>
      <c r="I998" s="2" t="n">
        <v>21.28</v>
      </c>
      <c r="J998" s="2" t="n">
        <v>0.223</v>
      </c>
      <c r="K998" s="2" t="n">
        <v>0.329</v>
      </c>
      <c r="L998" s="2" t="n">
        <v>0.194</v>
      </c>
      <c r="M998" s="2" t="n">
        <v>23.148</v>
      </c>
    </row>
    <row r="999" customFormat="false" ht="15" hidden="false" customHeight="false" outlineLevel="0" collapsed="false">
      <c r="A999" s="1" t="n">
        <v>9</v>
      </c>
      <c r="B999" s="1" t="n">
        <v>10</v>
      </c>
      <c r="D999" s="1" t="n">
        <v>3</v>
      </c>
      <c r="E999" s="1" t="s">
        <v>12</v>
      </c>
      <c r="F999" s="2" t="n">
        <v>-24.617</v>
      </c>
      <c r="G999" s="2" t="n">
        <v>-15.959</v>
      </c>
      <c r="H999" s="2" t="n">
        <v>0.406</v>
      </c>
      <c r="I999" s="2" t="n">
        <v>-24.105</v>
      </c>
      <c r="J999" s="2" t="n">
        <v>-0.265</v>
      </c>
      <c r="K999" s="2" t="n">
        <v>-0.39</v>
      </c>
      <c r="L999" s="2" t="n">
        <v>-0.224</v>
      </c>
      <c r="M999" s="2" t="n">
        <v>-26.136</v>
      </c>
    </row>
    <row r="1000" customFormat="false" ht="15" hidden="false" customHeight="false" outlineLevel="0" collapsed="false">
      <c r="A1000" s="1" t="n">
        <v>9</v>
      </c>
      <c r="B1000" s="1" t="n">
        <v>10</v>
      </c>
      <c r="D1000" s="1" t="n">
        <v>3</v>
      </c>
      <c r="E1000" s="1" t="s">
        <v>13</v>
      </c>
      <c r="F1000" s="2" t="n">
        <v>15.569</v>
      </c>
      <c r="G1000" s="2" t="n">
        <v>10.092</v>
      </c>
      <c r="H1000" s="2" t="n">
        <v>-0.237</v>
      </c>
      <c r="I1000" s="2" t="n">
        <v>14.182</v>
      </c>
      <c r="J1000" s="2" t="n">
        <v>0.153</v>
      </c>
      <c r="K1000" s="2" t="n">
        <v>0.225</v>
      </c>
      <c r="L1000" s="2" t="n">
        <v>0.131</v>
      </c>
      <c r="M1000" s="2" t="n">
        <v>15.401</v>
      </c>
    </row>
    <row r="1001" customFormat="false" ht="15" hidden="false" customHeight="false" outlineLevel="0" collapsed="false">
      <c r="A1001" s="1" t="n">
        <v>9</v>
      </c>
      <c r="B1001" s="1" t="n">
        <v>10</v>
      </c>
      <c r="D1001" s="1" t="n">
        <v>3</v>
      </c>
      <c r="E1001" s="1" t="s">
        <v>14</v>
      </c>
      <c r="F1001" s="2" t="n">
        <v>-352.253</v>
      </c>
      <c r="G1001" s="2" t="n">
        <v>-227.655</v>
      </c>
      <c r="H1001" s="2" t="n">
        <v>-1.756</v>
      </c>
      <c r="I1001" s="2" t="n">
        <v>-95.278</v>
      </c>
      <c r="J1001" s="2" t="n">
        <v>-1.209</v>
      </c>
      <c r="K1001" s="2" t="n">
        <v>-1.779</v>
      </c>
      <c r="L1001" s="2" t="n">
        <v>-0.933</v>
      </c>
      <c r="M1001" s="2" t="n">
        <v>-101.473</v>
      </c>
    </row>
    <row r="1002" customFormat="false" ht="15" hidden="false" customHeight="false" outlineLevel="0" collapsed="false">
      <c r="A1002" s="1" t="n">
        <v>9</v>
      </c>
      <c r="B1002" s="1" t="n">
        <v>10</v>
      </c>
      <c r="D1002" s="1" t="n">
        <v>2</v>
      </c>
      <c r="E1002" s="1" t="s">
        <v>11</v>
      </c>
      <c r="F1002" s="2" t="n">
        <v>23.149</v>
      </c>
      <c r="G1002" s="2" t="n">
        <v>14.973</v>
      </c>
      <c r="H1002" s="2" t="n">
        <v>-0.138</v>
      </c>
      <c r="I1002" s="2" t="n">
        <v>8.898</v>
      </c>
      <c r="J1002" s="2" t="n">
        <v>0.054</v>
      </c>
      <c r="K1002" s="2" t="n">
        <v>0.079</v>
      </c>
      <c r="L1002" s="2" t="n">
        <v>0.063</v>
      </c>
      <c r="M1002" s="2" t="n">
        <v>9.808</v>
      </c>
    </row>
    <row r="1003" customFormat="false" ht="15" hidden="false" customHeight="false" outlineLevel="0" collapsed="false">
      <c r="A1003" s="1" t="n">
        <v>9</v>
      </c>
      <c r="B1003" s="1" t="n">
        <v>10</v>
      </c>
      <c r="D1003" s="1" t="n">
        <v>2</v>
      </c>
      <c r="E1003" s="1" t="s">
        <v>12</v>
      </c>
      <c r="F1003" s="2" t="n">
        <v>-23.343</v>
      </c>
      <c r="G1003" s="2" t="n">
        <v>-15.094</v>
      </c>
      <c r="H1003" s="2" t="n">
        <v>0.191</v>
      </c>
      <c r="I1003" s="2" t="n">
        <v>-12.422</v>
      </c>
      <c r="J1003" s="2" t="n">
        <v>-0.093</v>
      </c>
      <c r="K1003" s="2" t="n">
        <v>-0.136</v>
      </c>
      <c r="L1003" s="2" t="n">
        <v>-0.097</v>
      </c>
      <c r="M1003" s="2" t="n">
        <v>-13.658</v>
      </c>
    </row>
    <row r="1004" customFormat="false" ht="15" hidden="false" customHeight="false" outlineLevel="0" collapsed="false">
      <c r="A1004" s="1" t="n">
        <v>9</v>
      </c>
      <c r="B1004" s="1" t="n">
        <v>10</v>
      </c>
      <c r="D1004" s="1" t="n">
        <v>2</v>
      </c>
      <c r="E1004" s="1" t="s">
        <v>13</v>
      </c>
      <c r="F1004" s="2" t="n">
        <v>12.914</v>
      </c>
      <c r="G1004" s="2" t="n">
        <v>8.352</v>
      </c>
      <c r="H1004" s="2" t="n">
        <v>-0.091</v>
      </c>
      <c r="I1004" s="2" t="n">
        <v>5.921</v>
      </c>
      <c r="J1004" s="2" t="n">
        <v>0.041</v>
      </c>
      <c r="K1004" s="2" t="n">
        <v>0.06</v>
      </c>
      <c r="L1004" s="2" t="n">
        <v>0.044</v>
      </c>
      <c r="M1004" s="2" t="n">
        <v>6.518</v>
      </c>
    </row>
    <row r="1005" customFormat="false" ht="15" hidden="false" customHeight="false" outlineLevel="0" collapsed="false">
      <c r="A1005" s="1" t="n">
        <v>9</v>
      </c>
      <c r="B1005" s="1" t="n">
        <v>10</v>
      </c>
      <c r="D1005" s="1" t="n">
        <v>2</v>
      </c>
      <c r="E1005" s="1" t="s">
        <v>14</v>
      </c>
      <c r="F1005" s="2" t="n">
        <v>-439.674</v>
      </c>
      <c r="G1005" s="2" t="n">
        <v>-284.122</v>
      </c>
      <c r="H1005" s="2" t="n">
        <v>-1.994</v>
      </c>
      <c r="I1005" s="2" t="n">
        <v>-110.953</v>
      </c>
      <c r="J1005" s="2" t="n">
        <v>-1.362</v>
      </c>
      <c r="K1005" s="2" t="n">
        <v>-2.004</v>
      </c>
      <c r="L1005" s="2" t="n">
        <v>-1.071</v>
      </c>
      <c r="M1005" s="2" t="n">
        <v>-118.722</v>
      </c>
    </row>
    <row r="1006" customFormat="false" ht="15" hidden="false" customHeight="false" outlineLevel="0" collapsed="false">
      <c r="A1006" s="1" t="n">
        <v>9</v>
      </c>
      <c r="B1006" s="1" t="n">
        <v>10</v>
      </c>
      <c r="D1006" s="1" t="n">
        <v>1</v>
      </c>
      <c r="E1006" s="1" t="s">
        <v>11</v>
      </c>
      <c r="F1006" s="2" t="n">
        <v>16.443</v>
      </c>
      <c r="G1006" s="2" t="n">
        <v>10.614</v>
      </c>
      <c r="H1006" s="2" t="n">
        <v>0.044</v>
      </c>
      <c r="I1006" s="2" t="n">
        <v>-2.75</v>
      </c>
      <c r="J1006" s="2" t="n">
        <v>-0.026</v>
      </c>
      <c r="K1006" s="2" t="n">
        <v>-0.038</v>
      </c>
      <c r="L1006" s="2" t="n">
        <v>-0.025</v>
      </c>
      <c r="M1006" s="2" t="n">
        <v>-3.012</v>
      </c>
    </row>
    <row r="1007" customFormat="false" ht="15" hidden="false" customHeight="false" outlineLevel="0" collapsed="false">
      <c r="A1007" s="1" t="n">
        <v>9</v>
      </c>
      <c r="B1007" s="1" t="n">
        <v>10</v>
      </c>
      <c r="D1007" s="1" t="n">
        <v>1</v>
      </c>
      <c r="E1007" s="1" t="s">
        <v>12</v>
      </c>
      <c r="F1007" s="2" t="n">
        <v>-8.106</v>
      </c>
      <c r="G1007" s="2" t="n">
        <v>-5.233</v>
      </c>
      <c r="H1007" s="2" t="n">
        <v>0.02</v>
      </c>
      <c r="I1007" s="2" t="n">
        <v>1.117</v>
      </c>
      <c r="J1007" s="2" t="n">
        <v>0.013</v>
      </c>
      <c r="K1007" s="2" t="n">
        <v>0.019</v>
      </c>
      <c r="L1007" s="2" t="n">
        <v>0.012</v>
      </c>
      <c r="M1007" s="2" t="n">
        <v>1.217</v>
      </c>
    </row>
    <row r="1008" customFormat="false" ht="15" hidden="false" customHeight="false" outlineLevel="0" collapsed="false">
      <c r="A1008" s="1" t="n">
        <v>9</v>
      </c>
      <c r="B1008" s="1" t="n">
        <v>10</v>
      </c>
      <c r="D1008" s="1" t="n">
        <v>1</v>
      </c>
      <c r="E1008" s="1" t="s">
        <v>13</v>
      </c>
      <c r="F1008" s="2" t="n">
        <v>6.819</v>
      </c>
      <c r="G1008" s="2" t="n">
        <v>4.402</v>
      </c>
      <c r="H1008" s="2" t="n">
        <v>0.018</v>
      </c>
      <c r="I1008" s="2" t="n">
        <v>-1.074</v>
      </c>
      <c r="J1008" s="2" t="n">
        <v>-0.011</v>
      </c>
      <c r="K1008" s="2" t="n">
        <v>-0.016</v>
      </c>
      <c r="L1008" s="2" t="n">
        <v>-0.01</v>
      </c>
      <c r="M1008" s="2" t="n">
        <v>-1.175</v>
      </c>
    </row>
    <row r="1009" customFormat="false" ht="15" hidden="false" customHeight="false" outlineLevel="0" collapsed="false">
      <c r="A1009" s="1" t="n">
        <v>9</v>
      </c>
      <c r="B1009" s="1" t="n">
        <v>10</v>
      </c>
      <c r="D1009" s="1" t="n">
        <v>1</v>
      </c>
      <c r="E1009" s="1" t="s">
        <v>14</v>
      </c>
      <c r="F1009" s="2" t="n">
        <v>-523.711</v>
      </c>
      <c r="G1009" s="2" t="n">
        <v>-338.364</v>
      </c>
      <c r="H1009" s="2" t="n">
        <v>-2.051</v>
      </c>
      <c r="I1009" s="2" t="n">
        <v>-115.535</v>
      </c>
      <c r="J1009" s="2" t="n">
        <v>-1.395</v>
      </c>
      <c r="K1009" s="2" t="n">
        <v>-2.052</v>
      </c>
      <c r="L1009" s="2" t="n">
        <v>-1.105</v>
      </c>
      <c r="M1009" s="2" t="n">
        <v>-123.853</v>
      </c>
    </row>
    <row r="1010" customFormat="false" ht="15" hidden="false" customHeight="false" outlineLevel="0" collapsed="false">
      <c r="A1010" s="1" t="n">
        <v>10</v>
      </c>
      <c r="B1010" s="1" t="n">
        <v>25</v>
      </c>
      <c r="D1010" s="1" t="n">
        <v>6</v>
      </c>
      <c r="E1010" s="1" t="s">
        <v>11</v>
      </c>
      <c r="F1010" s="2" t="n">
        <v>-26.948</v>
      </c>
      <c r="G1010" s="2" t="n">
        <v>-17.129</v>
      </c>
      <c r="H1010" s="2" t="n">
        <v>1.31</v>
      </c>
      <c r="I1010" s="2" t="n">
        <v>23.983</v>
      </c>
      <c r="J1010" s="2" t="n">
        <v>0.824</v>
      </c>
      <c r="K1010" s="2" t="n">
        <v>1.212</v>
      </c>
      <c r="L1010" s="2" t="n">
        <v>0.587</v>
      </c>
      <c r="M1010" s="2" t="n">
        <v>25.074</v>
      </c>
    </row>
    <row r="1011" customFormat="false" ht="15" hidden="false" customHeight="false" outlineLevel="0" collapsed="false">
      <c r="A1011" s="1" t="n">
        <v>10</v>
      </c>
      <c r="B1011" s="1" t="n">
        <v>25</v>
      </c>
      <c r="D1011" s="1" t="n">
        <v>6</v>
      </c>
      <c r="E1011" s="1" t="s">
        <v>12</v>
      </c>
      <c r="F1011" s="2" t="n">
        <v>19.234</v>
      </c>
      <c r="G1011" s="2" t="n">
        <v>12.244</v>
      </c>
      <c r="H1011" s="2" t="n">
        <v>-0.891</v>
      </c>
      <c r="I1011" s="2" t="n">
        <v>-15.261</v>
      </c>
      <c r="J1011" s="2" t="n">
        <v>-0.582</v>
      </c>
      <c r="K1011" s="2" t="n">
        <v>-0.856</v>
      </c>
      <c r="L1011" s="2" t="n">
        <v>-0.306</v>
      </c>
      <c r="M1011" s="2" t="n">
        <v>-15.515</v>
      </c>
    </row>
    <row r="1012" customFormat="false" ht="15" hidden="false" customHeight="false" outlineLevel="0" collapsed="false">
      <c r="A1012" s="1" t="n">
        <v>10</v>
      </c>
      <c r="B1012" s="1" t="n">
        <v>25</v>
      </c>
      <c r="D1012" s="1" t="n">
        <v>6</v>
      </c>
      <c r="E1012" s="1" t="s">
        <v>13</v>
      </c>
      <c r="F1012" s="2" t="n">
        <v>-14.432</v>
      </c>
      <c r="G1012" s="2" t="n">
        <v>-9.179</v>
      </c>
      <c r="H1012" s="2" t="n">
        <v>0.685</v>
      </c>
      <c r="I1012" s="2" t="n">
        <v>12.246</v>
      </c>
      <c r="J1012" s="2" t="n">
        <v>0.439</v>
      </c>
      <c r="K1012" s="2" t="n">
        <v>0.646</v>
      </c>
      <c r="L1012" s="2" t="n">
        <v>0.279</v>
      </c>
      <c r="M1012" s="2" t="n">
        <v>12.684</v>
      </c>
    </row>
    <row r="1013" customFormat="false" ht="15" hidden="false" customHeight="false" outlineLevel="0" collapsed="false">
      <c r="A1013" s="1" t="n">
        <v>10</v>
      </c>
      <c r="B1013" s="1" t="n">
        <v>25</v>
      </c>
      <c r="D1013" s="1" t="n">
        <v>6</v>
      </c>
      <c r="E1013" s="1" t="s">
        <v>14</v>
      </c>
      <c r="F1013" s="2" t="n">
        <v>-30.96</v>
      </c>
      <c r="G1013" s="2" t="n">
        <v>-19.672</v>
      </c>
      <c r="H1013" s="2" t="n">
        <v>0.518</v>
      </c>
      <c r="I1013" s="2" t="n">
        <v>9.487</v>
      </c>
      <c r="J1013" s="2" t="n">
        <v>0.326</v>
      </c>
      <c r="K1013" s="2" t="n">
        <v>0.479</v>
      </c>
      <c r="L1013" s="2" t="n">
        <v>0.232</v>
      </c>
      <c r="M1013" s="2" t="n">
        <v>9.919</v>
      </c>
    </row>
    <row r="1014" customFormat="false" ht="15" hidden="false" customHeight="false" outlineLevel="0" collapsed="false">
      <c r="A1014" s="1" t="n">
        <v>10</v>
      </c>
      <c r="B1014" s="1" t="n">
        <v>25</v>
      </c>
      <c r="D1014" s="1" t="n">
        <v>5</v>
      </c>
      <c r="E1014" s="1" t="s">
        <v>11</v>
      </c>
      <c r="F1014" s="2" t="n">
        <v>-12.159</v>
      </c>
      <c r="G1014" s="2" t="n">
        <v>-7.74</v>
      </c>
      <c r="H1014" s="2" t="n">
        <v>0.724</v>
      </c>
      <c r="I1014" s="2" t="n">
        <v>14.084</v>
      </c>
      <c r="J1014" s="2" t="n">
        <v>0.401</v>
      </c>
      <c r="K1014" s="2" t="n">
        <v>0.59</v>
      </c>
      <c r="L1014" s="2" t="n">
        <v>0.423</v>
      </c>
      <c r="M1014" s="2" t="n">
        <v>15</v>
      </c>
    </row>
    <row r="1015" customFormat="false" ht="15" hidden="false" customHeight="false" outlineLevel="0" collapsed="false">
      <c r="A1015" s="1" t="n">
        <v>10</v>
      </c>
      <c r="B1015" s="1" t="n">
        <v>25</v>
      </c>
      <c r="D1015" s="1" t="n">
        <v>5</v>
      </c>
      <c r="E1015" s="1" t="s">
        <v>12</v>
      </c>
      <c r="F1015" s="2" t="n">
        <v>15.309</v>
      </c>
      <c r="G1015" s="2" t="n">
        <v>9.751</v>
      </c>
      <c r="H1015" s="2" t="n">
        <v>-1.065</v>
      </c>
      <c r="I1015" s="2" t="n">
        <v>-17.666</v>
      </c>
      <c r="J1015" s="2" t="n">
        <v>-0.632</v>
      </c>
      <c r="K1015" s="2" t="n">
        <v>-0.93</v>
      </c>
      <c r="L1015" s="2" t="n">
        <v>-0.405</v>
      </c>
      <c r="M1015" s="2" t="n">
        <v>-17.557</v>
      </c>
    </row>
    <row r="1016" customFormat="false" ht="15" hidden="false" customHeight="false" outlineLevel="0" collapsed="false">
      <c r="A1016" s="1" t="n">
        <v>10</v>
      </c>
      <c r="B1016" s="1" t="n">
        <v>25</v>
      </c>
      <c r="D1016" s="1" t="n">
        <v>5</v>
      </c>
      <c r="E1016" s="1" t="s">
        <v>13</v>
      </c>
      <c r="F1016" s="2" t="n">
        <v>-8.584</v>
      </c>
      <c r="G1016" s="2" t="n">
        <v>-5.466</v>
      </c>
      <c r="H1016" s="2" t="n">
        <v>0.546</v>
      </c>
      <c r="I1016" s="2" t="n">
        <v>9.822</v>
      </c>
      <c r="J1016" s="2" t="n">
        <v>0.323</v>
      </c>
      <c r="K1016" s="2" t="n">
        <v>0.475</v>
      </c>
      <c r="L1016" s="2" t="n">
        <v>0.259</v>
      </c>
      <c r="M1016" s="2" t="n">
        <v>10.174</v>
      </c>
    </row>
    <row r="1017" customFormat="false" ht="15" hidden="false" customHeight="false" outlineLevel="0" collapsed="false">
      <c r="A1017" s="1" t="n">
        <v>10</v>
      </c>
      <c r="B1017" s="1" t="n">
        <v>25</v>
      </c>
      <c r="D1017" s="1" t="n">
        <v>5</v>
      </c>
      <c r="E1017" s="1" t="s">
        <v>14</v>
      </c>
      <c r="F1017" s="2" t="n">
        <v>-66.168</v>
      </c>
      <c r="G1017" s="2" t="n">
        <v>-42.09</v>
      </c>
      <c r="H1017" s="2" t="n">
        <v>1.187</v>
      </c>
      <c r="I1017" s="2" t="n">
        <v>21.848</v>
      </c>
      <c r="J1017" s="2" t="n">
        <v>0.743</v>
      </c>
      <c r="K1017" s="2" t="n">
        <v>1.094</v>
      </c>
      <c r="L1017" s="2" t="n">
        <v>0.542</v>
      </c>
      <c r="M1017" s="2" t="n">
        <v>22.884</v>
      </c>
    </row>
    <row r="1018" customFormat="false" ht="15" hidden="false" customHeight="false" outlineLevel="0" collapsed="false">
      <c r="A1018" s="1" t="n">
        <v>10</v>
      </c>
      <c r="B1018" s="1" t="n">
        <v>25</v>
      </c>
      <c r="D1018" s="1" t="n">
        <v>4</v>
      </c>
      <c r="E1018" s="1" t="s">
        <v>11</v>
      </c>
      <c r="F1018" s="2" t="n">
        <v>-14.681</v>
      </c>
      <c r="G1018" s="2" t="n">
        <v>-9.338</v>
      </c>
      <c r="H1018" s="2" t="n">
        <v>0.552</v>
      </c>
      <c r="I1018" s="2" t="n">
        <v>11.118</v>
      </c>
      <c r="J1018" s="2" t="n">
        <v>0.277</v>
      </c>
      <c r="K1018" s="2" t="n">
        <v>0.408</v>
      </c>
      <c r="L1018" s="2" t="n">
        <v>0.32</v>
      </c>
      <c r="M1018" s="2" t="n">
        <v>11.88</v>
      </c>
    </row>
    <row r="1019" customFormat="false" ht="15" hidden="false" customHeight="false" outlineLevel="0" collapsed="false">
      <c r="A1019" s="1" t="n">
        <v>10</v>
      </c>
      <c r="B1019" s="1" t="n">
        <v>25</v>
      </c>
      <c r="D1019" s="1" t="n">
        <v>4</v>
      </c>
      <c r="E1019" s="1" t="s">
        <v>12</v>
      </c>
      <c r="F1019" s="2" t="n">
        <v>16.002</v>
      </c>
      <c r="G1019" s="2" t="n">
        <v>10.184</v>
      </c>
      <c r="H1019" s="2" t="n">
        <v>-1.298</v>
      </c>
      <c r="I1019" s="2" t="n">
        <v>-23.291</v>
      </c>
      <c r="J1019" s="2" t="n">
        <v>-0.782</v>
      </c>
      <c r="K1019" s="2" t="n">
        <v>-1.151</v>
      </c>
      <c r="L1019" s="2" t="n">
        <v>-0.574</v>
      </c>
      <c r="M1019" s="2" t="n">
        <v>-23.912</v>
      </c>
    </row>
    <row r="1020" customFormat="false" ht="15" hidden="false" customHeight="false" outlineLevel="0" collapsed="false">
      <c r="A1020" s="1" t="n">
        <v>10</v>
      </c>
      <c r="B1020" s="1" t="n">
        <v>25</v>
      </c>
      <c r="D1020" s="1" t="n">
        <v>4</v>
      </c>
      <c r="E1020" s="1" t="s">
        <v>13</v>
      </c>
      <c r="F1020" s="2" t="n">
        <v>-9.588</v>
      </c>
      <c r="G1020" s="2" t="n">
        <v>-6.101</v>
      </c>
      <c r="H1020" s="2" t="n">
        <v>0.546</v>
      </c>
      <c r="I1020" s="2" t="n">
        <v>10.548</v>
      </c>
      <c r="J1020" s="2" t="n">
        <v>0.331</v>
      </c>
      <c r="K1020" s="2" t="n">
        <v>0.487</v>
      </c>
      <c r="L1020" s="2" t="n">
        <v>0.279</v>
      </c>
      <c r="M1020" s="2" t="n">
        <v>11.185</v>
      </c>
    </row>
    <row r="1021" customFormat="false" ht="15" hidden="false" customHeight="false" outlineLevel="0" collapsed="false">
      <c r="A1021" s="1" t="n">
        <v>10</v>
      </c>
      <c r="B1021" s="1" t="n">
        <v>25</v>
      </c>
      <c r="D1021" s="1" t="n">
        <v>4</v>
      </c>
      <c r="E1021" s="1" t="s">
        <v>14</v>
      </c>
      <c r="F1021" s="2" t="n">
        <v>-100.769</v>
      </c>
      <c r="G1021" s="2" t="n">
        <v>-64.121</v>
      </c>
      <c r="H1021" s="2" t="n">
        <v>1.805</v>
      </c>
      <c r="I1021" s="2" t="n">
        <v>33.556</v>
      </c>
      <c r="J1021" s="2" t="n">
        <v>1.126</v>
      </c>
      <c r="K1021" s="2" t="n">
        <v>1.657</v>
      </c>
      <c r="L1021" s="2" t="n">
        <v>0.848</v>
      </c>
      <c r="M1021" s="2" t="n">
        <v>35.282</v>
      </c>
    </row>
    <row r="1022" customFormat="false" ht="15" hidden="false" customHeight="false" outlineLevel="0" collapsed="false">
      <c r="A1022" s="1" t="n">
        <v>10</v>
      </c>
      <c r="B1022" s="1" t="n">
        <v>25</v>
      </c>
      <c r="D1022" s="1" t="n">
        <v>3</v>
      </c>
      <c r="E1022" s="1" t="s">
        <v>11</v>
      </c>
      <c r="F1022" s="2" t="n">
        <v>-12.765</v>
      </c>
      <c r="G1022" s="2" t="n">
        <v>-8.126</v>
      </c>
      <c r="H1022" s="2" t="n">
        <v>-0.332</v>
      </c>
      <c r="I1022" s="2" t="n">
        <v>4.051</v>
      </c>
      <c r="J1022" s="2" t="n">
        <v>-0.007</v>
      </c>
      <c r="K1022" s="2" t="n">
        <v>-0.01</v>
      </c>
      <c r="L1022" s="2" t="n">
        <v>0.085</v>
      </c>
      <c r="M1022" s="2" t="n">
        <v>2.383</v>
      </c>
    </row>
    <row r="1023" customFormat="false" ht="15" hidden="false" customHeight="false" outlineLevel="0" collapsed="false">
      <c r="A1023" s="1" t="n">
        <v>10</v>
      </c>
      <c r="B1023" s="1" t="n">
        <v>25</v>
      </c>
      <c r="D1023" s="1" t="n">
        <v>3</v>
      </c>
      <c r="E1023" s="1" t="s">
        <v>12</v>
      </c>
      <c r="F1023" s="2" t="n">
        <v>15.564</v>
      </c>
      <c r="G1023" s="2" t="n">
        <v>9.903</v>
      </c>
      <c r="H1023" s="2" t="n">
        <v>-1.666</v>
      </c>
      <c r="I1023" s="2" t="n">
        <v>-29.654</v>
      </c>
      <c r="J1023" s="2" t="n">
        <v>-1.039</v>
      </c>
      <c r="K1023" s="2" t="n">
        <v>-1.529</v>
      </c>
      <c r="L1023" s="2" t="n">
        <v>-0.771</v>
      </c>
      <c r="M1023" s="2" t="n">
        <v>-31.342</v>
      </c>
    </row>
    <row r="1024" customFormat="false" ht="15" hidden="false" customHeight="false" outlineLevel="0" collapsed="false">
      <c r="A1024" s="1" t="n">
        <v>10</v>
      </c>
      <c r="B1024" s="1" t="n">
        <v>25</v>
      </c>
      <c r="D1024" s="1" t="n">
        <v>3</v>
      </c>
      <c r="E1024" s="1" t="s">
        <v>13</v>
      </c>
      <c r="F1024" s="2" t="n">
        <v>-8.853</v>
      </c>
      <c r="G1024" s="2" t="n">
        <v>-5.634</v>
      </c>
      <c r="H1024" s="2" t="n">
        <v>0.526</v>
      </c>
      <c r="I1024" s="2" t="n">
        <v>9.79</v>
      </c>
      <c r="J1024" s="2" t="n">
        <v>0.323</v>
      </c>
      <c r="K1024" s="2" t="n">
        <v>0.475</v>
      </c>
      <c r="L1024" s="2" t="n">
        <v>0.267</v>
      </c>
      <c r="M1024" s="2" t="n">
        <v>10.539</v>
      </c>
    </row>
    <row r="1025" customFormat="false" ht="15" hidden="false" customHeight="false" outlineLevel="0" collapsed="false">
      <c r="A1025" s="1" t="n">
        <v>10</v>
      </c>
      <c r="B1025" s="1" t="n">
        <v>25</v>
      </c>
      <c r="D1025" s="1" t="n">
        <v>3</v>
      </c>
      <c r="E1025" s="1" t="s">
        <v>14</v>
      </c>
      <c r="F1025" s="2" t="n">
        <v>-134.828</v>
      </c>
      <c r="G1025" s="2" t="n">
        <v>-85.806</v>
      </c>
      <c r="H1025" s="2" t="n">
        <v>2.331</v>
      </c>
      <c r="I1025" s="2" t="n">
        <v>43.874</v>
      </c>
      <c r="J1025" s="2" t="n">
        <v>1.453</v>
      </c>
      <c r="K1025" s="2" t="n">
        <v>2.138</v>
      </c>
      <c r="L1025" s="2" t="n">
        <v>1.126</v>
      </c>
      <c r="M1025" s="2" t="n">
        <v>46.367</v>
      </c>
    </row>
    <row r="1026" customFormat="false" ht="15" hidden="false" customHeight="false" outlineLevel="0" collapsed="false">
      <c r="A1026" s="1" t="n">
        <v>10</v>
      </c>
      <c r="B1026" s="1" t="n">
        <v>25</v>
      </c>
      <c r="D1026" s="1" t="n">
        <v>2</v>
      </c>
      <c r="E1026" s="1" t="s">
        <v>11</v>
      </c>
      <c r="F1026" s="2" t="n">
        <v>-11.289</v>
      </c>
      <c r="G1026" s="2" t="n">
        <v>-7.19</v>
      </c>
      <c r="H1026" s="2" t="n">
        <v>-0.883</v>
      </c>
      <c r="I1026" s="2" t="n">
        <v>-12.981</v>
      </c>
      <c r="J1026" s="2" t="n">
        <v>-0.547</v>
      </c>
      <c r="K1026" s="2" t="n">
        <v>-0.805</v>
      </c>
      <c r="L1026" s="2" t="n">
        <v>-0.3</v>
      </c>
      <c r="M1026" s="2" t="n">
        <v>-12.983</v>
      </c>
    </row>
    <row r="1027" customFormat="false" ht="15" hidden="false" customHeight="false" outlineLevel="0" collapsed="false">
      <c r="A1027" s="1" t="n">
        <v>10</v>
      </c>
      <c r="B1027" s="1" t="n">
        <v>25</v>
      </c>
      <c r="D1027" s="1" t="n">
        <v>2</v>
      </c>
      <c r="E1027" s="1" t="s">
        <v>12</v>
      </c>
      <c r="F1027" s="2" t="n">
        <v>15.277</v>
      </c>
      <c r="G1027" s="2" t="n">
        <v>9.714</v>
      </c>
      <c r="H1027" s="2" t="n">
        <v>-1.351</v>
      </c>
      <c r="I1027" s="2" t="n">
        <v>-30.353</v>
      </c>
      <c r="J1027" s="2" t="n">
        <v>-0.765</v>
      </c>
      <c r="K1027" s="2" t="n">
        <v>-1.126</v>
      </c>
      <c r="L1027" s="2" t="n">
        <v>-0.869</v>
      </c>
      <c r="M1027" s="2" t="n">
        <v>-33.217</v>
      </c>
    </row>
    <row r="1028" customFormat="false" ht="15" hidden="false" customHeight="false" outlineLevel="0" collapsed="false">
      <c r="A1028" s="1" t="n">
        <v>10</v>
      </c>
      <c r="B1028" s="1" t="n">
        <v>25</v>
      </c>
      <c r="D1028" s="1" t="n">
        <v>2</v>
      </c>
      <c r="E1028" s="1" t="s">
        <v>13</v>
      </c>
      <c r="F1028" s="2" t="n">
        <v>-7.379</v>
      </c>
      <c r="G1028" s="2" t="n">
        <v>-4.696</v>
      </c>
      <c r="H1028" s="2" t="n">
        <v>0.217</v>
      </c>
      <c r="I1028" s="2" t="n">
        <v>5.173</v>
      </c>
      <c r="J1028" s="2" t="n">
        <v>0.061</v>
      </c>
      <c r="K1028" s="2" t="n">
        <v>0.089</v>
      </c>
      <c r="L1028" s="2" t="n">
        <v>0.158</v>
      </c>
      <c r="M1028" s="2" t="n">
        <v>5.62</v>
      </c>
    </row>
    <row r="1029" customFormat="false" ht="15" hidden="false" customHeight="false" outlineLevel="0" collapsed="false">
      <c r="A1029" s="1" t="n">
        <v>10</v>
      </c>
      <c r="B1029" s="1" t="n">
        <v>25</v>
      </c>
      <c r="D1029" s="1" t="n">
        <v>2</v>
      </c>
      <c r="E1029" s="1" t="s">
        <v>14</v>
      </c>
      <c r="F1029" s="2" t="n">
        <v>-168.046</v>
      </c>
      <c r="G1029" s="2" t="n">
        <v>-106.956</v>
      </c>
      <c r="H1029" s="2" t="n">
        <v>2.665</v>
      </c>
      <c r="I1029" s="2" t="n">
        <v>50.901</v>
      </c>
      <c r="J1029" s="2" t="n">
        <v>1.659</v>
      </c>
      <c r="K1029" s="2" t="n">
        <v>2.441</v>
      </c>
      <c r="L1029" s="2" t="n">
        <v>1.322</v>
      </c>
      <c r="M1029" s="2" t="n">
        <v>54.049</v>
      </c>
    </row>
    <row r="1030" customFormat="false" ht="15" hidden="false" customHeight="false" outlineLevel="0" collapsed="false">
      <c r="A1030" s="1" t="n">
        <v>10</v>
      </c>
      <c r="B1030" s="1" t="n">
        <v>25</v>
      </c>
      <c r="D1030" s="1" t="n">
        <v>1</v>
      </c>
      <c r="E1030" s="1" t="s">
        <v>11</v>
      </c>
      <c r="F1030" s="2" t="n">
        <v>-8.808</v>
      </c>
      <c r="G1030" s="2" t="n">
        <v>-5.62</v>
      </c>
      <c r="H1030" s="2" t="n">
        <v>-1.156</v>
      </c>
      <c r="I1030" s="2" t="n">
        <v>-25.907</v>
      </c>
      <c r="J1030" s="2" t="n">
        <v>-0.657</v>
      </c>
      <c r="K1030" s="2" t="n">
        <v>-0.966</v>
      </c>
      <c r="L1030" s="2" t="n">
        <v>-0.739</v>
      </c>
      <c r="M1030" s="2" t="n">
        <v>-28.349</v>
      </c>
    </row>
    <row r="1031" customFormat="false" ht="15" hidden="false" customHeight="false" outlineLevel="0" collapsed="false">
      <c r="A1031" s="1" t="n">
        <v>10</v>
      </c>
      <c r="B1031" s="1" t="n">
        <v>25</v>
      </c>
      <c r="D1031" s="1" t="n">
        <v>1</v>
      </c>
      <c r="E1031" s="1" t="s">
        <v>12</v>
      </c>
      <c r="F1031" s="2" t="n">
        <v>4.357</v>
      </c>
      <c r="G1031" s="2" t="n">
        <v>2.78</v>
      </c>
      <c r="H1031" s="2" t="n">
        <v>0.526</v>
      </c>
      <c r="I1031" s="2" t="n">
        <v>11.476</v>
      </c>
      <c r="J1031" s="2" t="n">
        <v>0.309</v>
      </c>
      <c r="K1031" s="2" t="n">
        <v>0.454</v>
      </c>
      <c r="L1031" s="2" t="n">
        <v>0.318</v>
      </c>
      <c r="M1031" s="2" t="n">
        <v>12.543</v>
      </c>
    </row>
    <row r="1032" customFormat="false" ht="15" hidden="false" customHeight="false" outlineLevel="0" collapsed="false">
      <c r="A1032" s="1" t="n">
        <v>10</v>
      </c>
      <c r="B1032" s="1" t="n">
        <v>25</v>
      </c>
      <c r="D1032" s="1" t="n">
        <v>1</v>
      </c>
      <c r="E1032" s="1" t="s">
        <v>13</v>
      </c>
      <c r="F1032" s="2" t="n">
        <v>-3.657</v>
      </c>
      <c r="G1032" s="2" t="n">
        <v>-2.333</v>
      </c>
      <c r="H1032" s="2" t="n">
        <v>-0.467</v>
      </c>
      <c r="I1032" s="2" t="n">
        <v>-10.384</v>
      </c>
      <c r="J1032" s="2" t="n">
        <v>-0.268</v>
      </c>
      <c r="K1032" s="2" t="n">
        <v>-0.395</v>
      </c>
      <c r="L1032" s="2" t="n">
        <v>-0.294</v>
      </c>
      <c r="M1032" s="2" t="n">
        <v>-11.359</v>
      </c>
    </row>
    <row r="1033" customFormat="false" ht="15" hidden="false" customHeight="false" outlineLevel="0" collapsed="false">
      <c r="A1033" s="1" t="n">
        <v>10</v>
      </c>
      <c r="B1033" s="1" t="n">
        <v>25</v>
      </c>
      <c r="D1033" s="1" t="n">
        <v>1</v>
      </c>
      <c r="E1033" s="1" t="s">
        <v>14</v>
      </c>
      <c r="F1033" s="2" t="n">
        <v>-200.072</v>
      </c>
      <c r="G1033" s="2" t="n">
        <v>-127.35</v>
      </c>
      <c r="H1033" s="2" t="n">
        <v>2.743</v>
      </c>
      <c r="I1033" s="2" t="n">
        <v>52.783</v>
      </c>
      <c r="J1033" s="2" t="n">
        <v>1.706</v>
      </c>
      <c r="K1033" s="2" t="n">
        <v>2.511</v>
      </c>
      <c r="L1033" s="2" t="n">
        <v>1.378</v>
      </c>
      <c r="M1033" s="2" t="n">
        <v>56.146</v>
      </c>
    </row>
    <row r="1034" customFormat="false" ht="15" hidden="false" customHeight="false" outlineLevel="0" collapsed="false">
      <c r="A1034" s="1" t="n">
        <v>10</v>
      </c>
      <c r="B1034" s="1" t="n">
        <v>18</v>
      </c>
      <c r="D1034" s="1" t="n">
        <v>6</v>
      </c>
      <c r="E1034" s="1" t="s">
        <v>11</v>
      </c>
      <c r="F1034" s="2" t="n">
        <v>-4.887</v>
      </c>
      <c r="G1034" s="2" t="n">
        <v>-3.108</v>
      </c>
      <c r="H1034" s="2" t="n">
        <v>1.768</v>
      </c>
      <c r="I1034" s="2" t="n">
        <v>32.371</v>
      </c>
      <c r="J1034" s="2" t="n">
        <v>1.111</v>
      </c>
      <c r="K1034" s="2" t="n">
        <v>1.634</v>
      </c>
      <c r="L1034" s="2" t="n">
        <v>0.794</v>
      </c>
      <c r="M1034" s="2" t="n">
        <v>33.844</v>
      </c>
    </row>
    <row r="1035" customFormat="false" ht="15" hidden="false" customHeight="false" outlineLevel="0" collapsed="false">
      <c r="A1035" s="1" t="n">
        <v>10</v>
      </c>
      <c r="B1035" s="1" t="n">
        <v>18</v>
      </c>
      <c r="D1035" s="1" t="n">
        <v>6</v>
      </c>
      <c r="E1035" s="1" t="s">
        <v>12</v>
      </c>
      <c r="F1035" s="2" t="n">
        <v>3.725</v>
      </c>
      <c r="G1035" s="2" t="n">
        <v>2.37</v>
      </c>
      <c r="H1035" s="2" t="n">
        <v>-1.454</v>
      </c>
      <c r="I1035" s="2" t="n">
        <v>-26.509</v>
      </c>
      <c r="J1035" s="2" t="n">
        <v>-0.916</v>
      </c>
      <c r="K1035" s="2" t="n">
        <v>-1.348</v>
      </c>
      <c r="L1035" s="2" t="n">
        <v>-0.644</v>
      </c>
      <c r="M1035" s="2" t="n">
        <v>-27.673</v>
      </c>
    </row>
    <row r="1036" customFormat="false" ht="15" hidden="false" customHeight="false" outlineLevel="0" collapsed="false">
      <c r="A1036" s="1" t="n">
        <v>10</v>
      </c>
      <c r="B1036" s="1" t="n">
        <v>18</v>
      </c>
      <c r="D1036" s="1" t="n">
        <v>6</v>
      </c>
      <c r="E1036" s="1" t="s">
        <v>13</v>
      </c>
      <c r="F1036" s="2" t="n">
        <v>-2.691</v>
      </c>
      <c r="G1036" s="2" t="n">
        <v>-1.712</v>
      </c>
      <c r="H1036" s="2" t="n">
        <v>1.007</v>
      </c>
      <c r="I1036" s="2" t="n">
        <v>18.4</v>
      </c>
      <c r="J1036" s="2" t="n">
        <v>0.633</v>
      </c>
      <c r="K1036" s="2" t="n">
        <v>0.932</v>
      </c>
      <c r="L1036" s="2" t="n">
        <v>0.449</v>
      </c>
      <c r="M1036" s="2" t="n">
        <v>19.224</v>
      </c>
    </row>
    <row r="1037" customFormat="false" ht="15" hidden="false" customHeight="false" outlineLevel="0" collapsed="false">
      <c r="A1037" s="1" t="n">
        <v>10</v>
      </c>
      <c r="B1037" s="1" t="n">
        <v>18</v>
      </c>
      <c r="D1037" s="1" t="n">
        <v>6</v>
      </c>
      <c r="E1037" s="1" t="s">
        <v>14</v>
      </c>
      <c r="F1037" s="2" t="n">
        <v>-53.16</v>
      </c>
      <c r="G1037" s="2" t="n">
        <v>-33.766</v>
      </c>
      <c r="H1037" s="2" t="n">
        <v>-0.094</v>
      </c>
      <c r="I1037" s="2" t="n">
        <v>-1.737</v>
      </c>
      <c r="J1037" s="2" t="n">
        <v>-0.059</v>
      </c>
      <c r="K1037" s="2" t="n">
        <v>-0.087</v>
      </c>
      <c r="L1037" s="2" t="n">
        <v>-0.043</v>
      </c>
      <c r="M1037" s="2" t="n">
        <v>-1.82</v>
      </c>
    </row>
    <row r="1038" customFormat="false" ht="15" hidden="false" customHeight="false" outlineLevel="0" collapsed="false">
      <c r="A1038" s="1" t="n">
        <v>10</v>
      </c>
      <c r="B1038" s="1" t="n">
        <v>18</v>
      </c>
      <c r="D1038" s="1" t="n">
        <v>5</v>
      </c>
      <c r="E1038" s="1" t="s">
        <v>11</v>
      </c>
      <c r="F1038" s="2" t="n">
        <v>-2.438</v>
      </c>
      <c r="G1038" s="2" t="n">
        <v>-1.547</v>
      </c>
      <c r="H1038" s="2" t="n">
        <v>1.21</v>
      </c>
      <c r="I1038" s="2" t="n">
        <v>22.652</v>
      </c>
      <c r="J1038" s="2" t="n">
        <v>0.745</v>
      </c>
      <c r="K1038" s="2" t="n">
        <v>1.096</v>
      </c>
      <c r="L1038" s="2" t="n">
        <v>0.588</v>
      </c>
      <c r="M1038" s="2" t="n">
        <v>23.865</v>
      </c>
    </row>
    <row r="1039" customFormat="false" ht="15" hidden="false" customHeight="false" outlineLevel="0" collapsed="false">
      <c r="A1039" s="1" t="n">
        <v>10</v>
      </c>
      <c r="B1039" s="1" t="n">
        <v>18</v>
      </c>
      <c r="D1039" s="1" t="n">
        <v>5</v>
      </c>
      <c r="E1039" s="1" t="s">
        <v>12</v>
      </c>
      <c r="F1039" s="2" t="n">
        <v>2.77</v>
      </c>
      <c r="G1039" s="2" t="n">
        <v>1.759</v>
      </c>
      <c r="H1039" s="2" t="n">
        <v>-1.286</v>
      </c>
      <c r="I1039" s="2" t="n">
        <v>-23.765</v>
      </c>
      <c r="J1039" s="2" t="n">
        <v>-0.795</v>
      </c>
      <c r="K1039" s="2" t="n">
        <v>-1.169</v>
      </c>
      <c r="L1039" s="2" t="n">
        <v>-0.605</v>
      </c>
      <c r="M1039" s="2" t="n">
        <v>-24.917</v>
      </c>
    </row>
    <row r="1040" customFormat="false" ht="15" hidden="false" customHeight="false" outlineLevel="0" collapsed="false">
      <c r="A1040" s="1" t="n">
        <v>10</v>
      </c>
      <c r="B1040" s="1" t="n">
        <v>18</v>
      </c>
      <c r="D1040" s="1" t="n">
        <v>5</v>
      </c>
      <c r="E1040" s="1" t="s">
        <v>13</v>
      </c>
      <c r="F1040" s="2" t="n">
        <v>-1.627</v>
      </c>
      <c r="G1040" s="2" t="n">
        <v>-1.033</v>
      </c>
      <c r="H1040" s="2" t="n">
        <v>0.78</v>
      </c>
      <c r="I1040" s="2" t="n">
        <v>14.505</v>
      </c>
      <c r="J1040" s="2" t="n">
        <v>0.481</v>
      </c>
      <c r="K1040" s="2" t="n">
        <v>0.708</v>
      </c>
      <c r="L1040" s="2" t="n">
        <v>0.373</v>
      </c>
      <c r="M1040" s="2" t="n">
        <v>15.244</v>
      </c>
    </row>
    <row r="1041" customFormat="false" ht="15" hidden="false" customHeight="false" outlineLevel="0" collapsed="false">
      <c r="A1041" s="1" t="n">
        <v>10</v>
      </c>
      <c r="B1041" s="1" t="n">
        <v>18</v>
      </c>
      <c r="D1041" s="1" t="n">
        <v>5</v>
      </c>
      <c r="E1041" s="1" t="s">
        <v>14</v>
      </c>
      <c r="F1041" s="2" t="n">
        <v>-111.307</v>
      </c>
      <c r="G1041" s="2" t="n">
        <v>-70.798</v>
      </c>
      <c r="H1041" s="2" t="n">
        <v>-0.121</v>
      </c>
      <c r="I1041" s="2" t="n">
        <v>-2.232</v>
      </c>
      <c r="J1041" s="2" t="n">
        <v>-0.076</v>
      </c>
      <c r="K1041" s="2" t="n">
        <v>-0.112</v>
      </c>
      <c r="L1041" s="2" t="n">
        <v>-0.055</v>
      </c>
      <c r="M1041" s="2" t="n">
        <v>-2.342</v>
      </c>
    </row>
    <row r="1042" customFormat="false" ht="15" hidden="false" customHeight="false" outlineLevel="0" collapsed="false">
      <c r="A1042" s="1" t="n">
        <v>10</v>
      </c>
      <c r="B1042" s="1" t="n">
        <v>18</v>
      </c>
      <c r="D1042" s="1" t="n">
        <v>4</v>
      </c>
      <c r="E1042" s="1" t="s">
        <v>11</v>
      </c>
      <c r="F1042" s="2" t="n">
        <v>-2.323</v>
      </c>
      <c r="G1042" s="2" t="n">
        <v>-1.472</v>
      </c>
      <c r="H1042" s="2" t="n">
        <v>1.144</v>
      </c>
      <c r="I1042" s="2" t="n">
        <v>22.122</v>
      </c>
      <c r="J1042" s="2" t="n">
        <v>0.704</v>
      </c>
      <c r="K1042" s="2" t="n">
        <v>1.035</v>
      </c>
      <c r="L1042" s="2" t="n">
        <v>0.59</v>
      </c>
      <c r="M1042" s="2" t="n">
        <v>23.596</v>
      </c>
    </row>
    <row r="1043" customFormat="false" ht="15" hidden="false" customHeight="false" outlineLevel="0" collapsed="false">
      <c r="A1043" s="1" t="n">
        <v>10</v>
      </c>
      <c r="B1043" s="1" t="n">
        <v>18</v>
      </c>
      <c r="D1043" s="1" t="n">
        <v>4</v>
      </c>
      <c r="E1043" s="1" t="s">
        <v>12</v>
      </c>
      <c r="F1043" s="2" t="n">
        <v>2.459</v>
      </c>
      <c r="G1043" s="2" t="n">
        <v>1.559</v>
      </c>
      <c r="H1043" s="2" t="n">
        <v>-1.232</v>
      </c>
      <c r="I1043" s="2" t="n">
        <v>-23.473</v>
      </c>
      <c r="J1043" s="2" t="n">
        <v>-0.76</v>
      </c>
      <c r="K1043" s="2" t="n">
        <v>-1.118</v>
      </c>
      <c r="L1043" s="2" t="n">
        <v>-0.616</v>
      </c>
      <c r="M1043" s="2" t="n">
        <v>-24.897</v>
      </c>
    </row>
    <row r="1044" customFormat="false" ht="15" hidden="false" customHeight="false" outlineLevel="0" collapsed="false">
      <c r="A1044" s="1" t="n">
        <v>10</v>
      </c>
      <c r="B1044" s="1" t="n">
        <v>18</v>
      </c>
      <c r="D1044" s="1" t="n">
        <v>4</v>
      </c>
      <c r="E1044" s="1" t="s">
        <v>13</v>
      </c>
      <c r="F1044" s="2" t="n">
        <v>-1.494</v>
      </c>
      <c r="G1044" s="2" t="n">
        <v>-0.947</v>
      </c>
      <c r="H1044" s="2" t="n">
        <v>0.742</v>
      </c>
      <c r="I1044" s="2" t="n">
        <v>14.247</v>
      </c>
      <c r="J1044" s="2" t="n">
        <v>0.457</v>
      </c>
      <c r="K1044" s="2" t="n">
        <v>0.673</v>
      </c>
      <c r="L1044" s="2" t="n">
        <v>0.377</v>
      </c>
      <c r="M1044" s="2" t="n">
        <v>15.154</v>
      </c>
    </row>
    <row r="1045" customFormat="false" ht="15" hidden="false" customHeight="false" outlineLevel="0" collapsed="false">
      <c r="A1045" s="1" t="n">
        <v>10</v>
      </c>
      <c r="B1045" s="1" t="n">
        <v>18</v>
      </c>
      <c r="D1045" s="1" t="n">
        <v>4</v>
      </c>
      <c r="E1045" s="1" t="s">
        <v>14</v>
      </c>
      <c r="F1045" s="2" t="n">
        <v>-170.259</v>
      </c>
      <c r="G1045" s="2" t="n">
        <v>-108.34</v>
      </c>
      <c r="H1045" s="2" t="n">
        <v>-0.155</v>
      </c>
      <c r="I1045" s="2" t="n">
        <v>-2.887</v>
      </c>
      <c r="J1045" s="2" t="n">
        <v>-0.097</v>
      </c>
      <c r="K1045" s="2" t="n">
        <v>-0.143</v>
      </c>
      <c r="L1045" s="2" t="n">
        <v>-0.072</v>
      </c>
      <c r="M1045" s="2" t="n">
        <v>-3.034</v>
      </c>
    </row>
    <row r="1046" customFormat="false" ht="15" hidden="false" customHeight="false" outlineLevel="0" collapsed="false">
      <c r="A1046" s="1" t="n">
        <v>10</v>
      </c>
      <c r="B1046" s="1" t="n">
        <v>18</v>
      </c>
      <c r="D1046" s="1" t="n">
        <v>3</v>
      </c>
      <c r="E1046" s="1" t="s">
        <v>11</v>
      </c>
      <c r="F1046" s="2" t="n">
        <v>-1.551</v>
      </c>
      <c r="G1046" s="2" t="n">
        <v>-0.981</v>
      </c>
      <c r="H1046" s="2" t="n">
        <v>0.857</v>
      </c>
      <c r="I1046" s="2" t="n">
        <v>17.203</v>
      </c>
      <c r="J1046" s="2" t="n">
        <v>0.521</v>
      </c>
      <c r="K1046" s="2" t="n">
        <v>0.766</v>
      </c>
      <c r="L1046" s="2" t="n">
        <v>0.474</v>
      </c>
      <c r="M1046" s="2" t="n">
        <v>18.598</v>
      </c>
    </row>
    <row r="1047" customFormat="false" ht="15" hidden="false" customHeight="false" outlineLevel="0" collapsed="false">
      <c r="A1047" s="1" t="n">
        <v>10</v>
      </c>
      <c r="B1047" s="1" t="n">
        <v>18</v>
      </c>
      <c r="D1047" s="1" t="n">
        <v>3</v>
      </c>
      <c r="E1047" s="1" t="s">
        <v>12</v>
      </c>
      <c r="F1047" s="2" t="n">
        <v>1.833</v>
      </c>
      <c r="G1047" s="2" t="n">
        <v>1.16</v>
      </c>
      <c r="H1047" s="2" t="n">
        <v>-1.054</v>
      </c>
      <c r="I1047" s="2" t="n">
        <v>-20.712</v>
      </c>
      <c r="J1047" s="2" t="n">
        <v>-0.647</v>
      </c>
      <c r="K1047" s="2" t="n">
        <v>-0.952</v>
      </c>
      <c r="L1047" s="2" t="n">
        <v>-0.562</v>
      </c>
      <c r="M1047" s="2" t="n">
        <v>-22.281</v>
      </c>
    </row>
    <row r="1048" customFormat="false" ht="15" hidden="false" customHeight="false" outlineLevel="0" collapsed="false">
      <c r="A1048" s="1" t="n">
        <v>10</v>
      </c>
      <c r="B1048" s="1" t="n">
        <v>18</v>
      </c>
      <c r="D1048" s="1" t="n">
        <v>3</v>
      </c>
      <c r="E1048" s="1" t="s">
        <v>13</v>
      </c>
      <c r="F1048" s="2" t="n">
        <v>-1.058</v>
      </c>
      <c r="G1048" s="2" t="n">
        <v>-0.669</v>
      </c>
      <c r="H1048" s="2" t="n">
        <v>0.597</v>
      </c>
      <c r="I1048" s="2" t="n">
        <v>11.847</v>
      </c>
      <c r="J1048" s="2" t="n">
        <v>0.365</v>
      </c>
      <c r="K1048" s="2" t="n">
        <v>0.537</v>
      </c>
      <c r="L1048" s="2" t="n">
        <v>0.324</v>
      </c>
      <c r="M1048" s="2" t="n">
        <v>12.775</v>
      </c>
    </row>
    <row r="1049" customFormat="false" ht="15" hidden="false" customHeight="false" outlineLevel="0" collapsed="false">
      <c r="A1049" s="1" t="n">
        <v>10</v>
      </c>
      <c r="B1049" s="1" t="n">
        <v>18</v>
      </c>
      <c r="D1049" s="1" t="n">
        <v>3</v>
      </c>
      <c r="E1049" s="1" t="s">
        <v>14</v>
      </c>
      <c r="F1049" s="2" t="n">
        <v>-229.739</v>
      </c>
      <c r="G1049" s="2" t="n">
        <v>-146.219</v>
      </c>
      <c r="H1049" s="2" t="n">
        <v>-0.183</v>
      </c>
      <c r="I1049" s="2" t="n">
        <v>-3.424</v>
      </c>
      <c r="J1049" s="2" t="n">
        <v>-0.115</v>
      </c>
      <c r="K1049" s="2" t="n">
        <v>-0.169</v>
      </c>
      <c r="L1049" s="2" t="n">
        <v>-0.087</v>
      </c>
      <c r="M1049" s="2" t="n">
        <v>-3.609</v>
      </c>
    </row>
    <row r="1050" customFormat="false" ht="15" hidden="false" customHeight="false" outlineLevel="0" collapsed="false">
      <c r="A1050" s="1" t="n">
        <v>10</v>
      </c>
      <c r="B1050" s="1" t="n">
        <v>18</v>
      </c>
      <c r="D1050" s="1" t="n">
        <v>2</v>
      </c>
      <c r="E1050" s="1" t="s">
        <v>11</v>
      </c>
      <c r="F1050" s="2" t="n">
        <v>-0.52</v>
      </c>
      <c r="G1050" s="2" t="n">
        <v>-0.328</v>
      </c>
      <c r="H1050" s="2" t="n">
        <v>0.289</v>
      </c>
      <c r="I1050" s="2" t="n">
        <v>6.757</v>
      </c>
      <c r="J1050" s="2" t="n">
        <v>0.151</v>
      </c>
      <c r="K1050" s="2" t="n">
        <v>0.223</v>
      </c>
      <c r="L1050" s="2" t="n">
        <v>0.198</v>
      </c>
      <c r="M1050" s="2" t="n">
        <v>7.415</v>
      </c>
    </row>
    <row r="1051" customFormat="false" ht="15" hidden="false" customHeight="false" outlineLevel="0" collapsed="false">
      <c r="A1051" s="1" t="n">
        <v>10</v>
      </c>
      <c r="B1051" s="1" t="n">
        <v>18</v>
      </c>
      <c r="D1051" s="1" t="n">
        <v>2</v>
      </c>
      <c r="E1051" s="1" t="s">
        <v>12</v>
      </c>
      <c r="F1051" s="2" t="n">
        <v>0.785</v>
      </c>
      <c r="G1051" s="2" t="n">
        <v>0.495</v>
      </c>
      <c r="H1051" s="2" t="n">
        <v>-0.496</v>
      </c>
      <c r="I1051" s="2" t="n">
        <v>-11.018</v>
      </c>
      <c r="J1051" s="2" t="n">
        <v>-0.284</v>
      </c>
      <c r="K1051" s="2" t="n">
        <v>-0.418</v>
      </c>
      <c r="L1051" s="2" t="n">
        <v>-0.315</v>
      </c>
      <c r="M1051" s="2" t="n">
        <v>-12.043</v>
      </c>
    </row>
    <row r="1052" customFormat="false" ht="15" hidden="false" customHeight="false" outlineLevel="0" collapsed="false">
      <c r="A1052" s="1" t="n">
        <v>10</v>
      </c>
      <c r="B1052" s="1" t="n">
        <v>18</v>
      </c>
      <c r="D1052" s="1" t="n">
        <v>2</v>
      </c>
      <c r="E1052" s="1" t="s">
        <v>13</v>
      </c>
      <c r="F1052" s="2" t="n">
        <v>-0.362</v>
      </c>
      <c r="G1052" s="2" t="n">
        <v>-0.228</v>
      </c>
      <c r="H1052" s="2" t="n">
        <v>0.217</v>
      </c>
      <c r="I1052" s="2" t="n">
        <v>4.935</v>
      </c>
      <c r="J1052" s="2" t="n">
        <v>0.121</v>
      </c>
      <c r="K1052" s="2" t="n">
        <v>0.178</v>
      </c>
      <c r="L1052" s="2" t="n">
        <v>0.143</v>
      </c>
      <c r="M1052" s="2" t="n">
        <v>5.405</v>
      </c>
    </row>
    <row r="1053" customFormat="false" ht="15" hidden="false" customHeight="false" outlineLevel="0" collapsed="false">
      <c r="A1053" s="1" t="n">
        <v>10</v>
      </c>
      <c r="B1053" s="1" t="n">
        <v>18</v>
      </c>
      <c r="D1053" s="1" t="n">
        <v>2</v>
      </c>
      <c r="E1053" s="1" t="s">
        <v>14</v>
      </c>
      <c r="F1053" s="2" t="n">
        <v>-290.095</v>
      </c>
      <c r="G1053" s="2" t="n">
        <v>-184.655</v>
      </c>
      <c r="H1053" s="2" t="n">
        <v>-0.206</v>
      </c>
      <c r="I1053" s="2" t="n">
        <v>-3.894</v>
      </c>
      <c r="J1053" s="2" t="n">
        <v>-0.129</v>
      </c>
      <c r="K1053" s="2" t="n">
        <v>-0.189</v>
      </c>
      <c r="L1053" s="2" t="n">
        <v>-0.1</v>
      </c>
      <c r="M1053" s="2" t="n">
        <v>-4.122</v>
      </c>
    </row>
    <row r="1054" customFormat="false" ht="15" hidden="false" customHeight="false" outlineLevel="0" collapsed="false">
      <c r="A1054" s="1" t="n">
        <v>10</v>
      </c>
      <c r="B1054" s="1" t="n">
        <v>18</v>
      </c>
      <c r="D1054" s="1" t="n">
        <v>1</v>
      </c>
      <c r="E1054" s="1" t="s">
        <v>11</v>
      </c>
      <c r="F1054" s="2" t="n">
        <v>0.033</v>
      </c>
      <c r="G1054" s="2" t="n">
        <v>0.02</v>
      </c>
      <c r="H1054" s="2" t="n">
        <v>-0.154</v>
      </c>
      <c r="I1054" s="2" t="n">
        <v>-3.294</v>
      </c>
      <c r="J1054" s="2" t="n">
        <v>-0.092</v>
      </c>
      <c r="K1054" s="2" t="n">
        <v>-0.135</v>
      </c>
      <c r="L1054" s="2" t="n">
        <v>-0.091</v>
      </c>
      <c r="M1054" s="2" t="n">
        <v>-3.591</v>
      </c>
    </row>
    <row r="1055" customFormat="false" ht="15" hidden="false" customHeight="false" outlineLevel="0" collapsed="false">
      <c r="A1055" s="1" t="n">
        <v>10</v>
      </c>
      <c r="B1055" s="1" t="n">
        <v>18</v>
      </c>
      <c r="D1055" s="1" t="n">
        <v>1</v>
      </c>
      <c r="E1055" s="1" t="s">
        <v>12</v>
      </c>
      <c r="F1055" s="2" t="n">
        <v>-0.014</v>
      </c>
      <c r="G1055" s="2" t="n">
        <v>-0.008</v>
      </c>
      <c r="H1055" s="2" t="n">
        <v>0.068</v>
      </c>
      <c r="I1055" s="2" t="n">
        <v>1.389</v>
      </c>
      <c r="J1055" s="2" t="n">
        <v>0.042</v>
      </c>
      <c r="K1055" s="2" t="n">
        <v>0.062</v>
      </c>
      <c r="L1055" s="2" t="n">
        <v>0.037</v>
      </c>
      <c r="M1055" s="2" t="n">
        <v>1.51</v>
      </c>
    </row>
    <row r="1056" customFormat="false" ht="15" hidden="false" customHeight="false" outlineLevel="0" collapsed="false">
      <c r="A1056" s="1" t="n">
        <v>10</v>
      </c>
      <c r="B1056" s="1" t="n">
        <v>18</v>
      </c>
      <c r="D1056" s="1" t="n">
        <v>1</v>
      </c>
      <c r="E1056" s="1" t="s">
        <v>13</v>
      </c>
      <c r="F1056" s="2" t="n">
        <v>0.013</v>
      </c>
      <c r="G1056" s="2" t="n">
        <v>0.008</v>
      </c>
      <c r="H1056" s="2" t="n">
        <v>-0.062</v>
      </c>
      <c r="I1056" s="2" t="n">
        <v>-1.301</v>
      </c>
      <c r="J1056" s="2" t="n">
        <v>-0.037</v>
      </c>
      <c r="K1056" s="2" t="n">
        <v>-0.055</v>
      </c>
      <c r="L1056" s="2" t="n">
        <v>-0.036</v>
      </c>
      <c r="M1056" s="2" t="n">
        <v>-1.417</v>
      </c>
    </row>
    <row r="1057" customFormat="false" ht="15" hidden="false" customHeight="false" outlineLevel="0" collapsed="false">
      <c r="A1057" s="1" t="n">
        <v>10</v>
      </c>
      <c r="B1057" s="1" t="n">
        <v>18</v>
      </c>
      <c r="D1057" s="1" t="n">
        <v>1</v>
      </c>
      <c r="E1057" s="1" t="s">
        <v>14</v>
      </c>
      <c r="F1057" s="2" t="n">
        <v>-352.145</v>
      </c>
      <c r="G1057" s="2" t="n">
        <v>-224.169</v>
      </c>
      <c r="H1057" s="2" t="n">
        <v>-0.209</v>
      </c>
      <c r="I1057" s="2" t="n">
        <v>-3.965</v>
      </c>
      <c r="J1057" s="2" t="n">
        <v>-0.13</v>
      </c>
      <c r="K1057" s="2" t="n">
        <v>-0.192</v>
      </c>
      <c r="L1057" s="2" t="n">
        <v>-0.102</v>
      </c>
      <c r="M1057" s="2" t="n">
        <v>-4.201</v>
      </c>
    </row>
    <row r="1058" customFormat="false" ht="15" hidden="false" customHeight="false" outlineLevel="0" collapsed="false">
      <c r="A1058" s="1" t="n">
        <v>10</v>
      </c>
      <c r="B1058" s="1" t="n">
        <v>11</v>
      </c>
      <c r="D1058" s="1" t="n">
        <v>6</v>
      </c>
      <c r="E1058" s="1" t="s">
        <v>11</v>
      </c>
      <c r="F1058" s="2" t="n">
        <v>13.804</v>
      </c>
      <c r="G1058" s="2" t="n">
        <v>8.774</v>
      </c>
      <c r="H1058" s="2" t="n">
        <v>0.98</v>
      </c>
      <c r="I1058" s="2" t="n">
        <v>17.934</v>
      </c>
      <c r="J1058" s="2" t="n">
        <v>0.616</v>
      </c>
      <c r="K1058" s="2" t="n">
        <v>0.906</v>
      </c>
      <c r="L1058" s="2" t="n">
        <v>0.439</v>
      </c>
      <c r="M1058" s="2" t="n">
        <v>18.744</v>
      </c>
    </row>
    <row r="1059" customFormat="false" ht="15" hidden="false" customHeight="false" outlineLevel="0" collapsed="false">
      <c r="A1059" s="1" t="n">
        <v>10</v>
      </c>
      <c r="B1059" s="1" t="n">
        <v>11</v>
      </c>
      <c r="D1059" s="1" t="n">
        <v>6</v>
      </c>
      <c r="E1059" s="1" t="s">
        <v>12</v>
      </c>
      <c r="F1059" s="2" t="n">
        <v>-10.605</v>
      </c>
      <c r="G1059" s="2" t="n">
        <v>-6.748</v>
      </c>
      <c r="H1059" s="2" t="n">
        <v>-0.776</v>
      </c>
      <c r="I1059" s="2" t="n">
        <v>-14.059</v>
      </c>
      <c r="J1059" s="2" t="n">
        <v>-0.492</v>
      </c>
      <c r="K1059" s="2" t="n">
        <v>-0.723</v>
      </c>
      <c r="L1059" s="2" t="n">
        <v>-0.335</v>
      </c>
      <c r="M1059" s="2" t="n">
        <v>-14.639</v>
      </c>
    </row>
    <row r="1060" customFormat="false" ht="15" hidden="false" customHeight="false" outlineLevel="0" collapsed="false">
      <c r="A1060" s="1" t="n">
        <v>10</v>
      </c>
      <c r="B1060" s="1" t="n">
        <v>11</v>
      </c>
      <c r="D1060" s="1" t="n">
        <v>6</v>
      </c>
      <c r="E1060" s="1" t="s">
        <v>13</v>
      </c>
      <c r="F1060" s="2" t="n">
        <v>7.628</v>
      </c>
      <c r="G1060" s="2" t="n">
        <v>4.85</v>
      </c>
      <c r="H1060" s="2" t="n">
        <v>0.549</v>
      </c>
      <c r="I1060" s="2" t="n">
        <v>9.997</v>
      </c>
      <c r="J1060" s="2" t="n">
        <v>0.346</v>
      </c>
      <c r="K1060" s="2" t="n">
        <v>0.509</v>
      </c>
      <c r="L1060" s="2" t="n">
        <v>0.242</v>
      </c>
      <c r="M1060" s="2" t="n">
        <v>10.432</v>
      </c>
    </row>
    <row r="1061" customFormat="false" ht="15" hidden="false" customHeight="false" outlineLevel="0" collapsed="false">
      <c r="A1061" s="1" t="n">
        <v>10</v>
      </c>
      <c r="B1061" s="1" t="n">
        <v>11</v>
      </c>
      <c r="D1061" s="1" t="n">
        <v>6</v>
      </c>
      <c r="E1061" s="1" t="s">
        <v>14</v>
      </c>
      <c r="F1061" s="2" t="n">
        <v>-25.53</v>
      </c>
      <c r="G1061" s="2" t="n">
        <v>-16.221</v>
      </c>
      <c r="H1061" s="2" t="n">
        <v>-0.424</v>
      </c>
      <c r="I1061" s="2" t="n">
        <v>-7.749</v>
      </c>
      <c r="J1061" s="2" t="n">
        <v>-0.266</v>
      </c>
      <c r="K1061" s="2" t="n">
        <v>-0.392</v>
      </c>
      <c r="L1061" s="2" t="n">
        <v>-0.19</v>
      </c>
      <c r="M1061" s="2" t="n">
        <v>-8.099</v>
      </c>
    </row>
    <row r="1062" customFormat="false" ht="15" hidden="false" customHeight="false" outlineLevel="0" collapsed="false">
      <c r="A1062" s="1" t="n">
        <v>10</v>
      </c>
      <c r="B1062" s="1" t="n">
        <v>11</v>
      </c>
      <c r="D1062" s="1" t="n">
        <v>5</v>
      </c>
      <c r="E1062" s="1" t="s">
        <v>11</v>
      </c>
      <c r="F1062" s="2" t="n">
        <v>8.385</v>
      </c>
      <c r="G1062" s="2" t="n">
        <v>5.346</v>
      </c>
      <c r="H1062" s="2" t="n">
        <v>0.635</v>
      </c>
      <c r="I1062" s="2" t="n">
        <v>11.949</v>
      </c>
      <c r="J1062" s="2" t="n">
        <v>0.387</v>
      </c>
      <c r="K1062" s="2" t="n">
        <v>0.57</v>
      </c>
      <c r="L1062" s="2" t="n">
        <v>0.316</v>
      </c>
      <c r="M1062" s="2" t="n">
        <v>12.61</v>
      </c>
    </row>
    <row r="1063" customFormat="false" ht="15" hidden="false" customHeight="false" outlineLevel="0" collapsed="false">
      <c r="A1063" s="1" t="n">
        <v>10</v>
      </c>
      <c r="B1063" s="1" t="n">
        <v>11</v>
      </c>
      <c r="D1063" s="1" t="n">
        <v>5</v>
      </c>
      <c r="E1063" s="1" t="s">
        <v>12</v>
      </c>
      <c r="F1063" s="2" t="n">
        <v>-8.784</v>
      </c>
      <c r="G1063" s="2" t="n">
        <v>-5.596</v>
      </c>
      <c r="H1063" s="2" t="n">
        <v>-0.707</v>
      </c>
      <c r="I1063" s="2" t="n">
        <v>-12.886</v>
      </c>
      <c r="J1063" s="2" t="n">
        <v>-0.435</v>
      </c>
      <c r="K1063" s="2" t="n">
        <v>-0.641</v>
      </c>
      <c r="L1063" s="2" t="n">
        <v>-0.324</v>
      </c>
      <c r="M1063" s="2" t="n">
        <v>-13.438</v>
      </c>
    </row>
    <row r="1064" customFormat="false" ht="15" hidden="false" customHeight="false" outlineLevel="0" collapsed="false">
      <c r="A1064" s="1" t="n">
        <v>10</v>
      </c>
      <c r="B1064" s="1" t="n">
        <v>11</v>
      </c>
      <c r="D1064" s="1" t="n">
        <v>5</v>
      </c>
      <c r="E1064" s="1" t="s">
        <v>13</v>
      </c>
      <c r="F1064" s="2" t="n">
        <v>5.366</v>
      </c>
      <c r="G1064" s="2" t="n">
        <v>3.42</v>
      </c>
      <c r="H1064" s="2" t="n">
        <v>0.419</v>
      </c>
      <c r="I1064" s="2" t="n">
        <v>7.758</v>
      </c>
      <c r="J1064" s="2" t="n">
        <v>0.257</v>
      </c>
      <c r="K1064" s="2" t="n">
        <v>0.378</v>
      </c>
      <c r="L1064" s="2" t="n">
        <v>0.2</v>
      </c>
      <c r="M1064" s="2" t="n">
        <v>8.14</v>
      </c>
    </row>
    <row r="1065" customFormat="false" ht="15" hidden="false" customHeight="false" outlineLevel="0" collapsed="false">
      <c r="A1065" s="1" t="n">
        <v>10</v>
      </c>
      <c r="B1065" s="1" t="n">
        <v>11</v>
      </c>
      <c r="D1065" s="1" t="n">
        <v>5</v>
      </c>
      <c r="E1065" s="1" t="s">
        <v>14</v>
      </c>
      <c r="F1065" s="2" t="n">
        <v>-55.069</v>
      </c>
      <c r="G1065" s="2" t="n">
        <v>-35.032</v>
      </c>
      <c r="H1065" s="2" t="n">
        <v>-1.067</v>
      </c>
      <c r="I1065" s="2" t="n">
        <v>-19.616</v>
      </c>
      <c r="J1065" s="2" t="n">
        <v>-0.667</v>
      </c>
      <c r="K1065" s="2" t="n">
        <v>-0.982</v>
      </c>
      <c r="L1065" s="2" t="n">
        <v>-0.487</v>
      </c>
      <c r="M1065" s="2" t="n">
        <v>-20.542</v>
      </c>
    </row>
    <row r="1066" customFormat="false" ht="15" hidden="false" customHeight="false" outlineLevel="0" collapsed="false">
      <c r="A1066" s="1" t="n">
        <v>10</v>
      </c>
      <c r="B1066" s="1" t="n">
        <v>11</v>
      </c>
      <c r="D1066" s="1" t="n">
        <v>4</v>
      </c>
      <c r="E1066" s="1" t="s">
        <v>11</v>
      </c>
      <c r="F1066" s="2" t="n">
        <v>9.575</v>
      </c>
      <c r="G1066" s="2" t="n">
        <v>6.101</v>
      </c>
      <c r="H1066" s="2" t="n">
        <v>0.589</v>
      </c>
      <c r="I1066" s="2" t="n">
        <v>11.522</v>
      </c>
      <c r="J1066" s="2" t="n">
        <v>0.36</v>
      </c>
      <c r="K1066" s="2" t="n">
        <v>0.53</v>
      </c>
      <c r="L1066" s="2" t="n">
        <v>0.31</v>
      </c>
      <c r="M1066" s="2" t="n">
        <v>12.333</v>
      </c>
    </row>
    <row r="1067" customFormat="false" ht="15" hidden="false" customHeight="false" outlineLevel="0" collapsed="false">
      <c r="A1067" s="1" t="n">
        <v>10</v>
      </c>
      <c r="B1067" s="1" t="n">
        <v>11</v>
      </c>
      <c r="D1067" s="1" t="n">
        <v>4</v>
      </c>
      <c r="E1067" s="1" t="s">
        <v>12</v>
      </c>
      <c r="F1067" s="2" t="n">
        <v>-9.064</v>
      </c>
      <c r="G1067" s="2" t="n">
        <v>-5.775</v>
      </c>
      <c r="H1067" s="2" t="n">
        <v>-0.706</v>
      </c>
      <c r="I1067" s="2" t="n">
        <v>-13.336</v>
      </c>
      <c r="J1067" s="2" t="n">
        <v>-0.435</v>
      </c>
      <c r="K1067" s="2" t="n">
        <v>-0.64</v>
      </c>
      <c r="L1067" s="2" t="n">
        <v>-0.347</v>
      </c>
      <c r="M1067" s="2" t="n">
        <v>-14.083</v>
      </c>
    </row>
    <row r="1068" customFormat="false" ht="15" hidden="false" customHeight="false" outlineLevel="0" collapsed="false">
      <c r="A1068" s="1" t="n">
        <v>10</v>
      </c>
      <c r="B1068" s="1" t="n">
        <v>11</v>
      </c>
      <c r="D1068" s="1" t="n">
        <v>4</v>
      </c>
      <c r="E1068" s="1" t="s">
        <v>13</v>
      </c>
      <c r="F1068" s="2" t="n">
        <v>5.825</v>
      </c>
      <c r="G1068" s="2" t="n">
        <v>3.711</v>
      </c>
      <c r="H1068" s="2" t="n">
        <v>0.404</v>
      </c>
      <c r="I1068" s="2" t="n">
        <v>7.763</v>
      </c>
      <c r="J1068" s="2" t="n">
        <v>0.249</v>
      </c>
      <c r="K1068" s="2" t="n">
        <v>0.366</v>
      </c>
      <c r="L1068" s="2" t="n">
        <v>0.205</v>
      </c>
      <c r="M1068" s="2" t="n">
        <v>8.255</v>
      </c>
    </row>
    <row r="1069" customFormat="false" ht="15" hidden="false" customHeight="false" outlineLevel="0" collapsed="false">
      <c r="A1069" s="1" t="n">
        <v>10</v>
      </c>
      <c r="B1069" s="1" t="n">
        <v>11</v>
      </c>
      <c r="D1069" s="1" t="n">
        <v>4</v>
      </c>
      <c r="E1069" s="1" t="s">
        <v>14</v>
      </c>
      <c r="F1069" s="2" t="n">
        <v>-84.41</v>
      </c>
      <c r="G1069" s="2" t="n">
        <v>-53.719</v>
      </c>
      <c r="H1069" s="2" t="n">
        <v>-1.65</v>
      </c>
      <c r="I1069" s="2" t="n">
        <v>-30.67</v>
      </c>
      <c r="J1069" s="2" t="n">
        <v>-1.029</v>
      </c>
      <c r="K1069" s="2" t="n">
        <v>-1.514</v>
      </c>
      <c r="L1069" s="2" t="n">
        <v>-0.775</v>
      </c>
      <c r="M1069" s="2" t="n">
        <v>-32.248</v>
      </c>
    </row>
    <row r="1070" customFormat="false" ht="15" hidden="false" customHeight="false" outlineLevel="0" collapsed="false">
      <c r="A1070" s="1" t="n">
        <v>10</v>
      </c>
      <c r="B1070" s="1" t="n">
        <v>11</v>
      </c>
      <c r="D1070" s="1" t="n">
        <v>3</v>
      </c>
      <c r="E1070" s="1" t="s">
        <v>11</v>
      </c>
      <c r="F1070" s="2" t="n">
        <v>9.437</v>
      </c>
      <c r="G1070" s="2" t="n">
        <v>6.013</v>
      </c>
      <c r="H1070" s="2" t="n">
        <v>0.411</v>
      </c>
      <c r="I1070" s="2" t="n">
        <v>8.332</v>
      </c>
      <c r="J1070" s="2" t="n">
        <v>0.246</v>
      </c>
      <c r="K1070" s="2" t="n">
        <v>0.362</v>
      </c>
      <c r="L1070" s="2" t="n">
        <v>0.233</v>
      </c>
      <c r="M1070" s="2" t="n">
        <v>9.042</v>
      </c>
    </row>
    <row r="1071" customFormat="false" ht="15" hidden="false" customHeight="false" outlineLevel="0" collapsed="false">
      <c r="A1071" s="1" t="n">
        <v>10</v>
      </c>
      <c r="B1071" s="1" t="n">
        <v>11</v>
      </c>
      <c r="D1071" s="1" t="n">
        <v>3</v>
      </c>
      <c r="E1071" s="1" t="s">
        <v>12</v>
      </c>
      <c r="F1071" s="2" t="n">
        <v>-8.975</v>
      </c>
      <c r="G1071" s="2" t="n">
        <v>-5.719</v>
      </c>
      <c r="H1071" s="2" t="n">
        <v>-0.658</v>
      </c>
      <c r="I1071" s="2" t="n">
        <v>-12.664</v>
      </c>
      <c r="J1071" s="2" t="n">
        <v>-0.406</v>
      </c>
      <c r="K1071" s="2" t="n">
        <v>-0.598</v>
      </c>
      <c r="L1071" s="2" t="n">
        <v>-0.341</v>
      </c>
      <c r="M1071" s="2" t="n">
        <v>-13.579</v>
      </c>
    </row>
    <row r="1072" customFormat="false" ht="15" hidden="false" customHeight="false" outlineLevel="0" collapsed="false">
      <c r="A1072" s="1" t="n">
        <v>10</v>
      </c>
      <c r="B1072" s="1" t="n">
        <v>11</v>
      </c>
      <c r="D1072" s="1" t="n">
        <v>3</v>
      </c>
      <c r="E1072" s="1" t="s">
        <v>13</v>
      </c>
      <c r="F1072" s="2" t="n">
        <v>5.754</v>
      </c>
      <c r="G1072" s="2" t="n">
        <v>3.666</v>
      </c>
      <c r="H1072" s="2" t="n">
        <v>0.333</v>
      </c>
      <c r="I1072" s="2" t="n">
        <v>6.555</v>
      </c>
      <c r="J1072" s="2" t="n">
        <v>0.204</v>
      </c>
      <c r="K1072" s="2" t="n">
        <v>0.3</v>
      </c>
      <c r="L1072" s="2" t="n">
        <v>0.179</v>
      </c>
      <c r="M1072" s="2" t="n">
        <v>7.069</v>
      </c>
    </row>
    <row r="1073" customFormat="false" ht="15" hidden="false" customHeight="false" outlineLevel="0" collapsed="false">
      <c r="A1073" s="1" t="n">
        <v>10</v>
      </c>
      <c r="B1073" s="1" t="n">
        <v>11</v>
      </c>
      <c r="D1073" s="1" t="n">
        <v>3</v>
      </c>
      <c r="E1073" s="1" t="s">
        <v>14</v>
      </c>
      <c r="F1073" s="2" t="n">
        <v>-113.765</v>
      </c>
      <c r="G1073" s="2" t="n">
        <v>-72.416</v>
      </c>
      <c r="H1073" s="2" t="n">
        <v>-2.148</v>
      </c>
      <c r="I1073" s="2" t="n">
        <v>-40.45</v>
      </c>
      <c r="J1073" s="2" t="n">
        <v>-1.338</v>
      </c>
      <c r="K1073" s="2" t="n">
        <v>-1.969</v>
      </c>
      <c r="L1073" s="2" t="n">
        <v>-1.039</v>
      </c>
      <c r="M1073" s="2" t="n">
        <v>-42.758</v>
      </c>
    </row>
    <row r="1074" customFormat="false" ht="15" hidden="false" customHeight="false" outlineLevel="0" collapsed="false">
      <c r="A1074" s="1" t="n">
        <v>10</v>
      </c>
      <c r="B1074" s="1" t="n">
        <v>11</v>
      </c>
      <c r="D1074" s="1" t="n">
        <v>2</v>
      </c>
      <c r="E1074" s="1" t="s">
        <v>11</v>
      </c>
      <c r="F1074" s="2" t="n">
        <v>9.505</v>
      </c>
      <c r="G1074" s="2" t="n">
        <v>6.054</v>
      </c>
      <c r="H1074" s="2" t="n">
        <v>0.092</v>
      </c>
      <c r="I1074" s="2" t="n">
        <v>2.113</v>
      </c>
      <c r="J1074" s="2" t="n">
        <v>0.019</v>
      </c>
      <c r="K1074" s="2" t="n">
        <v>0.028</v>
      </c>
      <c r="L1074" s="2" t="n">
        <v>0.065</v>
      </c>
      <c r="M1074" s="2" t="n">
        <v>2.274</v>
      </c>
    </row>
    <row r="1075" customFormat="false" ht="15" hidden="false" customHeight="false" outlineLevel="0" collapsed="false">
      <c r="A1075" s="1" t="n">
        <v>10</v>
      </c>
      <c r="B1075" s="1" t="n">
        <v>11</v>
      </c>
      <c r="D1075" s="1" t="n">
        <v>2</v>
      </c>
      <c r="E1075" s="1" t="s">
        <v>12</v>
      </c>
      <c r="F1075" s="2" t="n">
        <v>-9.782</v>
      </c>
      <c r="G1075" s="2" t="n">
        <v>-6.232</v>
      </c>
      <c r="H1075" s="2" t="n">
        <v>-0.362</v>
      </c>
      <c r="I1075" s="2" t="n">
        <v>-8.091</v>
      </c>
      <c r="J1075" s="2" t="n">
        <v>-0.206</v>
      </c>
      <c r="K1075" s="2" t="n">
        <v>-0.304</v>
      </c>
      <c r="L1075" s="2" t="n">
        <v>-0.232</v>
      </c>
      <c r="M1075" s="2" t="n">
        <v>-8.849</v>
      </c>
    </row>
    <row r="1076" customFormat="false" ht="15" hidden="false" customHeight="false" outlineLevel="0" collapsed="false">
      <c r="A1076" s="1" t="n">
        <v>10</v>
      </c>
      <c r="B1076" s="1" t="n">
        <v>11</v>
      </c>
      <c r="D1076" s="1" t="n">
        <v>2</v>
      </c>
      <c r="E1076" s="1" t="s">
        <v>13</v>
      </c>
      <c r="F1076" s="2" t="n">
        <v>5.357</v>
      </c>
      <c r="G1076" s="2" t="n">
        <v>3.413</v>
      </c>
      <c r="H1076" s="2" t="n">
        <v>0.12</v>
      </c>
      <c r="I1076" s="2" t="n">
        <v>2.815</v>
      </c>
      <c r="J1076" s="2" t="n">
        <v>0.063</v>
      </c>
      <c r="K1076" s="2" t="n">
        <v>0.092</v>
      </c>
      <c r="L1076" s="2" t="n">
        <v>0.083</v>
      </c>
      <c r="M1076" s="2" t="n">
        <v>3.09</v>
      </c>
    </row>
    <row r="1077" customFormat="false" ht="15" hidden="false" customHeight="false" outlineLevel="0" collapsed="false">
      <c r="A1077" s="1" t="n">
        <v>10</v>
      </c>
      <c r="B1077" s="1" t="n">
        <v>11</v>
      </c>
      <c r="D1077" s="1" t="n">
        <v>2</v>
      </c>
      <c r="E1077" s="1" t="s">
        <v>14</v>
      </c>
      <c r="F1077" s="2" t="n">
        <v>-143.085</v>
      </c>
      <c r="G1077" s="2" t="n">
        <v>-91.089</v>
      </c>
      <c r="H1077" s="2" t="n">
        <v>-2.459</v>
      </c>
      <c r="I1077" s="2" t="n">
        <v>-47.007</v>
      </c>
      <c r="J1077" s="2" t="n">
        <v>-1.531</v>
      </c>
      <c r="K1077" s="2" t="n">
        <v>-2.252</v>
      </c>
      <c r="L1077" s="2" t="n">
        <v>-1.223</v>
      </c>
      <c r="M1077" s="2" t="n">
        <v>-49.926</v>
      </c>
    </row>
    <row r="1078" customFormat="false" ht="15" hidden="false" customHeight="false" outlineLevel="0" collapsed="false">
      <c r="A1078" s="1" t="n">
        <v>10</v>
      </c>
      <c r="B1078" s="1" t="n">
        <v>11</v>
      </c>
      <c r="D1078" s="1" t="n">
        <v>1</v>
      </c>
      <c r="E1078" s="1" t="s">
        <v>11</v>
      </c>
      <c r="F1078" s="2" t="n">
        <v>7.462</v>
      </c>
      <c r="G1078" s="2" t="n">
        <v>4.75</v>
      </c>
      <c r="H1078" s="2" t="n">
        <v>-0.186</v>
      </c>
      <c r="I1078" s="2" t="n">
        <v>-4.084</v>
      </c>
      <c r="J1078" s="2" t="n">
        <v>-0.108</v>
      </c>
      <c r="K1078" s="2" t="n">
        <v>-0.159</v>
      </c>
      <c r="L1078" s="2" t="n">
        <v>-0.115</v>
      </c>
      <c r="M1078" s="2" t="n">
        <v>-4.462</v>
      </c>
    </row>
    <row r="1079" customFormat="false" ht="15" hidden="false" customHeight="false" outlineLevel="0" collapsed="false">
      <c r="A1079" s="1" t="n">
        <v>10</v>
      </c>
      <c r="B1079" s="1" t="n">
        <v>11</v>
      </c>
      <c r="D1079" s="1" t="n">
        <v>1</v>
      </c>
      <c r="E1079" s="1" t="s">
        <v>12</v>
      </c>
      <c r="F1079" s="2" t="n">
        <v>-3.678</v>
      </c>
      <c r="G1079" s="2" t="n">
        <v>-2.341</v>
      </c>
      <c r="H1079" s="2" t="n">
        <v>0.084</v>
      </c>
      <c r="I1079" s="2" t="n">
        <v>1.778</v>
      </c>
      <c r="J1079" s="2" t="n">
        <v>0.05</v>
      </c>
      <c r="K1079" s="2" t="n">
        <v>0.074</v>
      </c>
      <c r="L1079" s="2" t="n">
        <v>0.048</v>
      </c>
      <c r="M1079" s="2" t="n">
        <v>1.939</v>
      </c>
    </row>
    <row r="1080" customFormat="false" ht="15" hidden="false" customHeight="false" outlineLevel="0" collapsed="false">
      <c r="A1080" s="1" t="n">
        <v>10</v>
      </c>
      <c r="B1080" s="1" t="n">
        <v>11</v>
      </c>
      <c r="D1080" s="1" t="n">
        <v>1</v>
      </c>
      <c r="E1080" s="1" t="s">
        <v>13</v>
      </c>
      <c r="F1080" s="2" t="n">
        <v>3.094</v>
      </c>
      <c r="G1080" s="2" t="n">
        <v>1.97</v>
      </c>
      <c r="H1080" s="2" t="n">
        <v>-0.075</v>
      </c>
      <c r="I1080" s="2" t="n">
        <v>-1.628</v>
      </c>
      <c r="J1080" s="2" t="n">
        <v>-0.044</v>
      </c>
      <c r="K1080" s="2" t="n">
        <v>-0.065</v>
      </c>
      <c r="L1080" s="2" t="n">
        <v>-0.045</v>
      </c>
      <c r="M1080" s="2" t="n">
        <v>-1.778</v>
      </c>
    </row>
    <row r="1081" customFormat="false" ht="15" hidden="false" customHeight="false" outlineLevel="0" collapsed="false">
      <c r="A1081" s="1" t="n">
        <v>10</v>
      </c>
      <c r="B1081" s="1" t="n">
        <v>11</v>
      </c>
      <c r="D1081" s="1" t="n">
        <v>1</v>
      </c>
      <c r="E1081" s="1" t="s">
        <v>14</v>
      </c>
      <c r="F1081" s="2" t="n">
        <v>-171.903</v>
      </c>
      <c r="G1081" s="2" t="n">
        <v>-109.441</v>
      </c>
      <c r="H1081" s="2" t="n">
        <v>-2.535</v>
      </c>
      <c r="I1081" s="2" t="n">
        <v>-48.818</v>
      </c>
      <c r="J1081" s="2" t="n">
        <v>-1.576</v>
      </c>
      <c r="K1081" s="2" t="n">
        <v>-2.319</v>
      </c>
      <c r="L1081" s="2" t="n">
        <v>-1.276</v>
      </c>
      <c r="M1081" s="2" t="n">
        <v>-51.945</v>
      </c>
    </row>
    <row r="1082" customFormat="false" ht="15" hidden="false" customHeight="false" outlineLevel="0" collapsed="false">
      <c r="A1082" s="1" t="n">
        <v>11</v>
      </c>
      <c r="B1082" s="1" t="n">
        <v>26</v>
      </c>
      <c r="D1082" s="1" t="n">
        <v>6</v>
      </c>
      <c r="E1082" s="1" t="s">
        <v>11</v>
      </c>
      <c r="F1082" s="2" t="n">
        <v>-27.309</v>
      </c>
      <c r="G1082" s="2" t="n">
        <v>-17.379</v>
      </c>
      <c r="H1082" s="2" t="n">
        <v>2.537</v>
      </c>
      <c r="I1082" s="2" t="n">
        <v>24.555</v>
      </c>
      <c r="J1082" s="2" t="n">
        <v>1.473</v>
      </c>
      <c r="K1082" s="2" t="n">
        <v>2.167</v>
      </c>
      <c r="L1082" s="2" t="n">
        <v>1.045</v>
      </c>
      <c r="M1082" s="2" t="n">
        <v>25.443</v>
      </c>
    </row>
    <row r="1083" customFormat="false" ht="15" hidden="false" customHeight="false" outlineLevel="0" collapsed="false">
      <c r="A1083" s="1" t="n">
        <v>11</v>
      </c>
      <c r="B1083" s="1" t="n">
        <v>26</v>
      </c>
      <c r="D1083" s="1" t="n">
        <v>6</v>
      </c>
      <c r="E1083" s="1" t="s">
        <v>12</v>
      </c>
      <c r="F1083" s="2" t="n">
        <v>19.479</v>
      </c>
      <c r="G1083" s="2" t="n">
        <v>12.42</v>
      </c>
      <c r="H1083" s="2" t="n">
        <v>-1.66</v>
      </c>
      <c r="I1083" s="2" t="n">
        <v>-15.866</v>
      </c>
      <c r="J1083" s="2" t="n">
        <v>-1.016</v>
      </c>
      <c r="K1083" s="2" t="n">
        <v>-1.495</v>
      </c>
      <c r="L1083" s="2" t="n">
        <v>-0.508</v>
      </c>
      <c r="M1083" s="2" t="n">
        <v>-16.011</v>
      </c>
    </row>
    <row r="1084" customFormat="false" ht="15" hidden="false" customHeight="false" outlineLevel="0" collapsed="false">
      <c r="A1084" s="1" t="n">
        <v>11</v>
      </c>
      <c r="B1084" s="1" t="n">
        <v>26</v>
      </c>
      <c r="D1084" s="1" t="n">
        <v>6</v>
      </c>
      <c r="E1084" s="1" t="s">
        <v>13</v>
      </c>
      <c r="F1084" s="2" t="n">
        <v>-14.621</v>
      </c>
      <c r="G1084" s="2" t="n">
        <v>-9.312</v>
      </c>
      <c r="H1084" s="2" t="n">
        <v>1.306</v>
      </c>
      <c r="I1084" s="2" t="n">
        <v>12.615</v>
      </c>
      <c r="J1084" s="2" t="n">
        <v>0.778</v>
      </c>
      <c r="K1084" s="2" t="n">
        <v>1.145</v>
      </c>
      <c r="L1084" s="2" t="n">
        <v>0.485</v>
      </c>
      <c r="M1084" s="2" t="n">
        <v>12.954</v>
      </c>
    </row>
    <row r="1085" customFormat="false" ht="15" hidden="false" customHeight="false" outlineLevel="0" collapsed="false">
      <c r="A1085" s="1" t="n">
        <v>11</v>
      </c>
      <c r="B1085" s="1" t="n">
        <v>26</v>
      </c>
      <c r="D1085" s="1" t="n">
        <v>6</v>
      </c>
      <c r="E1085" s="1" t="s">
        <v>14</v>
      </c>
      <c r="F1085" s="2" t="n">
        <v>-31.157</v>
      </c>
      <c r="G1085" s="2" t="n">
        <v>-19.806</v>
      </c>
      <c r="H1085" s="2" t="n">
        <v>0.996</v>
      </c>
      <c r="I1085" s="2" t="n">
        <v>9.64</v>
      </c>
      <c r="J1085" s="2" t="n">
        <v>0.578</v>
      </c>
      <c r="K1085" s="2" t="n">
        <v>0.85</v>
      </c>
      <c r="L1085" s="2" t="n">
        <v>0.411</v>
      </c>
      <c r="M1085" s="2" t="n">
        <v>9.99</v>
      </c>
    </row>
    <row r="1086" customFormat="false" ht="15" hidden="false" customHeight="false" outlineLevel="0" collapsed="false">
      <c r="A1086" s="1" t="n">
        <v>11</v>
      </c>
      <c r="B1086" s="1" t="n">
        <v>26</v>
      </c>
      <c r="D1086" s="1" t="n">
        <v>5</v>
      </c>
      <c r="E1086" s="1" t="s">
        <v>11</v>
      </c>
      <c r="F1086" s="2" t="n">
        <v>-12.162</v>
      </c>
      <c r="G1086" s="2" t="n">
        <v>-7.747</v>
      </c>
      <c r="H1086" s="2" t="n">
        <v>1.508</v>
      </c>
      <c r="I1086" s="2" t="n">
        <v>14.326</v>
      </c>
      <c r="J1086" s="2" t="n">
        <v>0.762</v>
      </c>
      <c r="K1086" s="2" t="n">
        <v>1.121</v>
      </c>
      <c r="L1086" s="2" t="n">
        <v>0.809</v>
      </c>
      <c r="M1086" s="2" t="n">
        <v>15.12</v>
      </c>
    </row>
    <row r="1087" customFormat="false" ht="15" hidden="false" customHeight="false" outlineLevel="0" collapsed="false">
      <c r="A1087" s="1" t="n">
        <v>11</v>
      </c>
      <c r="B1087" s="1" t="n">
        <v>26</v>
      </c>
      <c r="D1087" s="1" t="n">
        <v>5</v>
      </c>
      <c r="E1087" s="1" t="s">
        <v>12</v>
      </c>
      <c r="F1087" s="2" t="n">
        <v>15.533</v>
      </c>
      <c r="G1087" s="2" t="n">
        <v>9.912</v>
      </c>
      <c r="H1087" s="2" t="n">
        <v>-2.015</v>
      </c>
      <c r="I1087" s="2" t="n">
        <v>-18.296</v>
      </c>
      <c r="J1087" s="2" t="n">
        <v>-1.116</v>
      </c>
      <c r="K1087" s="2" t="n">
        <v>-1.643</v>
      </c>
      <c r="L1087" s="2" t="n">
        <v>-0.7</v>
      </c>
      <c r="M1087" s="2" t="n">
        <v>-18.063</v>
      </c>
    </row>
    <row r="1088" customFormat="false" ht="15" hidden="false" customHeight="false" outlineLevel="0" collapsed="false">
      <c r="A1088" s="1" t="n">
        <v>11</v>
      </c>
      <c r="B1088" s="1" t="n">
        <v>26</v>
      </c>
      <c r="D1088" s="1" t="n">
        <v>5</v>
      </c>
      <c r="E1088" s="1" t="s">
        <v>13</v>
      </c>
      <c r="F1088" s="2" t="n">
        <v>-8.655</v>
      </c>
      <c r="G1088" s="2" t="n">
        <v>-5.518</v>
      </c>
      <c r="H1088" s="2" t="n">
        <v>1.077</v>
      </c>
      <c r="I1088" s="2" t="n">
        <v>10.099</v>
      </c>
      <c r="J1088" s="2" t="n">
        <v>0.587</v>
      </c>
      <c r="K1088" s="2" t="n">
        <v>0.864</v>
      </c>
      <c r="L1088" s="2" t="n">
        <v>0.472</v>
      </c>
      <c r="M1088" s="2" t="n">
        <v>10.37</v>
      </c>
    </row>
    <row r="1089" customFormat="false" ht="15" hidden="false" customHeight="false" outlineLevel="0" collapsed="false">
      <c r="A1089" s="1" t="n">
        <v>11</v>
      </c>
      <c r="B1089" s="1" t="n">
        <v>26</v>
      </c>
      <c r="D1089" s="1" t="n">
        <v>5</v>
      </c>
      <c r="E1089" s="1" t="s">
        <v>14</v>
      </c>
      <c r="F1089" s="2" t="n">
        <v>-66.476</v>
      </c>
      <c r="G1089" s="2" t="n">
        <v>-42.304</v>
      </c>
      <c r="H1089" s="2" t="n">
        <v>2.309</v>
      </c>
      <c r="I1089" s="2" t="n">
        <v>22.356</v>
      </c>
      <c r="J1089" s="2" t="n">
        <v>1.333</v>
      </c>
      <c r="K1089" s="2" t="n">
        <v>1.961</v>
      </c>
      <c r="L1089" s="2" t="n">
        <v>0.97</v>
      </c>
      <c r="M1089" s="2" t="n">
        <v>23.205</v>
      </c>
    </row>
    <row r="1090" customFormat="false" ht="15" hidden="false" customHeight="false" outlineLevel="0" collapsed="false">
      <c r="A1090" s="1" t="n">
        <v>11</v>
      </c>
      <c r="B1090" s="1" t="n">
        <v>26</v>
      </c>
      <c r="D1090" s="1" t="n">
        <v>4</v>
      </c>
      <c r="E1090" s="1" t="s">
        <v>11</v>
      </c>
      <c r="F1090" s="2" t="n">
        <v>-14.697</v>
      </c>
      <c r="G1090" s="2" t="n">
        <v>-9.35</v>
      </c>
      <c r="H1090" s="2" t="n">
        <v>1.158</v>
      </c>
      <c r="I1090" s="2" t="n">
        <v>11.141</v>
      </c>
      <c r="J1090" s="2" t="n">
        <v>0.541</v>
      </c>
      <c r="K1090" s="2" t="n">
        <v>0.796</v>
      </c>
      <c r="L1090" s="2" t="n">
        <v>0.626</v>
      </c>
      <c r="M1090" s="2" t="n">
        <v>11.814</v>
      </c>
    </row>
    <row r="1091" customFormat="false" ht="15" hidden="false" customHeight="false" outlineLevel="0" collapsed="false">
      <c r="A1091" s="1" t="n">
        <v>11</v>
      </c>
      <c r="B1091" s="1" t="n">
        <v>26</v>
      </c>
      <c r="D1091" s="1" t="n">
        <v>4</v>
      </c>
      <c r="E1091" s="1" t="s">
        <v>12</v>
      </c>
      <c r="F1091" s="2" t="n">
        <v>16.249</v>
      </c>
      <c r="G1091" s="2" t="n">
        <v>10.36</v>
      </c>
      <c r="H1091" s="2" t="n">
        <v>-2.525</v>
      </c>
      <c r="I1091" s="2" t="n">
        <v>-23.95</v>
      </c>
      <c r="J1091" s="2" t="n">
        <v>-1.407</v>
      </c>
      <c r="K1091" s="2" t="n">
        <v>-2.071</v>
      </c>
      <c r="L1091" s="2" t="n">
        <v>-1.026</v>
      </c>
      <c r="M1091" s="2" t="n">
        <v>-24.38</v>
      </c>
    </row>
    <row r="1092" customFormat="false" ht="15" hidden="false" customHeight="false" outlineLevel="0" collapsed="false">
      <c r="A1092" s="1" t="n">
        <v>11</v>
      </c>
      <c r="B1092" s="1" t="n">
        <v>26</v>
      </c>
      <c r="D1092" s="1" t="n">
        <v>4</v>
      </c>
      <c r="E1092" s="1" t="s">
        <v>13</v>
      </c>
      <c r="F1092" s="2" t="n">
        <v>-9.671</v>
      </c>
      <c r="G1092" s="2" t="n">
        <v>-6.159</v>
      </c>
      <c r="H1092" s="2" t="n">
        <v>1.098</v>
      </c>
      <c r="I1092" s="2" t="n">
        <v>10.765</v>
      </c>
      <c r="J1092" s="2" t="n">
        <v>0.609</v>
      </c>
      <c r="K1092" s="2" t="n">
        <v>0.896</v>
      </c>
      <c r="L1092" s="2" t="n">
        <v>0.516</v>
      </c>
      <c r="M1092" s="2" t="n">
        <v>11.311</v>
      </c>
    </row>
    <row r="1093" customFormat="false" ht="15" hidden="false" customHeight="false" outlineLevel="0" collapsed="false">
      <c r="A1093" s="1" t="n">
        <v>11</v>
      </c>
      <c r="B1093" s="1" t="n">
        <v>26</v>
      </c>
      <c r="D1093" s="1" t="n">
        <v>4</v>
      </c>
      <c r="E1093" s="1" t="s">
        <v>14</v>
      </c>
      <c r="F1093" s="2" t="n">
        <v>-101.195</v>
      </c>
      <c r="G1093" s="2" t="n">
        <v>-64.418</v>
      </c>
      <c r="H1093" s="2" t="n">
        <v>3.536</v>
      </c>
      <c r="I1093" s="2" t="n">
        <v>34.326</v>
      </c>
      <c r="J1093" s="2" t="n">
        <v>2.03</v>
      </c>
      <c r="K1093" s="2" t="n">
        <v>2.986</v>
      </c>
      <c r="L1093" s="2" t="n">
        <v>1.528</v>
      </c>
      <c r="M1093" s="2" t="n">
        <v>35.764</v>
      </c>
    </row>
    <row r="1094" customFormat="false" ht="15" hidden="false" customHeight="false" outlineLevel="0" collapsed="false">
      <c r="A1094" s="1" t="n">
        <v>11</v>
      </c>
      <c r="B1094" s="1" t="n">
        <v>26</v>
      </c>
      <c r="D1094" s="1" t="n">
        <v>3</v>
      </c>
      <c r="E1094" s="1" t="s">
        <v>11</v>
      </c>
      <c r="F1094" s="2" t="n">
        <v>-12.701</v>
      </c>
      <c r="G1094" s="2" t="n">
        <v>-8.082</v>
      </c>
      <c r="H1094" s="2" t="n">
        <v>0.622</v>
      </c>
      <c r="I1094" s="2" t="n">
        <v>3.978</v>
      </c>
      <c r="J1094" s="2" t="n">
        <v>0.022</v>
      </c>
      <c r="K1094" s="2" t="n">
        <v>0.032</v>
      </c>
      <c r="L1094" s="2" t="n">
        <v>0.197</v>
      </c>
      <c r="M1094" s="2" t="n">
        <v>2.213</v>
      </c>
    </row>
    <row r="1095" customFormat="false" ht="15" hidden="false" customHeight="false" outlineLevel="0" collapsed="false">
      <c r="A1095" s="1" t="n">
        <v>11</v>
      </c>
      <c r="B1095" s="1" t="n">
        <v>26</v>
      </c>
      <c r="D1095" s="1" t="n">
        <v>3</v>
      </c>
      <c r="E1095" s="1" t="s">
        <v>12</v>
      </c>
      <c r="F1095" s="2" t="n">
        <v>15.838</v>
      </c>
      <c r="G1095" s="2" t="n">
        <v>10.099</v>
      </c>
      <c r="H1095" s="2" t="n">
        <v>-3.254</v>
      </c>
      <c r="I1095" s="2" t="n">
        <v>-30.538</v>
      </c>
      <c r="J1095" s="2" t="n">
        <v>-1.876</v>
      </c>
      <c r="K1095" s="2" t="n">
        <v>-2.761</v>
      </c>
      <c r="L1095" s="2" t="n">
        <v>-1.382</v>
      </c>
      <c r="M1095" s="2" t="n">
        <v>-31.972</v>
      </c>
    </row>
    <row r="1096" customFormat="false" ht="15" hidden="false" customHeight="false" outlineLevel="0" collapsed="false">
      <c r="A1096" s="1" t="n">
        <v>11</v>
      </c>
      <c r="B1096" s="1" t="n">
        <v>26</v>
      </c>
      <c r="D1096" s="1" t="n">
        <v>3</v>
      </c>
      <c r="E1096" s="1" t="s">
        <v>13</v>
      </c>
      <c r="F1096" s="2" t="n">
        <v>-8.919</v>
      </c>
      <c r="G1096" s="2" t="n">
        <v>-5.682</v>
      </c>
      <c r="H1096" s="2" t="n">
        <v>1.054</v>
      </c>
      <c r="I1096" s="2" t="n">
        <v>10.016</v>
      </c>
      <c r="J1096" s="2" t="n">
        <v>0.593</v>
      </c>
      <c r="K1096" s="2" t="n">
        <v>0.873</v>
      </c>
      <c r="L1096" s="2" t="n">
        <v>0.494</v>
      </c>
      <c r="M1096" s="2" t="n">
        <v>10.683</v>
      </c>
    </row>
    <row r="1097" customFormat="false" ht="15" hidden="false" customHeight="false" outlineLevel="0" collapsed="false">
      <c r="A1097" s="1" t="n">
        <v>11</v>
      </c>
      <c r="B1097" s="1" t="n">
        <v>26</v>
      </c>
      <c r="D1097" s="1" t="n">
        <v>3</v>
      </c>
      <c r="E1097" s="1" t="s">
        <v>14</v>
      </c>
      <c r="F1097" s="2" t="n">
        <v>-135.346</v>
      </c>
      <c r="G1097" s="2" t="n">
        <v>-86.168</v>
      </c>
      <c r="H1097" s="2" t="n">
        <v>4.598</v>
      </c>
      <c r="I1097" s="2" t="n">
        <v>44.842</v>
      </c>
      <c r="J1097" s="2" t="n">
        <v>2.631</v>
      </c>
      <c r="K1097" s="2" t="n">
        <v>3.871</v>
      </c>
      <c r="L1097" s="2" t="n">
        <v>2.043</v>
      </c>
      <c r="M1097" s="2" t="n">
        <v>46.955</v>
      </c>
    </row>
    <row r="1098" customFormat="false" ht="15" hidden="false" customHeight="false" outlineLevel="0" collapsed="false">
      <c r="A1098" s="1" t="n">
        <v>11</v>
      </c>
      <c r="B1098" s="1" t="n">
        <v>26</v>
      </c>
      <c r="D1098" s="1" t="n">
        <v>2</v>
      </c>
      <c r="E1098" s="1" t="s">
        <v>11</v>
      </c>
      <c r="F1098" s="2" t="n">
        <v>-11.127</v>
      </c>
      <c r="G1098" s="2" t="n">
        <v>-7.074</v>
      </c>
      <c r="H1098" s="2" t="n">
        <v>-1.622</v>
      </c>
      <c r="I1098" s="2" t="n">
        <v>-13.627</v>
      </c>
      <c r="J1098" s="2" t="n">
        <v>-0.95</v>
      </c>
      <c r="K1098" s="2" t="n">
        <v>-1.398</v>
      </c>
      <c r="L1098" s="2" t="n">
        <v>-0.487</v>
      </c>
      <c r="M1098" s="2" t="n">
        <v>-13.539</v>
      </c>
    </row>
    <row r="1099" customFormat="false" ht="15" hidden="false" customHeight="false" outlineLevel="0" collapsed="false">
      <c r="A1099" s="1" t="n">
        <v>11</v>
      </c>
      <c r="B1099" s="1" t="n">
        <v>26</v>
      </c>
      <c r="D1099" s="1" t="n">
        <v>2</v>
      </c>
      <c r="E1099" s="1" t="s">
        <v>12</v>
      </c>
      <c r="F1099" s="2" t="n">
        <v>15.422</v>
      </c>
      <c r="G1099" s="2" t="n">
        <v>9.817</v>
      </c>
      <c r="H1099" s="2" t="n">
        <v>-2.913</v>
      </c>
      <c r="I1099" s="2" t="n">
        <v>-30.46</v>
      </c>
      <c r="J1099" s="2" t="n">
        <v>-1.49</v>
      </c>
      <c r="K1099" s="2" t="n">
        <v>-2.193</v>
      </c>
      <c r="L1099" s="2" t="n">
        <v>-1.704</v>
      </c>
      <c r="M1099" s="2" t="n">
        <v>-33.071</v>
      </c>
    </row>
    <row r="1100" customFormat="false" ht="15" hidden="false" customHeight="false" outlineLevel="0" collapsed="false">
      <c r="A1100" s="1" t="n">
        <v>11</v>
      </c>
      <c r="B1100" s="1" t="n">
        <v>26</v>
      </c>
      <c r="D1100" s="1" t="n">
        <v>2</v>
      </c>
      <c r="E1100" s="1" t="s">
        <v>13</v>
      </c>
      <c r="F1100" s="2" t="n">
        <v>-7.375</v>
      </c>
      <c r="G1100" s="2" t="n">
        <v>-4.692</v>
      </c>
      <c r="H1100" s="2" t="n">
        <v>0.485</v>
      </c>
      <c r="I1100" s="2" t="n">
        <v>5.026</v>
      </c>
      <c r="J1100" s="2" t="n">
        <v>0.15</v>
      </c>
      <c r="K1100" s="2" t="n">
        <v>0.221</v>
      </c>
      <c r="L1100" s="2" t="n">
        <v>0.338</v>
      </c>
      <c r="M1100" s="2" t="n">
        <v>5.425</v>
      </c>
    </row>
    <row r="1101" customFormat="false" ht="15" hidden="false" customHeight="false" outlineLevel="0" collapsed="false">
      <c r="A1101" s="1" t="n">
        <v>11</v>
      </c>
      <c r="B1101" s="1" t="n">
        <v>26</v>
      </c>
      <c r="D1101" s="1" t="n">
        <v>2</v>
      </c>
      <c r="E1101" s="1" t="s">
        <v>14</v>
      </c>
      <c r="F1101" s="2" t="n">
        <v>-168.628</v>
      </c>
      <c r="G1101" s="2" t="n">
        <v>-107.363</v>
      </c>
      <c r="H1101" s="2" t="n">
        <v>5.292</v>
      </c>
      <c r="I1101" s="2" t="n">
        <v>51.948</v>
      </c>
      <c r="J1101" s="2" t="n">
        <v>3.018</v>
      </c>
      <c r="K1101" s="2" t="n">
        <v>4.441</v>
      </c>
      <c r="L1101" s="2" t="n">
        <v>2.416</v>
      </c>
      <c r="M1101" s="2" t="n">
        <v>54.65</v>
      </c>
    </row>
    <row r="1102" customFormat="false" ht="15" hidden="false" customHeight="false" outlineLevel="0" collapsed="false">
      <c r="A1102" s="1" t="n">
        <v>11</v>
      </c>
      <c r="B1102" s="1" t="n">
        <v>26</v>
      </c>
      <c r="D1102" s="1" t="n">
        <v>1</v>
      </c>
      <c r="E1102" s="1" t="s">
        <v>11</v>
      </c>
      <c r="F1102" s="2" t="n">
        <v>-8.761</v>
      </c>
      <c r="G1102" s="2" t="n">
        <v>-5.582</v>
      </c>
      <c r="H1102" s="2" t="n">
        <v>-2.485</v>
      </c>
      <c r="I1102" s="2" t="n">
        <v>-25.984</v>
      </c>
      <c r="J1102" s="2" t="n">
        <v>-1.276</v>
      </c>
      <c r="K1102" s="2" t="n">
        <v>-1.877</v>
      </c>
      <c r="L1102" s="2" t="n">
        <v>-1.445</v>
      </c>
      <c r="M1102" s="2" t="n">
        <v>-28.209</v>
      </c>
    </row>
    <row r="1103" customFormat="false" ht="15" hidden="false" customHeight="false" outlineLevel="0" collapsed="false">
      <c r="A1103" s="1" t="n">
        <v>11</v>
      </c>
      <c r="B1103" s="1" t="n">
        <v>26</v>
      </c>
      <c r="D1103" s="1" t="n">
        <v>1</v>
      </c>
      <c r="E1103" s="1" t="s">
        <v>12</v>
      </c>
      <c r="F1103" s="2" t="n">
        <v>4.332</v>
      </c>
      <c r="G1103" s="2" t="n">
        <v>2.76</v>
      </c>
      <c r="H1103" s="2" t="n">
        <v>1.106</v>
      </c>
      <c r="I1103" s="2" t="n">
        <v>11.552</v>
      </c>
      <c r="J1103" s="2" t="n">
        <v>0.591</v>
      </c>
      <c r="K1103" s="2" t="n">
        <v>0.87</v>
      </c>
      <c r="L1103" s="2" t="n">
        <v>0.607</v>
      </c>
      <c r="M1103" s="2" t="n">
        <v>12.524</v>
      </c>
    </row>
    <row r="1104" customFormat="false" ht="15" hidden="false" customHeight="false" outlineLevel="0" collapsed="false">
      <c r="A1104" s="1" t="n">
        <v>11</v>
      </c>
      <c r="B1104" s="1" t="n">
        <v>26</v>
      </c>
      <c r="D1104" s="1" t="n">
        <v>1</v>
      </c>
      <c r="E1104" s="1" t="s">
        <v>13</v>
      </c>
      <c r="F1104" s="2" t="n">
        <v>-3.637</v>
      </c>
      <c r="G1104" s="2" t="n">
        <v>-2.317</v>
      </c>
      <c r="H1104" s="2" t="n">
        <v>-0.997</v>
      </c>
      <c r="I1104" s="2" t="n">
        <v>-10.427</v>
      </c>
      <c r="J1104" s="2" t="n">
        <v>-0.519</v>
      </c>
      <c r="K1104" s="2" t="n">
        <v>-0.763</v>
      </c>
      <c r="L1104" s="2" t="n">
        <v>-0.57</v>
      </c>
      <c r="M1104" s="2" t="n">
        <v>-11.315</v>
      </c>
    </row>
    <row r="1105" customFormat="false" ht="15" hidden="false" customHeight="false" outlineLevel="0" collapsed="false">
      <c r="A1105" s="1" t="n">
        <v>11</v>
      </c>
      <c r="B1105" s="1" t="n">
        <v>26</v>
      </c>
      <c r="D1105" s="1" t="n">
        <v>1</v>
      </c>
      <c r="E1105" s="1" t="s">
        <v>14</v>
      </c>
      <c r="F1105" s="2" t="n">
        <v>-200.727</v>
      </c>
      <c r="G1105" s="2" t="n">
        <v>-127.804</v>
      </c>
      <c r="H1105" s="2" t="n">
        <v>5.468</v>
      </c>
      <c r="I1105" s="2" t="n">
        <v>53.846</v>
      </c>
      <c r="J1105" s="2" t="n">
        <v>3.111</v>
      </c>
      <c r="K1105" s="2" t="n">
        <v>4.578</v>
      </c>
      <c r="L1105" s="2" t="n">
        <v>2.527</v>
      </c>
      <c r="M1105" s="2" t="n">
        <v>56.747</v>
      </c>
    </row>
    <row r="1106" customFormat="false" ht="15" hidden="false" customHeight="false" outlineLevel="0" collapsed="false">
      <c r="A1106" s="1" t="n">
        <v>11</v>
      </c>
      <c r="B1106" s="1" t="n">
        <v>19</v>
      </c>
      <c r="D1106" s="1" t="n">
        <v>6</v>
      </c>
      <c r="E1106" s="1" t="s">
        <v>11</v>
      </c>
      <c r="F1106" s="2" t="n">
        <v>-4.467</v>
      </c>
      <c r="G1106" s="2" t="n">
        <v>-2.87</v>
      </c>
      <c r="H1106" s="2" t="n">
        <v>3.553</v>
      </c>
      <c r="I1106" s="2" t="n">
        <v>34.372</v>
      </c>
      <c r="J1106" s="2" t="n">
        <v>2.061</v>
      </c>
      <c r="K1106" s="2" t="n">
        <v>3.033</v>
      </c>
      <c r="L1106" s="2" t="n">
        <v>1.464</v>
      </c>
      <c r="M1106" s="2" t="n">
        <v>35.611</v>
      </c>
    </row>
    <row r="1107" customFormat="false" ht="15" hidden="false" customHeight="false" outlineLevel="0" collapsed="false">
      <c r="A1107" s="1" t="n">
        <v>11</v>
      </c>
      <c r="B1107" s="1" t="n">
        <v>19</v>
      </c>
      <c r="D1107" s="1" t="n">
        <v>6</v>
      </c>
      <c r="E1107" s="1" t="s">
        <v>12</v>
      </c>
      <c r="F1107" s="2" t="n">
        <v>3.558</v>
      </c>
      <c r="G1107" s="2" t="n">
        <v>2.288</v>
      </c>
      <c r="H1107" s="2" t="n">
        <v>-2.893</v>
      </c>
      <c r="I1107" s="2" t="n">
        <v>-27.969</v>
      </c>
      <c r="J1107" s="2" t="n">
        <v>-1.684</v>
      </c>
      <c r="K1107" s="2" t="n">
        <v>-2.478</v>
      </c>
      <c r="L1107" s="2" t="n">
        <v>-1.176</v>
      </c>
      <c r="M1107" s="2" t="n">
        <v>-28.936</v>
      </c>
    </row>
    <row r="1108" customFormat="false" ht="15" hidden="false" customHeight="false" outlineLevel="0" collapsed="false">
      <c r="A1108" s="1" t="n">
        <v>11</v>
      </c>
      <c r="B1108" s="1" t="n">
        <v>19</v>
      </c>
      <c r="D1108" s="1" t="n">
        <v>6</v>
      </c>
      <c r="E1108" s="1" t="s">
        <v>13</v>
      </c>
      <c r="F1108" s="2" t="n">
        <v>-2.508</v>
      </c>
      <c r="G1108" s="2" t="n">
        <v>-1.612</v>
      </c>
      <c r="H1108" s="2" t="n">
        <v>2.014</v>
      </c>
      <c r="I1108" s="2" t="n">
        <v>19.481</v>
      </c>
      <c r="J1108" s="2" t="n">
        <v>1.17</v>
      </c>
      <c r="K1108" s="2" t="n">
        <v>1.722</v>
      </c>
      <c r="L1108" s="2" t="n">
        <v>0.825</v>
      </c>
      <c r="M1108" s="2" t="n">
        <v>20.171</v>
      </c>
    </row>
    <row r="1109" customFormat="false" ht="15" hidden="false" customHeight="false" outlineLevel="0" collapsed="false">
      <c r="A1109" s="1" t="n">
        <v>11</v>
      </c>
      <c r="B1109" s="1" t="n">
        <v>19</v>
      </c>
      <c r="D1109" s="1" t="n">
        <v>6</v>
      </c>
      <c r="E1109" s="1" t="s">
        <v>14</v>
      </c>
      <c r="F1109" s="2" t="n">
        <v>-52.058</v>
      </c>
      <c r="G1109" s="2" t="n">
        <v>-33.066</v>
      </c>
      <c r="H1109" s="2" t="n">
        <v>-0.034</v>
      </c>
      <c r="I1109" s="2" t="n">
        <v>-0.337</v>
      </c>
      <c r="J1109" s="2" t="n">
        <v>-0.02</v>
      </c>
      <c r="K1109" s="2" t="n">
        <v>-0.029</v>
      </c>
      <c r="L1109" s="2" t="n">
        <v>-0.016</v>
      </c>
      <c r="M1109" s="2" t="n">
        <v>-0.355</v>
      </c>
    </row>
    <row r="1110" customFormat="false" ht="15" hidden="false" customHeight="false" outlineLevel="0" collapsed="false">
      <c r="A1110" s="1" t="n">
        <v>11</v>
      </c>
      <c r="B1110" s="1" t="n">
        <v>19</v>
      </c>
      <c r="D1110" s="1" t="n">
        <v>5</v>
      </c>
      <c r="E1110" s="1" t="s">
        <v>11</v>
      </c>
      <c r="F1110" s="2" t="n">
        <v>-2.409</v>
      </c>
      <c r="G1110" s="2" t="n">
        <v>-1.545</v>
      </c>
      <c r="H1110" s="2" t="n">
        <v>2.437</v>
      </c>
      <c r="I1110" s="2" t="n">
        <v>23.594</v>
      </c>
      <c r="J1110" s="2" t="n">
        <v>1.377</v>
      </c>
      <c r="K1110" s="2" t="n">
        <v>2.026</v>
      </c>
      <c r="L1110" s="2" t="n">
        <v>1.09</v>
      </c>
      <c r="M1110" s="2" t="n">
        <v>24.629</v>
      </c>
    </row>
    <row r="1111" customFormat="false" ht="15" hidden="false" customHeight="false" outlineLevel="0" collapsed="false">
      <c r="A1111" s="1" t="n">
        <v>11</v>
      </c>
      <c r="B1111" s="1" t="n">
        <v>19</v>
      </c>
      <c r="D1111" s="1" t="n">
        <v>5</v>
      </c>
      <c r="E1111" s="1" t="s">
        <v>12</v>
      </c>
      <c r="F1111" s="2" t="n">
        <v>2.693</v>
      </c>
      <c r="G1111" s="2" t="n">
        <v>1.729</v>
      </c>
      <c r="H1111" s="2" t="n">
        <v>-2.576</v>
      </c>
      <c r="I1111" s="2" t="n">
        <v>-24.861</v>
      </c>
      <c r="J1111" s="2" t="n">
        <v>-1.466</v>
      </c>
      <c r="K1111" s="2" t="n">
        <v>-2.156</v>
      </c>
      <c r="L1111" s="2" t="n">
        <v>-1.116</v>
      </c>
      <c r="M1111" s="2" t="n">
        <v>-25.833</v>
      </c>
    </row>
    <row r="1112" customFormat="false" ht="15" hidden="false" customHeight="false" outlineLevel="0" collapsed="false">
      <c r="A1112" s="1" t="n">
        <v>11</v>
      </c>
      <c r="B1112" s="1" t="n">
        <v>19</v>
      </c>
      <c r="D1112" s="1" t="n">
        <v>5</v>
      </c>
      <c r="E1112" s="1" t="s">
        <v>13</v>
      </c>
      <c r="F1112" s="2" t="n">
        <v>-1.594</v>
      </c>
      <c r="G1112" s="2" t="n">
        <v>-1.023</v>
      </c>
      <c r="H1112" s="2" t="n">
        <v>1.566</v>
      </c>
      <c r="I1112" s="2" t="n">
        <v>15.142</v>
      </c>
      <c r="J1112" s="2" t="n">
        <v>0.888</v>
      </c>
      <c r="K1112" s="2" t="n">
        <v>1.307</v>
      </c>
      <c r="L1112" s="2" t="n">
        <v>0.689</v>
      </c>
      <c r="M1112" s="2" t="n">
        <v>15.769</v>
      </c>
    </row>
    <row r="1113" customFormat="false" ht="15" hidden="false" customHeight="false" outlineLevel="0" collapsed="false">
      <c r="A1113" s="1" t="n">
        <v>11</v>
      </c>
      <c r="B1113" s="1" t="n">
        <v>19</v>
      </c>
      <c r="D1113" s="1" t="n">
        <v>5</v>
      </c>
      <c r="E1113" s="1" t="s">
        <v>14</v>
      </c>
      <c r="F1113" s="2" t="n">
        <v>-109.655</v>
      </c>
      <c r="G1113" s="2" t="n">
        <v>-69.747</v>
      </c>
      <c r="H1113" s="2" t="n">
        <v>-0.006</v>
      </c>
      <c r="I1113" s="2" t="n">
        <v>-0.037</v>
      </c>
      <c r="J1113" s="2" t="n">
        <v>0</v>
      </c>
      <c r="K1113" s="2" t="n">
        <v>0.001</v>
      </c>
      <c r="L1113" s="2" t="n">
        <v>-0.002</v>
      </c>
      <c r="M1113" s="2" t="n">
        <v>-0.018</v>
      </c>
    </row>
    <row r="1114" customFormat="false" ht="15" hidden="false" customHeight="false" outlineLevel="0" collapsed="false">
      <c r="A1114" s="1" t="n">
        <v>11</v>
      </c>
      <c r="B1114" s="1" t="n">
        <v>19</v>
      </c>
      <c r="D1114" s="1" t="n">
        <v>4</v>
      </c>
      <c r="E1114" s="1" t="s">
        <v>11</v>
      </c>
      <c r="F1114" s="2" t="n">
        <v>-2.123</v>
      </c>
      <c r="G1114" s="2" t="n">
        <v>-1.359</v>
      </c>
      <c r="H1114" s="2" t="n">
        <v>2.353</v>
      </c>
      <c r="I1114" s="2" t="n">
        <v>23.105</v>
      </c>
      <c r="J1114" s="2" t="n">
        <v>1.323</v>
      </c>
      <c r="K1114" s="2" t="n">
        <v>1.946</v>
      </c>
      <c r="L1114" s="2" t="n">
        <v>1.115</v>
      </c>
      <c r="M1114" s="2" t="n">
        <v>24.414</v>
      </c>
    </row>
    <row r="1115" customFormat="false" ht="15" hidden="false" customHeight="false" outlineLevel="0" collapsed="false">
      <c r="A1115" s="1" t="n">
        <v>11</v>
      </c>
      <c r="B1115" s="1" t="n">
        <v>19</v>
      </c>
      <c r="D1115" s="1" t="n">
        <v>4</v>
      </c>
      <c r="E1115" s="1" t="s">
        <v>12</v>
      </c>
      <c r="F1115" s="2" t="n">
        <v>2.3</v>
      </c>
      <c r="G1115" s="2" t="n">
        <v>1.474</v>
      </c>
      <c r="H1115" s="2" t="n">
        <v>-2.508</v>
      </c>
      <c r="I1115" s="2" t="n">
        <v>-24.489</v>
      </c>
      <c r="J1115" s="2" t="n">
        <v>-1.417</v>
      </c>
      <c r="K1115" s="2" t="n">
        <v>-2.084</v>
      </c>
      <c r="L1115" s="2" t="n">
        <v>-1.155</v>
      </c>
      <c r="M1115" s="2" t="n">
        <v>-25.738</v>
      </c>
    </row>
    <row r="1116" customFormat="false" ht="15" hidden="false" customHeight="false" outlineLevel="0" collapsed="false">
      <c r="A1116" s="1" t="n">
        <v>11</v>
      </c>
      <c r="B1116" s="1" t="n">
        <v>19</v>
      </c>
      <c r="D1116" s="1" t="n">
        <v>4</v>
      </c>
      <c r="E1116" s="1" t="s">
        <v>13</v>
      </c>
      <c r="F1116" s="2" t="n">
        <v>-1.382</v>
      </c>
      <c r="G1116" s="2" t="n">
        <v>-0.885</v>
      </c>
      <c r="H1116" s="2" t="n">
        <v>1.518</v>
      </c>
      <c r="I1116" s="2" t="n">
        <v>14.872</v>
      </c>
      <c r="J1116" s="2" t="n">
        <v>0.856</v>
      </c>
      <c r="K1116" s="2" t="n">
        <v>1.26</v>
      </c>
      <c r="L1116" s="2" t="n">
        <v>0.709</v>
      </c>
      <c r="M1116" s="2" t="n">
        <v>15.673</v>
      </c>
    </row>
    <row r="1117" customFormat="false" ht="15" hidden="false" customHeight="false" outlineLevel="0" collapsed="false">
      <c r="A1117" s="1" t="n">
        <v>11</v>
      </c>
      <c r="B1117" s="1" t="n">
        <v>19</v>
      </c>
      <c r="D1117" s="1" t="n">
        <v>4</v>
      </c>
      <c r="E1117" s="1" t="s">
        <v>14</v>
      </c>
      <c r="F1117" s="2" t="n">
        <v>-167.948</v>
      </c>
      <c r="G1117" s="2" t="n">
        <v>-106.87</v>
      </c>
      <c r="H1117" s="2" t="n">
        <v>0.027</v>
      </c>
      <c r="I1117" s="2" t="n">
        <v>0.245</v>
      </c>
      <c r="J1117" s="2" t="n">
        <v>0.015</v>
      </c>
      <c r="K1117" s="2" t="n">
        <v>0.022</v>
      </c>
      <c r="L1117" s="2" t="n">
        <v>0.01</v>
      </c>
      <c r="M1117" s="2" t="n">
        <v>0.246</v>
      </c>
    </row>
    <row r="1118" customFormat="false" ht="15" hidden="false" customHeight="false" outlineLevel="0" collapsed="false">
      <c r="A1118" s="1" t="n">
        <v>11</v>
      </c>
      <c r="B1118" s="1" t="n">
        <v>19</v>
      </c>
      <c r="D1118" s="1" t="n">
        <v>3</v>
      </c>
      <c r="E1118" s="1" t="s">
        <v>11</v>
      </c>
      <c r="F1118" s="2" t="n">
        <v>-1.308</v>
      </c>
      <c r="G1118" s="2" t="n">
        <v>-0.836</v>
      </c>
      <c r="H1118" s="2" t="n">
        <v>1.8</v>
      </c>
      <c r="I1118" s="2" t="n">
        <v>17.899</v>
      </c>
      <c r="J1118" s="2" t="n">
        <v>0.994</v>
      </c>
      <c r="K1118" s="2" t="n">
        <v>1.463</v>
      </c>
      <c r="L1118" s="2" t="n">
        <v>0.914</v>
      </c>
      <c r="M1118" s="2" t="n">
        <v>19.174</v>
      </c>
    </row>
    <row r="1119" customFormat="false" ht="15" hidden="false" customHeight="false" outlineLevel="0" collapsed="false">
      <c r="A1119" s="1" t="n">
        <v>11</v>
      </c>
      <c r="B1119" s="1" t="n">
        <v>19</v>
      </c>
      <c r="D1119" s="1" t="n">
        <v>3</v>
      </c>
      <c r="E1119" s="1" t="s">
        <v>12</v>
      </c>
      <c r="F1119" s="2" t="n">
        <v>1.625</v>
      </c>
      <c r="G1119" s="2" t="n">
        <v>1.04</v>
      </c>
      <c r="H1119" s="2" t="n">
        <v>-2.178</v>
      </c>
      <c r="I1119" s="2" t="n">
        <v>-21.505</v>
      </c>
      <c r="J1119" s="2" t="n">
        <v>-1.218</v>
      </c>
      <c r="K1119" s="2" t="n">
        <v>-1.793</v>
      </c>
      <c r="L1119" s="2" t="n">
        <v>-1.07</v>
      </c>
      <c r="M1119" s="2" t="n">
        <v>-22.925</v>
      </c>
    </row>
    <row r="1120" customFormat="false" ht="15" hidden="false" customHeight="false" outlineLevel="0" collapsed="false">
      <c r="A1120" s="1" t="n">
        <v>11</v>
      </c>
      <c r="B1120" s="1" t="n">
        <v>19</v>
      </c>
      <c r="D1120" s="1" t="n">
        <v>3</v>
      </c>
      <c r="E1120" s="1" t="s">
        <v>13</v>
      </c>
      <c r="F1120" s="2" t="n">
        <v>-0.917</v>
      </c>
      <c r="G1120" s="2" t="n">
        <v>-0.586</v>
      </c>
      <c r="H1120" s="2" t="n">
        <v>1.243</v>
      </c>
      <c r="I1120" s="2" t="n">
        <v>12.312</v>
      </c>
      <c r="J1120" s="2" t="n">
        <v>0.691</v>
      </c>
      <c r="K1120" s="2" t="n">
        <v>1.017</v>
      </c>
      <c r="L1120" s="2" t="n">
        <v>0.62</v>
      </c>
      <c r="M1120" s="2" t="n">
        <v>13.156</v>
      </c>
    </row>
    <row r="1121" customFormat="false" ht="15" hidden="false" customHeight="false" outlineLevel="0" collapsed="false">
      <c r="A1121" s="1" t="n">
        <v>11</v>
      </c>
      <c r="B1121" s="1" t="n">
        <v>19</v>
      </c>
      <c r="D1121" s="1" t="n">
        <v>3</v>
      </c>
      <c r="E1121" s="1" t="s">
        <v>14</v>
      </c>
      <c r="F1121" s="2" t="n">
        <v>-226.767</v>
      </c>
      <c r="G1121" s="2" t="n">
        <v>-144.327</v>
      </c>
      <c r="H1121" s="2" t="n">
        <v>0.052</v>
      </c>
      <c r="I1121" s="2" t="n">
        <v>0.5</v>
      </c>
      <c r="J1121" s="2" t="n">
        <v>0.029</v>
      </c>
      <c r="K1121" s="2" t="n">
        <v>0.043</v>
      </c>
      <c r="L1121" s="2" t="n">
        <v>0.023</v>
      </c>
      <c r="M1121" s="2" t="n">
        <v>0.523</v>
      </c>
    </row>
    <row r="1122" customFormat="false" ht="15" hidden="false" customHeight="false" outlineLevel="0" collapsed="false">
      <c r="A1122" s="1" t="n">
        <v>11</v>
      </c>
      <c r="B1122" s="1" t="n">
        <v>19</v>
      </c>
      <c r="D1122" s="1" t="n">
        <v>2</v>
      </c>
      <c r="E1122" s="1" t="s">
        <v>11</v>
      </c>
      <c r="F1122" s="2" t="n">
        <v>-0.131</v>
      </c>
      <c r="G1122" s="2" t="n">
        <v>-0.082</v>
      </c>
      <c r="H1122" s="2" t="n">
        <v>0.66</v>
      </c>
      <c r="I1122" s="2" t="n">
        <v>6.956</v>
      </c>
      <c r="J1122" s="2" t="n">
        <v>0.315</v>
      </c>
      <c r="K1122" s="2" t="n">
        <v>0.464</v>
      </c>
      <c r="L1122" s="2" t="n">
        <v>0.411</v>
      </c>
      <c r="M1122" s="2" t="n">
        <v>7.576</v>
      </c>
    </row>
    <row r="1123" customFormat="false" ht="15" hidden="false" customHeight="false" outlineLevel="0" collapsed="false">
      <c r="A1123" s="1" t="n">
        <v>11</v>
      </c>
      <c r="B1123" s="1" t="n">
        <v>19</v>
      </c>
      <c r="D1123" s="1" t="n">
        <v>2</v>
      </c>
      <c r="E1123" s="1" t="s">
        <v>12</v>
      </c>
      <c r="F1123" s="2" t="n">
        <v>0.345</v>
      </c>
      <c r="G1123" s="2" t="n">
        <v>0.219</v>
      </c>
      <c r="H1123" s="2" t="n">
        <v>-1.077</v>
      </c>
      <c r="I1123" s="2" t="n">
        <v>-11.189</v>
      </c>
      <c r="J1123" s="2" t="n">
        <v>-0.555</v>
      </c>
      <c r="K1123" s="2" t="n">
        <v>-0.817</v>
      </c>
      <c r="L1123" s="2" t="n">
        <v>-0.624</v>
      </c>
      <c r="M1123" s="2" t="n">
        <v>-12.132</v>
      </c>
    </row>
    <row r="1124" customFormat="false" ht="15" hidden="false" customHeight="false" outlineLevel="0" collapsed="false">
      <c r="A1124" s="1" t="n">
        <v>11</v>
      </c>
      <c r="B1124" s="1" t="n">
        <v>19</v>
      </c>
      <c r="D1124" s="1" t="n">
        <v>2</v>
      </c>
      <c r="E1124" s="1" t="s">
        <v>13</v>
      </c>
      <c r="F1124" s="2" t="n">
        <v>-0.132</v>
      </c>
      <c r="G1124" s="2" t="n">
        <v>-0.084</v>
      </c>
      <c r="H1124" s="2" t="n">
        <v>0.482</v>
      </c>
      <c r="I1124" s="2" t="n">
        <v>5.038</v>
      </c>
      <c r="J1124" s="2" t="n">
        <v>0.242</v>
      </c>
      <c r="K1124" s="2" t="n">
        <v>0.356</v>
      </c>
      <c r="L1124" s="2" t="n">
        <v>0.288</v>
      </c>
      <c r="M1124" s="2" t="n">
        <v>5.474</v>
      </c>
    </row>
    <row r="1125" customFormat="false" ht="15" hidden="false" customHeight="false" outlineLevel="0" collapsed="false">
      <c r="A1125" s="1" t="n">
        <v>11</v>
      </c>
      <c r="B1125" s="1" t="n">
        <v>19</v>
      </c>
      <c r="D1125" s="1" t="n">
        <v>2</v>
      </c>
      <c r="E1125" s="1" t="s">
        <v>14</v>
      </c>
      <c r="F1125" s="2" t="n">
        <v>-286.414</v>
      </c>
      <c r="G1125" s="2" t="n">
        <v>-182.311</v>
      </c>
      <c r="H1125" s="2" t="n">
        <v>0.063</v>
      </c>
      <c r="I1125" s="2" t="n">
        <v>0.621</v>
      </c>
      <c r="J1125" s="2" t="n">
        <v>0.035</v>
      </c>
      <c r="K1125" s="2" t="n">
        <v>0.051</v>
      </c>
      <c r="L1125" s="2" t="n">
        <v>0.031</v>
      </c>
      <c r="M1125" s="2" t="n">
        <v>0.659</v>
      </c>
    </row>
    <row r="1126" customFormat="false" ht="15" hidden="false" customHeight="false" outlineLevel="0" collapsed="false">
      <c r="A1126" s="1" t="n">
        <v>11</v>
      </c>
      <c r="B1126" s="1" t="n">
        <v>19</v>
      </c>
      <c r="D1126" s="1" t="n">
        <v>1</v>
      </c>
      <c r="E1126" s="1" t="s">
        <v>11</v>
      </c>
      <c r="F1126" s="2" t="n">
        <v>0.423</v>
      </c>
      <c r="G1126" s="2" t="n">
        <v>0.27</v>
      </c>
      <c r="H1126" s="2" t="n">
        <v>-0.322</v>
      </c>
      <c r="I1126" s="2" t="n">
        <v>-3.317</v>
      </c>
      <c r="J1126" s="2" t="n">
        <v>-0.174</v>
      </c>
      <c r="K1126" s="2" t="n">
        <v>-0.256</v>
      </c>
      <c r="L1126" s="2" t="n">
        <v>-0.173</v>
      </c>
      <c r="M1126" s="2" t="n">
        <v>-3.584</v>
      </c>
    </row>
    <row r="1127" customFormat="false" ht="15" hidden="false" customHeight="false" outlineLevel="0" collapsed="false">
      <c r="A1127" s="1" t="n">
        <v>11</v>
      </c>
      <c r="B1127" s="1" t="n">
        <v>19</v>
      </c>
      <c r="D1127" s="1" t="n">
        <v>1</v>
      </c>
      <c r="E1127" s="1" t="s">
        <v>12</v>
      </c>
      <c r="F1127" s="2" t="n">
        <v>-0.207</v>
      </c>
      <c r="G1127" s="2" t="n">
        <v>-0.132</v>
      </c>
      <c r="H1127" s="2" t="n">
        <v>0.138</v>
      </c>
      <c r="I1127" s="2" t="n">
        <v>1.408</v>
      </c>
      <c r="J1127" s="2" t="n">
        <v>0.079</v>
      </c>
      <c r="K1127" s="2" t="n">
        <v>0.116</v>
      </c>
      <c r="L1127" s="2" t="n">
        <v>0.066</v>
      </c>
      <c r="M1127" s="2" t="n">
        <v>1.515</v>
      </c>
    </row>
    <row r="1128" customFormat="false" ht="15" hidden="false" customHeight="false" outlineLevel="0" collapsed="false">
      <c r="A1128" s="1" t="n">
        <v>11</v>
      </c>
      <c r="B1128" s="1" t="n">
        <v>19</v>
      </c>
      <c r="D1128" s="1" t="n">
        <v>1</v>
      </c>
      <c r="E1128" s="1" t="s">
        <v>13</v>
      </c>
      <c r="F1128" s="2" t="n">
        <v>0.175</v>
      </c>
      <c r="G1128" s="2" t="n">
        <v>0.111</v>
      </c>
      <c r="H1128" s="2" t="n">
        <v>-0.128</v>
      </c>
      <c r="I1128" s="2" t="n">
        <v>-1.312</v>
      </c>
      <c r="J1128" s="2" t="n">
        <v>-0.07</v>
      </c>
      <c r="K1128" s="2" t="n">
        <v>-0.103</v>
      </c>
      <c r="L1128" s="2" t="n">
        <v>-0.066</v>
      </c>
      <c r="M1128" s="2" t="n">
        <v>-1.417</v>
      </c>
    </row>
    <row r="1129" customFormat="false" ht="15" hidden="false" customHeight="false" outlineLevel="0" collapsed="false">
      <c r="A1129" s="1" t="n">
        <v>11</v>
      </c>
      <c r="B1129" s="1" t="n">
        <v>19</v>
      </c>
      <c r="D1129" s="1" t="n">
        <v>1</v>
      </c>
      <c r="E1129" s="1" t="s">
        <v>14</v>
      </c>
      <c r="F1129" s="2" t="n">
        <v>-347.525</v>
      </c>
      <c r="G1129" s="2" t="n">
        <v>-221.228</v>
      </c>
      <c r="H1129" s="2" t="n">
        <v>0.063</v>
      </c>
      <c r="I1129" s="2" t="n">
        <v>0.63</v>
      </c>
      <c r="J1129" s="2" t="n">
        <v>0.034</v>
      </c>
      <c r="K1129" s="2" t="n">
        <v>0.051</v>
      </c>
      <c r="L1129" s="2" t="n">
        <v>0.033</v>
      </c>
      <c r="M1129" s="2" t="n">
        <v>0.673</v>
      </c>
    </row>
    <row r="1130" customFormat="false" ht="15" hidden="false" customHeight="false" outlineLevel="0" collapsed="false">
      <c r="A1130" s="1" t="n">
        <v>11</v>
      </c>
      <c r="B1130" s="1" t="n">
        <v>12</v>
      </c>
      <c r="D1130" s="1" t="n">
        <v>6</v>
      </c>
      <c r="E1130" s="1" t="s">
        <v>11</v>
      </c>
      <c r="F1130" s="2" t="n">
        <v>16.678</v>
      </c>
      <c r="G1130" s="2" t="n">
        <v>10.579</v>
      </c>
      <c r="H1130" s="2" t="n">
        <v>2.333</v>
      </c>
      <c r="I1130" s="2" t="n">
        <v>22.565</v>
      </c>
      <c r="J1130" s="2" t="n">
        <v>1.355</v>
      </c>
      <c r="K1130" s="2" t="n">
        <v>1.993</v>
      </c>
      <c r="L1130" s="2" t="n">
        <v>0.958</v>
      </c>
      <c r="M1130" s="2" t="n">
        <v>23.368</v>
      </c>
    </row>
    <row r="1131" customFormat="false" ht="15" hidden="false" customHeight="false" outlineLevel="0" collapsed="false">
      <c r="A1131" s="1" t="n">
        <v>11</v>
      </c>
      <c r="B1131" s="1" t="n">
        <v>12</v>
      </c>
      <c r="D1131" s="1" t="n">
        <v>6</v>
      </c>
      <c r="E1131" s="1" t="s">
        <v>12</v>
      </c>
      <c r="F1131" s="2" t="n">
        <v>-11.61</v>
      </c>
      <c r="G1131" s="2" t="n">
        <v>-7.368</v>
      </c>
      <c r="H1131" s="2" t="n">
        <v>-1.647</v>
      </c>
      <c r="I1131" s="2" t="n">
        <v>-15.865</v>
      </c>
      <c r="J1131" s="2" t="n">
        <v>-0.984</v>
      </c>
      <c r="K1131" s="2" t="n">
        <v>-1.448</v>
      </c>
      <c r="L1131" s="2" t="n">
        <v>-0.596</v>
      </c>
      <c r="M1131" s="2" t="n">
        <v>-16.243</v>
      </c>
    </row>
    <row r="1132" customFormat="false" ht="15" hidden="false" customHeight="false" outlineLevel="0" collapsed="false">
      <c r="A1132" s="1" t="n">
        <v>11</v>
      </c>
      <c r="B1132" s="1" t="n">
        <v>12</v>
      </c>
      <c r="D1132" s="1" t="n">
        <v>6</v>
      </c>
      <c r="E1132" s="1" t="s">
        <v>13</v>
      </c>
      <c r="F1132" s="2" t="n">
        <v>8.84</v>
      </c>
      <c r="G1132" s="2" t="n">
        <v>5.609</v>
      </c>
      <c r="H1132" s="2" t="n">
        <v>1.243</v>
      </c>
      <c r="I1132" s="2" t="n">
        <v>12.006</v>
      </c>
      <c r="J1132" s="2" t="n">
        <v>0.731</v>
      </c>
      <c r="K1132" s="2" t="n">
        <v>1.075</v>
      </c>
      <c r="L1132" s="2" t="n">
        <v>0.486</v>
      </c>
      <c r="M1132" s="2" t="n">
        <v>12.378</v>
      </c>
    </row>
    <row r="1133" customFormat="false" ht="15" hidden="false" customHeight="false" outlineLevel="0" collapsed="false">
      <c r="A1133" s="1" t="n">
        <v>11</v>
      </c>
      <c r="B1133" s="1" t="n">
        <v>12</v>
      </c>
      <c r="D1133" s="1" t="n">
        <v>6</v>
      </c>
      <c r="E1133" s="1" t="s">
        <v>14</v>
      </c>
      <c r="F1133" s="2" t="n">
        <v>-26.435</v>
      </c>
      <c r="G1133" s="2" t="n">
        <v>-16.788</v>
      </c>
      <c r="H1133" s="2" t="n">
        <v>-0.962</v>
      </c>
      <c r="I1133" s="2" t="n">
        <v>-9.304</v>
      </c>
      <c r="J1133" s="2" t="n">
        <v>-0.558</v>
      </c>
      <c r="K1133" s="2" t="n">
        <v>-0.822</v>
      </c>
      <c r="L1133" s="2" t="n">
        <v>-0.395</v>
      </c>
      <c r="M1133" s="2" t="n">
        <v>-9.635</v>
      </c>
    </row>
    <row r="1134" customFormat="false" ht="15" hidden="false" customHeight="false" outlineLevel="0" collapsed="false">
      <c r="A1134" s="1" t="n">
        <v>11</v>
      </c>
      <c r="B1134" s="1" t="n">
        <v>12</v>
      </c>
      <c r="D1134" s="1" t="n">
        <v>5</v>
      </c>
      <c r="E1134" s="1" t="s">
        <v>11</v>
      </c>
      <c r="F1134" s="2" t="n">
        <v>8.792</v>
      </c>
      <c r="G1134" s="2" t="n">
        <v>5.602</v>
      </c>
      <c r="H1134" s="2" t="n">
        <v>1.397</v>
      </c>
      <c r="I1134" s="2" t="n">
        <v>13.444</v>
      </c>
      <c r="J1134" s="2" t="n">
        <v>0.753</v>
      </c>
      <c r="K1134" s="2" t="n">
        <v>1.107</v>
      </c>
      <c r="L1134" s="2" t="n">
        <v>0.688</v>
      </c>
      <c r="M1134" s="2" t="n">
        <v>14.127</v>
      </c>
    </row>
    <row r="1135" customFormat="false" ht="15" hidden="false" customHeight="false" outlineLevel="0" collapsed="false">
      <c r="A1135" s="1" t="n">
        <v>11</v>
      </c>
      <c r="B1135" s="1" t="n">
        <v>12</v>
      </c>
      <c r="D1135" s="1" t="n">
        <v>5</v>
      </c>
      <c r="E1135" s="1" t="s">
        <v>12</v>
      </c>
      <c r="F1135" s="2" t="n">
        <v>-9.154</v>
      </c>
      <c r="G1135" s="2" t="n">
        <v>-5.817</v>
      </c>
      <c r="H1135" s="2" t="n">
        <v>-1.684</v>
      </c>
      <c r="I1135" s="2" t="n">
        <v>-15.808</v>
      </c>
      <c r="J1135" s="2" t="n">
        <v>-0.951</v>
      </c>
      <c r="K1135" s="2" t="n">
        <v>-1.4</v>
      </c>
      <c r="L1135" s="2" t="n">
        <v>-0.658</v>
      </c>
      <c r="M1135" s="2" t="n">
        <v>-16.052</v>
      </c>
    </row>
    <row r="1136" customFormat="false" ht="15" hidden="false" customHeight="false" outlineLevel="0" collapsed="false">
      <c r="A1136" s="1" t="n">
        <v>11</v>
      </c>
      <c r="B1136" s="1" t="n">
        <v>12</v>
      </c>
      <c r="D1136" s="1" t="n">
        <v>5</v>
      </c>
      <c r="E1136" s="1" t="s">
        <v>13</v>
      </c>
      <c r="F1136" s="2" t="n">
        <v>5.608</v>
      </c>
      <c r="G1136" s="2" t="n">
        <v>3.569</v>
      </c>
      <c r="H1136" s="2" t="n">
        <v>0.957</v>
      </c>
      <c r="I1136" s="2" t="n">
        <v>9.116</v>
      </c>
      <c r="J1136" s="2" t="n">
        <v>0.532</v>
      </c>
      <c r="K1136" s="2" t="n">
        <v>0.783</v>
      </c>
      <c r="L1136" s="2" t="n">
        <v>0.421</v>
      </c>
      <c r="M1136" s="2" t="n">
        <v>9.431</v>
      </c>
    </row>
    <row r="1137" customFormat="false" ht="15" hidden="false" customHeight="false" outlineLevel="0" collapsed="false">
      <c r="A1137" s="1" t="n">
        <v>11</v>
      </c>
      <c r="B1137" s="1" t="n">
        <v>12</v>
      </c>
      <c r="D1137" s="1" t="n">
        <v>5</v>
      </c>
      <c r="E1137" s="1" t="s">
        <v>14</v>
      </c>
      <c r="F1137" s="2" t="n">
        <v>-56.413</v>
      </c>
      <c r="G1137" s="2" t="n">
        <v>-35.869</v>
      </c>
      <c r="H1137" s="2" t="n">
        <v>-2.31</v>
      </c>
      <c r="I1137" s="2" t="n">
        <v>-22.349</v>
      </c>
      <c r="J1137" s="2" t="n">
        <v>-1.333</v>
      </c>
      <c r="K1137" s="2" t="n">
        <v>-1.962</v>
      </c>
      <c r="L1137" s="2" t="n">
        <v>-0.968</v>
      </c>
      <c r="M1137" s="2" t="n">
        <v>-23.187</v>
      </c>
    </row>
    <row r="1138" customFormat="false" ht="15" hidden="false" customHeight="false" outlineLevel="0" collapsed="false">
      <c r="A1138" s="1" t="n">
        <v>11</v>
      </c>
      <c r="B1138" s="1" t="n">
        <v>12</v>
      </c>
      <c r="D1138" s="1" t="n">
        <v>4</v>
      </c>
      <c r="E1138" s="1" t="s">
        <v>11</v>
      </c>
      <c r="F1138" s="2" t="n">
        <v>10.926</v>
      </c>
      <c r="G1138" s="2" t="n">
        <v>6.957</v>
      </c>
      <c r="H1138" s="2" t="n">
        <v>1.224</v>
      </c>
      <c r="I1138" s="2" t="n">
        <v>12.111</v>
      </c>
      <c r="J1138" s="2" t="n">
        <v>0.657</v>
      </c>
      <c r="K1138" s="2" t="n">
        <v>0.967</v>
      </c>
      <c r="L1138" s="2" t="n">
        <v>0.63</v>
      </c>
      <c r="M1138" s="2" t="n">
        <v>12.939</v>
      </c>
    </row>
    <row r="1139" customFormat="false" ht="15" hidden="false" customHeight="false" outlineLevel="0" collapsed="false">
      <c r="A1139" s="1" t="n">
        <v>11</v>
      </c>
      <c r="B1139" s="1" t="n">
        <v>12</v>
      </c>
      <c r="D1139" s="1" t="n">
        <v>4</v>
      </c>
      <c r="E1139" s="1" t="s">
        <v>12</v>
      </c>
      <c r="F1139" s="2" t="n">
        <v>-9.528</v>
      </c>
      <c r="G1139" s="2" t="n">
        <v>-6.058</v>
      </c>
      <c r="H1139" s="2" t="n">
        <v>-1.905</v>
      </c>
      <c r="I1139" s="2" t="n">
        <v>-18.316</v>
      </c>
      <c r="J1139" s="2" t="n">
        <v>-1.072</v>
      </c>
      <c r="K1139" s="2" t="n">
        <v>-1.577</v>
      </c>
      <c r="L1139" s="2" t="n">
        <v>-0.819</v>
      </c>
      <c r="M1139" s="2" t="n">
        <v>-18.927</v>
      </c>
    </row>
    <row r="1140" customFormat="false" ht="15" hidden="false" customHeight="false" outlineLevel="0" collapsed="false">
      <c r="A1140" s="1" t="n">
        <v>11</v>
      </c>
      <c r="B1140" s="1" t="n">
        <v>12</v>
      </c>
      <c r="D1140" s="1" t="n">
        <v>4</v>
      </c>
      <c r="E1140" s="1" t="s">
        <v>13</v>
      </c>
      <c r="F1140" s="2" t="n">
        <v>6.392</v>
      </c>
      <c r="G1140" s="2" t="n">
        <v>4.067</v>
      </c>
      <c r="H1140" s="2" t="n">
        <v>0.966</v>
      </c>
      <c r="I1140" s="2" t="n">
        <v>9.462</v>
      </c>
      <c r="J1140" s="2" t="n">
        <v>0.54</v>
      </c>
      <c r="K1140" s="2" t="n">
        <v>0.795</v>
      </c>
      <c r="L1140" s="2" t="n">
        <v>0.453</v>
      </c>
      <c r="M1140" s="2" t="n">
        <v>9.958</v>
      </c>
    </row>
    <row r="1141" customFormat="false" ht="15" hidden="false" customHeight="false" outlineLevel="0" collapsed="false">
      <c r="A1141" s="1" t="n">
        <v>11</v>
      </c>
      <c r="B1141" s="1" t="n">
        <v>12</v>
      </c>
      <c r="D1141" s="1" t="n">
        <v>4</v>
      </c>
      <c r="E1141" s="1" t="s">
        <v>14</v>
      </c>
      <c r="F1141" s="2" t="n">
        <v>-86.296</v>
      </c>
      <c r="G1141" s="2" t="n">
        <v>-54.892</v>
      </c>
      <c r="H1141" s="2" t="n">
        <v>-3.563</v>
      </c>
      <c r="I1141" s="2" t="n">
        <v>-34.57</v>
      </c>
      <c r="J1141" s="2" t="n">
        <v>-2.045</v>
      </c>
      <c r="K1141" s="2" t="n">
        <v>-3.009</v>
      </c>
      <c r="L1141" s="2" t="n">
        <v>-1.537</v>
      </c>
      <c r="M1141" s="2" t="n">
        <v>-36.01</v>
      </c>
    </row>
    <row r="1142" customFormat="false" ht="15" hidden="false" customHeight="false" outlineLevel="0" collapsed="false">
      <c r="A1142" s="1" t="n">
        <v>11</v>
      </c>
      <c r="B1142" s="1" t="n">
        <v>12</v>
      </c>
      <c r="D1142" s="1" t="n">
        <v>3</v>
      </c>
      <c r="E1142" s="1" t="s">
        <v>11</v>
      </c>
      <c r="F1142" s="2" t="n">
        <v>10.734</v>
      </c>
      <c r="G1142" s="2" t="n">
        <v>6.837</v>
      </c>
      <c r="H1142" s="2" t="n">
        <v>0.687</v>
      </c>
      <c r="I1142" s="2" t="n">
        <v>6.524</v>
      </c>
      <c r="J1142" s="2" t="n">
        <v>0.319</v>
      </c>
      <c r="K1142" s="2" t="n">
        <v>0.469</v>
      </c>
      <c r="L1142" s="2" t="n">
        <v>0.374</v>
      </c>
      <c r="M1142" s="2" t="n">
        <v>6.972</v>
      </c>
    </row>
    <row r="1143" customFormat="false" ht="15" hidden="false" customHeight="false" outlineLevel="0" collapsed="false">
      <c r="A1143" s="1" t="n">
        <v>11</v>
      </c>
      <c r="B1143" s="1" t="n">
        <v>12</v>
      </c>
      <c r="D1143" s="1" t="n">
        <v>3</v>
      </c>
      <c r="E1143" s="1" t="s">
        <v>12</v>
      </c>
      <c r="F1143" s="2" t="n">
        <v>-9.144</v>
      </c>
      <c r="G1143" s="2" t="n">
        <v>-5.815</v>
      </c>
      <c r="H1143" s="2" t="n">
        <v>-2.133</v>
      </c>
      <c r="I1143" s="2" t="n">
        <v>-20.393</v>
      </c>
      <c r="J1143" s="2" t="n">
        <v>-1.219</v>
      </c>
      <c r="K1143" s="2" t="n">
        <v>-1.793</v>
      </c>
      <c r="L1143" s="2" t="n">
        <v>-0.957</v>
      </c>
      <c r="M1143" s="2" t="n">
        <v>-21.504</v>
      </c>
    </row>
    <row r="1144" customFormat="false" ht="15" hidden="false" customHeight="false" outlineLevel="0" collapsed="false">
      <c r="A1144" s="1" t="n">
        <v>11</v>
      </c>
      <c r="B1144" s="1" t="n">
        <v>12</v>
      </c>
      <c r="D1144" s="1" t="n">
        <v>3</v>
      </c>
      <c r="E1144" s="1" t="s">
        <v>13</v>
      </c>
      <c r="F1144" s="2" t="n">
        <v>6.212</v>
      </c>
      <c r="G1144" s="2" t="n">
        <v>3.954</v>
      </c>
      <c r="H1144" s="2" t="n">
        <v>0.859</v>
      </c>
      <c r="I1144" s="2" t="n">
        <v>8.33</v>
      </c>
      <c r="J1144" s="2" t="n">
        <v>0.48</v>
      </c>
      <c r="K1144" s="2" t="n">
        <v>0.707</v>
      </c>
      <c r="L1144" s="2" t="n">
        <v>0.416</v>
      </c>
      <c r="M1144" s="2" t="n">
        <v>8.898</v>
      </c>
    </row>
    <row r="1145" customFormat="false" ht="15" hidden="false" customHeight="false" outlineLevel="0" collapsed="false">
      <c r="A1145" s="1" t="n">
        <v>11</v>
      </c>
      <c r="B1145" s="1" t="n">
        <v>12</v>
      </c>
      <c r="D1145" s="1" t="n">
        <v>3</v>
      </c>
      <c r="E1145" s="1" t="s">
        <v>14</v>
      </c>
      <c r="F1145" s="2" t="n">
        <v>-116.219</v>
      </c>
      <c r="G1145" s="2" t="n">
        <v>-73.945</v>
      </c>
      <c r="H1145" s="2" t="n">
        <v>-4.649</v>
      </c>
      <c r="I1145" s="2" t="n">
        <v>-45.342</v>
      </c>
      <c r="J1145" s="2" t="n">
        <v>-2.66</v>
      </c>
      <c r="K1145" s="2" t="n">
        <v>-3.914</v>
      </c>
      <c r="L1145" s="2" t="n">
        <v>-2.066</v>
      </c>
      <c r="M1145" s="2" t="n">
        <v>-47.478</v>
      </c>
    </row>
    <row r="1146" customFormat="false" ht="15" hidden="false" customHeight="false" outlineLevel="0" collapsed="false">
      <c r="A1146" s="1" t="n">
        <v>11</v>
      </c>
      <c r="B1146" s="1" t="n">
        <v>12</v>
      </c>
      <c r="D1146" s="1" t="n">
        <v>2</v>
      </c>
      <c r="E1146" s="1" t="s">
        <v>11</v>
      </c>
      <c r="F1146" s="2" t="n">
        <v>11.283</v>
      </c>
      <c r="G1146" s="2" t="n">
        <v>7.19</v>
      </c>
      <c r="H1146" s="2" t="n">
        <v>-0.573</v>
      </c>
      <c r="I1146" s="2" t="n">
        <v>-4.15</v>
      </c>
      <c r="J1146" s="2" t="n">
        <v>-0.326</v>
      </c>
      <c r="K1146" s="2" t="n">
        <v>-0.479</v>
      </c>
      <c r="L1146" s="2" t="n">
        <v>-0.089</v>
      </c>
      <c r="M1146" s="2" t="n">
        <v>-3.681</v>
      </c>
    </row>
    <row r="1147" customFormat="false" ht="15" hidden="false" customHeight="false" outlineLevel="0" collapsed="false">
      <c r="A1147" s="1" t="n">
        <v>11</v>
      </c>
      <c r="B1147" s="1" t="n">
        <v>12</v>
      </c>
      <c r="D1147" s="1" t="n">
        <v>2</v>
      </c>
      <c r="E1147" s="1" t="s">
        <v>12</v>
      </c>
      <c r="F1147" s="2" t="n">
        <v>-10.749</v>
      </c>
      <c r="G1147" s="2" t="n">
        <v>-6.847</v>
      </c>
      <c r="H1147" s="2" t="n">
        <v>-1.619</v>
      </c>
      <c r="I1147" s="2" t="n">
        <v>-16.899</v>
      </c>
      <c r="J1147" s="2" t="n">
        <v>-0.829</v>
      </c>
      <c r="K1147" s="2" t="n">
        <v>-1.219</v>
      </c>
      <c r="L1147" s="2" t="n">
        <v>-0.945</v>
      </c>
      <c r="M1147" s="2" t="n">
        <v>-18.343</v>
      </c>
    </row>
    <row r="1148" customFormat="false" ht="15" hidden="false" customHeight="false" outlineLevel="0" collapsed="false">
      <c r="A1148" s="1" t="n">
        <v>11</v>
      </c>
      <c r="B1148" s="1" t="n">
        <v>12</v>
      </c>
      <c r="D1148" s="1" t="n">
        <v>2</v>
      </c>
      <c r="E1148" s="1" t="s">
        <v>13</v>
      </c>
      <c r="F1148" s="2" t="n">
        <v>6.12</v>
      </c>
      <c r="G1148" s="2" t="n">
        <v>3.899</v>
      </c>
      <c r="H1148" s="2" t="n">
        <v>0.352</v>
      </c>
      <c r="I1148" s="2" t="n">
        <v>3.739</v>
      </c>
      <c r="J1148" s="2" t="n">
        <v>0.14</v>
      </c>
      <c r="K1148" s="2" t="n">
        <v>0.206</v>
      </c>
      <c r="L1148" s="2" t="n">
        <v>0.238</v>
      </c>
      <c r="M1148" s="2" t="n">
        <v>4.073</v>
      </c>
    </row>
    <row r="1149" customFormat="false" ht="15" hidden="false" customHeight="false" outlineLevel="0" collapsed="false">
      <c r="A1149" s="1" t="n">
        <v>11</v>
      </c>
      <c r="B1149" s="1" t="n">
        <v>12</v>
      </c>
      <c r="D1149" s="1" t="n">
        <v>2</v>
      </c>
      <c r="E1149" s="1" t="s">
        <v>14</v>
      </c>
      <c r="F1149" s="2" t="n">
        <v>-146.185</v>
      </c>
      <c r="G1149" s="2" t="n">
        <v>-93.026</v>
      </c>
      <c r="H1149" s="2" t="n">
        <v>-5.355</v>
      </c>
      <c r="I1149" s="2" t="n">
        <v>-52.568</v>
      </c>
      <c r="J1149" s="2" t="n">
        <v>-3.053</v>
      </c>
      <c r="K1149" s="2" t="n">
        <v>-4.492</v>
      </c>
      <c r="L1149" s="2" t="n">
        <v>-2.447</v>
      </c>
      <c r="M1149" s="2" t="n">
        <v>-55.31</v>
      </c>
    </row>
    <row r="1150" customFormat="false" ht="15" hidden="false" customHeight="false" outlineLevel="0" collapsed="false">
      <c r="A1150" s="1" t="n">
        <v>11</v>
      </c>
      <c r="B1150" s="1" t="n">
        <v>12</v>
      </c>
      <c r="D1150" s="1" t="n">
        <v>1</v>
      </c>
      <c r="E1150" s="1" t="s">
        <v>11</v>
      </c>
      <c r="F1150" s="2" t="n">
        <v>9.077</v>
      </c>
      <c r="G1150" s="2" t="n">
        <v>5.779</v>
      </c>
      <c r="H1150" s="2" t="n">
        <v>-1.207</v>
      </c>
      <c r="I1150" s="2" t="n">
        <v>-12.596</v>
      </c>
      <c r="J1150" s="2" t="n">
        <v>-0.624</v>
      </c>
      <c r="K1150" s="2" t="n">
        <v>-0.919</v>
      </c>
      <c r="L1150" s="2" t="n">
        <v>-0.695</v>
      </c>
      <c r="M1150" s="2" t="n">
        <v>-13.666</v>
      </c>
    </row>
    <row r="1151" customFormat="false" ht="15" hidden="false" customHeight="false" outlineLevel="0" collapsed="false">
      <c r="A1151" s="1" t="n">
        <v>11</v>
      </c>
      <c r="B1151" s="1" t="n">
        <v>12</v>
      </c>
      <c r="D1151" s="1" t="n">
        <v>1</v>
      </c>
      <c r="E1151" s="1" t="s">
        <v>12</v>
      </c>
      <c r="F1151" s="2" t="n">
        <v>-4.362</v>
      </c>
      <c r="G1151" s="2" t="n">
        <v>-2.777</v>
      </c>
      <c r="H1151" s="2" t="n">
        <v>0.521</v>
      </c>
      <c r="I1151" s="2" t="n">
        <v>5.429</v>
      </c>
      <c r="J1151" s="2" t="n">
        <v>0.281</v>
      </c>
      <c r="K1151" s="2" t="n">
        <v>0.414</v>
      </c>
      <c r="L1151" s="2" t="n">
        <v>0.281</v>
      </c>
      <c r="M1151" s="2" t="n">
        <v>5.88</v>
      </c>
    </row>
    <row r="1152" customFormat="false" ht="15" hidden="false" customHeight="false" outlineLevel="0" collapsed="false">
      <c r="A1152" s="1" t="n">
        <v>11</v>
      </c>
      <c r="B1152" s="1" t="n">
        <v>12</v>
      </c>
      <c r="D1152" s="1" t="n">
        <v>1</v>
      </c>
      <c r="E1152" s="1" t="s">
        <v>13</v>
      </c>
      <c r="F1152" s="2" t="n">
        <v>3.733</v>
      </c>
      <c r="G1152" s="2" t="n">
        <v>2.377</v>
      </c>
      <c r="H1152" s="2" t="n">
        <v>-0.48</v>
      </c>
      <c r="I1152" s="2" t="n">
        <v>-5.007</v>
      </c>
      <c r="J1152" s="2" t="n">
        <v>-0.252</v>
      </c>
      <c r="K1152" s="2" t="n">
        <v>-0.37</v>
      </c>
      <c r="L1152" s="2" t="n">
        <v>-0.271</v>
      </c>
      <c r="M1152" s="2" t="n">
        <v>-5.43</v>
      </c>
    </row>
    <row r="1153" customFormat="false" ht="15" hidden="false" customHeight="false" outlineLevel="0" collapsed="false">
      <c r="A1153" s="1" t="n">
        <v>11</v>
      </c>
      <c r="B1153" s="1" t="n">
        <v>12</v>
      </c>
      <c r="D1153" s="1" t="n">
        <v>1</v>
      </c>
      <c r="E1153" s="1" t="s">
        <v>14</v>
      </c>
      <c r="F1153" s="2" t="n">
        <v>-175.868</v>
      </c>
      <c r="G1153" s="2" t="n">
        <v>-111.929</v>
      </c>
      <c r="H1153" s="2" t="n">
        <v>-5.53</v>
      </c>
      <c r="I1153" s="2" t="n">
        <v>-54.473</v>
      </c>
      <c r="J1153" s="2" t="n">
        <v>-3.146</v>
      </c>
      <c r="K1153" s="2" t="n">
        <v>-4.629</v>
      </c>
      <c r="L1153" s="2" t="n">
        <v>-2.56</v>
      </c>
      <c r="M1153" s="2" t="n">
        <v>-57.42</v>
      </c>
    </row>
    <row r="1154" customFormat="false" ht="15" hidden="false" customHeight="false" outlineLevel="0" collapsed="false">
      <c r="A1154" s="1" t="n">
        <v>12</v>
      </c>
      <c r="B1154" s="1" t="n">
        <v>27</v>
      </c>
      <c r="D1154" s="1" t="n">
        <v>6</v>
      </c>
      <c r="E1154" s="1" t="s">
        <v>11</v>
      </c>
      <c r="F1154" s="2" t="n">
        <v>-29.251</v>
      </c>
      <c r="G1154" s="2" t="n">
        <v>-19.709</v>
      </c>
      <c r="H1154" s="2" t="n">
        <v>14.757</v>
      </c>
      <c r="I1154" s="2" t="n">
        <v>102.771</v>
      </c>
      <c r="J1154" s="2" t="n">
        <v>8.295</v>
      </c>
      <c r="K1154" s="2" t="n">
        <v>12.205</v>
      </c>
      <c r="L1154" s="2" t="n">
        <v>5.924</v>
      </c>
      <c r="M1154" s="2" t="n">
        <v>105.714</v>
      </c>
    </row>
    <row r="1155" customFormat="false" ht="15" hidden="false" customHeight="false" outlineLevel="0" collapsed="false">
      <c r="A1155" s="1" t="n">
        <v>12</v>
      </c>
      <c r="B1155" s="1" t="n">
        <v>27</v>
      </c>
      <c r="D1155" s="1" t="n">
        <v>6</v>
      </c>
      <c r="E1155" s="1" t="s">
        <v>12</v>
      </c>
      <c r="F1155" s="2" t="n">
        <v>26.132</v>
      </c>
      <c r="G1155" s="2" t="n">
        <v>17.009</v>
      </c>
      <c r="H1155" s="2" t="n">
        <v>-11.242</v>
      </c>
      <c r="I1155" s="2" t="n">
        <v>-78.399</v>
      </c>
      <c r="J1155" s="2" t="n">
        <v>-6.349</v>
      </c>
      <c r="K1155" s="2" t="n">
        <v>-9.341</v>
      </c>
      <c r="L1155" s="2" t="n">
        <v>-4.445</v>
      </c>
      <c r="M1155" s="2" t="n">
        <v>-80.546</v>
      </c>
    </row>
    <row r="1156" customFormat="false" ht="15" hidden="false" customHeight="false" outlineLevel="0" collapsed="false">
      <c r="A1156" s="1" t="n">
        <v>12</v>
      </c>
      <c r="B1156" s="1" t="n">
        <v>27</v>
      </c>
      <c r="D1156" s="1" t="n">
        <v>6</v>
      </c>
      <c r="E1156" s="1" t="s">
        <v>13</v>
      </c>
      <c r="F1156" s="2" t="n">
        <v>-17.307</v>
      </c>
      <c r="G1156" s="2" t="n">
        <v>-11.474</v>
      </c>
      <c r="H1156" s="2" t="n">
        <v>8.125</v>
      </c>
      <c r="I1156" s="2" t="n">
        <v>56.615</v>
      </c>
      <c r="J1156" s="2" t="n">
        <v>4.576</v>
      </c>
      <c r="K1156" s="2" t="n">
        <v>6.733</v>
      </c>
      <c r="L1156" s="2" t="n">
        <v>3.24</v>
      </c>
      <c r="M1156" s="2" t="n">
        <v>58.206</v>
      </c>
    </row>
    <row r="1157" customFormat="false" ht="15" hidden="false" customHeight="false" outlineLevel="0" collapsed="false">
      <c r="A1157" s="1" t="n">
        <v>12</v>
      </c>
      <c r="B1157" s="1" t="n">
        <v>27</v>
      </c>
      <c r="D1157" s="1" t="n">
        <v>6</v>
      </c>
      <c r="E1157" s="1" t="s">
        <v>14</v>
      </c>
      <c r="F1157" s="2" t="n">
        <v>-58.827</v>
      </c>
      <c r="G1157" s="2" t="n">
        <v>-40.155</v>
      </c>
      <c r="H1157" s="2" t="n">
        <v>8.358</v>
      </c>
      <c r="I1157" s="2" t="n">
        <v>58.198</v>
      </c>
      <c r="J1157" s="2" t="n">
        <v>4.694</v>
      </c>
      <c r="K1157" s="2" t="n">
        <v>6.906</v>
      </c>
      <c r="L1157" s="2" t="n">
        <v>3.368</v>
      </c>
      <c r="M1157" s="2" t="n">
        <v>59.888</v>
      </c>
    </row>
    <row r="1158" customFormat="false" ht="15" hidden="false" customHeight="false" outlineLevel="0" collapsed="false">
      <c r="A1158" s="1" t="n">
        <v>12</v>
      </c>
      <c r="B1158" s="1" t="n">
        <v>27</v>
      </c>
      <c r="D1158" s="1" t="n">
        <v>5</v>
      </c>
      <c r="E1158" s="1" t="s">
        <v>11</v>
      </c>
      <c r="F1158" s="2" t="n">
        <v>-23.018</v>
      </c>
      <c r="G1158" s="2" t="n">
        <v>-14.471</v>
      </c>
      <c r="H1158" s="2" t="n">
        <v>9.001</v>
      </c>
      <c r="I1158" s="2" t="n">
        <v>62.259</v>
      </c>
      <c r="J1158" s="2" t="n">
        <v>4.928</v>
      </c>
      <c r="K1158" s="2" t="n">
        <v>7.251</v>
      </c>
      <c r="L1158" s="2" t="n">
        <v>3.924</v>
      </c>
      <c r="M1158" s="2" t="n">
        <v>64.551</v>
      </c>
    </row>
    <row r="1159" customFormat="false" ht="15" hidden="false" customHeight="false" outlineLevel="0" collapsed="false">
      <c r="A1159" s="1" t="n">
        <v>12</v>
      </c>
      <c r="B1159" s="1" t="n">
        <v>27</v>
      </c>
      <c r="D1159" s="1" t="n">
        <v>5</v>
      </c>
      <c r="E1159" s="1" t="s">
        <v>12</v>
      </c>
      <c r="F1159" s="2" t="n">
        <v>24.476</v>
      </c>
      <c r="G1159" s="2" t="n">
        <v>15.546</v>
      </c>
      <c r="H1159" s="2" t="n">
        <v>-9.751</v>
      </c>
      <c r="I1159" s="2" t="n">
        <v>-67.502</v>
      </c>
      <c r="J1159" s="2" t="n">
        <v>-5.388</v>
      </c>
      <c r="K1159" s="2" t="n">
        <v>-7.927</v>
      </c>
      <c r="L1159" s="2" t="n">
        <v>-4.099</v>
      </c>
      <c r="M1159" s="2" t="n">
        <v>-69.654</v>
      </c>
    </row>
    <row r="1160" customFormat="false" ht="15" hidden="false" customHeight="false" outlineLevel="0" collapsed="false">
      <c r="A1160" s="1" t="n">
        <v>12</v>
      </c>
      <c r="B1160" s="1" t="n">
        <v>27</v>
      </c>
      <c r="D1160" s="1" t="n">
        <v>5</v>
      </c>
      <c r="E1160" s="1" t="s">
        <v>13</v>
      </c>
      <c r="F1160" s="2" t="n">
        <v>-14.842</v>
      </c>
      <c r="G1160" s="2" t="n">
        <v>-9.381</v>
      </c>
      <c r="H1160" s="2" t="n">
        <v>5.859</v>
      </c>
      <c r="I1160" s="2" t="n">
        <v>40.548</v>
      </c>
      <c r="J1160" s="2" t="n">
        <v>3.224</v>
      </c>
      <c r="K1160" s="2" t="n">
        <v>4.743</v>
      </c>
      <c r="L1160" s="2" t="n">
        <v>2.507</v>
      </c>
      <c r="M1160" s="2" t="n">
        <v>41.939</v>
      </c>
    </row>
    <row r="1161" customFormat="false" ht="15" hidden="false" customHeight="false" outlineLevel="0" collapsed="false">
      <c r="A1161" s="1" t="n">
        <v>12</v>
      </c>
      <c r="B1161" s="1" t="n">
        <v>27</v>
      </c>
      <c r="D1161" s="1" t="n">
        <v>5</v>
      </c>
      <c r="E1161" s="1" t="s">
        <v>14</v>
      </c>
      <c r="F1161" s="2" t="n">
        <v>-140.781</v>
      </c>
      <c r="G1161" s="2" t="n">
        <v>-92.583</v>
      </c>
      <c r="H1161" s="2" t="n">
        <v>18.707</v>
      </c>
      <c r="I1161" s="2" t="n">
        <v>130.154</v>
      </c>
      <c r="J1161" s="2" t="n">
        <v>10.463</v>
      </c>
      <c r="K1161" s="2" t="n">
        <v>15.394</v>
      </c>
      <c r="L1161" s="2" t="n">
        <v>7.658</v>
      </c>
      <c r="M1161" s="2" t="n">
        <v>134.163</v>
      </c>
    </row>
    <row r="1162" customFormat="false" ht="15" hidden="false" customHeight="false" outlineLevel="0" collapsed="false">
      <c r="A1162" s="1" t="n">
        <v>12</v>
      </c>
      <c r="B1162" s="1" t="n">
        <v>27</v>
      </c>
      <c r="D1162" s="1" t="n">
        <v>4</v>
      </c>
      <c r="E1162" s="1" t="s">
        <v>11</v>
      </c>
      <c r="F1162" s="2" t="n">
        <v>-23.51</v>
      </c>
      <c r="G1162" s="2" t="n">
        <v>-15.011</v>
      </c>
      <c r="H1162" s="2" t="n">
        <v>9.131</v>
      </c>
      <c r="I1162" s="2" t="n">
        <v>63.614</v>
      </c>
      <c r="J1162" s="2" t="n">
        <v>4.971</v>
      </c>
      <c r="K1162" s="2" t="n">
        <v>7.314</v>
      </c>
      <c r="L1162" s="2" t="n">
        <v>4.206</v>
      </c>
      <c r="M1162" s="2" t="n">
        <v>66.745</v>
      </c>
    </row>
    <row r="1163" customFormat="false" ht="15" hidden="false" customHeight="false" outlineLevel="0" collapsed="false">
      <c r="A1163" s="1" t="n">
        <v>12</v>
      </c>
      <c r="B1163" s="1" t="n">
        <v>27</v>
      </c>
      <c r="D1163" s="1" t="n">
        <v>4</v>
      </c>
      <c r="E1163" s="1" t="s">
        <v>12</v>
      </c>
      <c r="F1163" s="2" t="n">
        <v>24.27</v>
      </c>
      <c r="G1163" s="2" t="n">
        <v>15.493</v>
      </c>
      <c r="H1163" s="2" t="n">
        <v>-9.704</v>
      </c>
      <c r="I1163" s="2" t="n">
        <v>-67.5</v>
      </c>
      <c r="J1163" s="2" t="n">
        <v>-5.305</v>
      </c>
      <c r="K1163" s="2" t="n">
        <v>-7.805</v>
      </c>
      <c r="L1163" s="2" t="n">
        <v>-4.358</v>
      </c>
      <c r="M1163" s="2" t="n">
        <v>-70.446</v>
      </c>
    </row>
    <row r="1164" customFormat="false" ht="15" hidden="false" customHeight="false" outlineLevel="0" collapsed="false">
      <c r="A1164" s="1" t="n">
        <v>12</v>
      </c>
      <c r="B1164" s="1" t="n">
        <v>27</v>
      </c>
      <c r="D1164" s="1" t="n">
        <v>4</v>
      </c>
      <c r="E1164" s="1" t="s">
        <v>13</v>
      </c>
      <c r="F1164" s="2" t="n">
        <v>-14.931</v>
      </c>
      <c r="G1164" s="2" t="n">
        <v>-9.533</v>
      </c>
      <c r="H1164" s="2" t="n">
        <v>5.885</v>
      </c>
      <c r="I1164" s="2" t="n">
        <v>40.97</v>
      </c>
      <c r="J1164" s="2" t="n">
        <v>3.211</v>
      </c>
      <c r="K1164" s="2" t="n">
        <v>4.725</v>
      </c>
      <c r="L1164" s="2" t="n">
        <v>2.676</v>
      </c>
      <c r="M1164" s="2" t="n">
        <v>42.872</v>
      </c>
    </row>
    <row r="1165" customFormat="false" ht="15" hidden="false" customHeight="false" outlineLevel="0" collapsed="false">
      <c r="A1165" s="1" t="n">
        <v>12</v>
      </c>
      <c r="B1165" s="1" t="n">
        <v>27</v>
      </c>
      <c r="D1165" s="1" t="n">
        <v>4</v>
      </c>
      <c r="E1165" s="1" t="s">
        <v>14</v>
      </c>
      <c r="F1165" s="2" t="n">
        <v>-222.289</v>
      </c>
      <c r="G1165" s="2" t="n">
        <v>-144.664</v>
      </c>
      <c r="H1165" s="2" t="n">
        <v>28.432</v>
      </c>
      <c r="I1165" s="2" t="n">
        <v>197.868</v>
      </c>
      <c r="J1165" s="2" t="n">
        <v>15.822</v>
      </c>
      <c r="K1165" s="2" t="n">
        <v>23.278</v>
      </c>
      <c r="L1165" s="2" t="n">
        <v>11.951</v>
      </c>
      <c r="M1165" s="2" t="n">
        <v>204.72</v>
      </c>
    </row>
    <row r="1166" customFormat="false" ht="15" hidden="false" customHeight="false" outlineLevel="0" collapsed="false">
      <c r="A1166" s="1" t="n">
        <v>12</v>
      </c>
      <c r="B1166" s="1" t="n">
        <v>27</v>
      </c>
      <c r="D1166" s="1" t="n">
        <v>3</v>
      </c>
      <c r="E1166" s="1" t="s">
        <v>11</v>
      </c>
      <c r="F1166" s="2" t="n">
        <v>-24.22</v>
      </c>
      <c r="G1166" s="2" t="n">
        <v>-15.438</v>
      </c>
      <c r="H1166" s="2" t="n">
        <v>6.828</v>
      </c>
      <c r="I1166" s="2" t="n">
        <v>47.641</v>
      </c>
      <c r="J1166" s="2" t="n">
        <v>3.65</v>
      </c>
      <c r="K1166" s="2" t="n">
        <v>5.37</v>
      </c>
      <c r="L1166" s="2" t="n">
        <v>3.358</v>
      </c>
      <c r="M1166" s="2" t="n">
        <v>50.635</v>
      </c>
    </row>
    <row r="1167" customFormat="false" ht="15" hidden="false" customHeight="false" outlineLevel="0" collapsed="false">
      <c r="A1167" s="1" t="n">
        <v>12</v>
      </c>
      <c r="B1167" s="1" t="n">
        <v>27</v>
      </c>
      <c r="D1167" s="1" t="n">
        <v>3</v>
      </c>
      <c r="E1167" s="1" t="s">
        <v>12</v>
      </c>
      <c r="F1167" s="2" t="n">
        <v>28.113</v>
      </c>
      <c r="G1167" s="2" t="n">
        <v>17.952</v>
      </c>
      <c r="H1167" s="2" t="n">
        <v>-8.135</v>
      </c>
      <c r="I1167" s="2" t="n">
        <v>-56.549</v>
      </c>
      <c r="J1167" s="2" t="n">
        <v>-4.429</v>
      </c>
      <c r="K1167" s="2" t="n">
        <v>-6.516</v>
      </c>
      <c r="L1167" s="2" t="n">
        <v>-3.807</v>
      </c>
      <c r="M1167" s="2" t="n">
        <v>-59.694</v>
      </c>
    </row>
    <row r="1168" customFormat="false" ht="15" hidden="false" customHeight="false" outlineLevel="0" collapsed="false">
      <c r="A1168" s="1" t="n">
        <v>12</v>
      </c>
      <c r="B1168" s="1" t="n">
        <v>27</v>
      </c>
      <c r="D1168" s="1" t="n">
        <v>3</v>
      </c>
      <c r="E1168" s="1" t="s">
        <v>13</v>
      </c>
      <c r="F1168" s="2" t="n">
        <v>-16.354</v>
      </c>
      <c r="G1168" s="2" t="n">
        <v>-10.434</v>
      </c>
      <c r="H1168" s="2" t="n">
        <v>4.674</v>
      </c>
      <c r="I1168" s="2" t="n">
        <v>32.554</v>
      </c>
      <c r="J1168" s="2" t="n">
        <v>2.525</v>
      </c>
      <c r="K1168" s="2" t="n">
        <v>3.714</v>
      </c>
      <c r="L1168" s="2" t="n">
        <v>2.239</v>
      </c>
      <c r="M1168" s="2" t="n">
        <v>34.478</v>
      </c>
    </row>
    <row r="1169" customFormat="false" ht="15" hidden="false" customHeight="false" outlineLevel="0" collapsed="false">
      <c r="A1169" s="1" t="n">
        <v>12</v>
      </c>
      <c r="B1169" s="1" t="n">
        <v>27</v>
      </c>
      <c r="D1169" s="1" t="n">
        <v>3</v>
      </c>
      <c r="E1169" s="1" t="s">
        <v>14</v>
      </c>
      <c r="F1169" s="2" t="n">
        <v>-303.943</v>
      </c>
      <c r="G1169" s="2" t="n">
        <v>-196.859</v>
      </c>
      <c r="H1169" s="2" t="n">
        <v>36.848</v>
      </c>
      <c r="I1169" s="2" t="n">
        <v>256.856</v>
      </c>
      <c r="J1169" s="2" t="n">
        <v>20.426</v>
      </c>
      <c r="K1169" s="2" t="n">
        <v>30.053</v>
      </c>
      <c r="L1169" s="2" t="n">
        <v>15.918</v>
      </c>
      <c r="M1169" s="2" t="n">
        <v>266.989</v>
      </c>
    </row>
    <row r="1170" customFormat="false" ht="15" hidden="false" customHeight="false" outlineLevel="0" collapsed="false">
      <c r="A1170" s="1" t="n">
        <v>12</v>
      </c>
      <c r="B1170" s="1" t="n">
        <v>27</v>
      </c>
      <c r="D1170" s="1" t="n">
        <v>2</v>
      </c>
      <c r="E1170" s="1" t="s">
        <v>11</v>
      </c>
      <c r="F1170" s="2" t="n">
        <v>-16.801</v>
      </c>
      <c r="G1170" s="2" t="n">
        <v>-10.715</v>
      </c>
      <c r="H1170" s="2" t="n">
        <v>3.176</v>
      </c>
      <c r="I1170" s="2" t="n">
        <v>22.541</v>
      </c>
      <c r="J1170" s="2" t="n">
        <v>1.48</v>
      </c>
      <c r="K1170" s="2" t="n">
        <v>2.177</v>
      </c>
      <c r="L1170" s="2" t="n">
        <v>1.912</v>
      </c>
      <c r="M1170" s="2" t="n">
        <v>24.376</v>
      </c>
    </row>
    <row r="1171" customFormat="false" ht="15" hidden="false" customHeight="false" outlineLevel="0" collapsed="false">
      <c r="A1171" s="1" t="n">
        <v>12</v>
      </c>
      <c r="B1171" s="1" t="n">
        <v>27</v>
      </c>
      <c r="D1171" s="1" t="n">
        <v>2</v>
      </c>
      <c r="E1171" s="1" t="s">
        <v>12</v>
      </c>
      <c r="F1171" s="2" t="n">
        <v>9.859</v>
      </c>
      <c r="G1171" s="2" t="n">
        <v>6.296</v>
      </c>
      <c r="H1171" s="2" t="n">
        <v>-5.764</v>
      </c>
      <c r="I1171" s="2" t="n">
        <v>-40.889</v>
      </c>
      <c r="J1171" s="2" t="n">
        <v>-2.846</v>
      </c>
      <c r="K1171" s="2" t="n">
        <v>-4.187</v>
      </c>
      <c r="L1171" s="2" t="n">
        <v>-3.265</v>
      </c>
      <c r="M1171" s="2" t="n">
        <v>-44.021</v>
      </c>
    </row>
    <row r="1172" customFormat="false" ht="15" hidden="false" customHeight="false" outlineLevel="0" collapsed="false">
      <c r="A1172" s="1" t="n">
        <v>12</v>
      </c>
      <c r="B1172" s="1" t="n">
        <v>27</v>
      </c>
      <c r="D1172" s="1" t="n">
        <v>2</v>
      </c>
      <c r="E1172" s="1" t="s">
        <v>13</v>
      </c>
      <c r="F1172" s="2" t="n">
        <v>-7.406</v>
      </c>
      <c r="G1172" s="2" t="n">
        <v>-4.725</v>
      </c>
      <c r="H1172" s="2" t="n">
        <v>2.481</v>
      </c>
      <c r="I1172" s="2" t="n">
        <v>17.615</v>
      </c>
      <c r="J1172" s="2" t="n">
        <v>1.202</v>
      </c>
      <c r="K1172" s="2" t="n">
        <v>1.768</v>
      </c>
      <c r="L1172" s="2" t="n">
        <v>1.438</v>
      </c>
      <c r="M1172" s="2" t="n">
        <v>18.999</v>
      </c>
    </row>
    <row r="1173" customFormat="false" ht="15" hidden="false" customHeight="false" outlineLevel="0" collapsed="false">
      <c r="A1173" s="1" t="n">
        <v>12</v>
      </c>
      <c r="B1173" s="1" t="n">
        <v>27</v>
      </c>
      <c r="D1173" s="1" t="n">
        <v>2</v>
      </c>
      <c r="E1173" s="1" t="s">
        <v>14</v>
      </c>
      <c r="F1173" s="2" t="n">
        <v>-384.263</v>
      </c>
      <c r="G1173" s="2" t="n">
        <v>-248.214</v>
      </c>
      <c r="H1173" s="2" t="n">
        <v>42.476</v>
      </c>
      <c r="I1173" s="2" t="n">
        <v>296.854</v>
      </c>
      <c r="J1173" s="2" t="n">
        <v>23.45</v>
      </c>
      <c r="K1173" s="2" t="n">
        <v>34.502</v>
      </c>
      <c r="L1173" s="2" t="n">
        <v>18.821</v>
      </c>
      <c r="M1173" s="2" t="n">
        <v>309.862</v>
      </c>
    </row>
    <row r="1174" customFormat="false" ht="15" hidden="false" customHeight="false" outlineLevel="0" collapsed="false">
      <c r="A1174" s="1" t="n">
        <v>12</v>
      </c>
      <c r="B1174" s="1" t="n">
        <v>27</v>
      </c>
      <c r="D1174" s="1" t="n">
        <v>1</v>
      </c>
      <c r="E1174" s="1" t="s">
        <v>11</v>
      </c>
      <c r="F1174" s="2" t="n">
        <v>9.859</v>
      </c>
      <c r="G1174" s="2" t="n">
        <v>6.296</v>
      </c>
      <c r="H1174" s="2" t="n">
        <v>-5.764</v>
      </c>
      <c r="I1174" s="2" t="n">
        <v>-40.889</v>
      </c>
      <c r="J1174" s="2" t="n">
        <v>-2.846</v>
      </c>
      <c r="K1174" s="2" t="n">
        <v>-4.187</v>
      </c>
      <c r="L1174" s="2" t="n">
        <v>-3.265</v>
      </c>
      <c r="M1174" s="2" t="n">
        <v>-44.021</v>
      </c>
    </row>
    <row r="1175" customFormat="false" ht="15" hidden="false" customHeight="false" outlineLevel="0" collapsed="false">
      <c r="A1175" s="1" t="n">
        <v>12</v>
      </c>
      <c r="B1175" s="1" t="n">
        <v>27</v>
      </c>
      <c r="D1175" s="1" t="n">
        <v>1</v>
      </c>
      <c r="E1175" s="1" t="s">
        <v>12</v>
      </c>
      <c r="F1175" s="2" t="n">
        <v>36.52</v>
      </c>
      <c r="G1175" s="2" t="n">
        <v>23.307</v>
      </c>
      <c r="H1175" s="2" t="n">
        <v>-14.696</v>
      </c>
      <c r="I1175" s="2" t="n">
        <v>-104.301</v>
      </c>
      <c r="J1175" s="2" t="n">
        <v>-7.172</v>
      </c>
      <c r="K1175" s="2" t="n">
        <v>-10.552</v>
      </c>
      <c r="L1175" s="2" t="n">
        <v>-8.442</v>
      </c>
      <c r="M1175" s="2" t="n">
        <v>-112.418</v>
      </c>
    </row>
    <row r="1176" customFormat="false" ht="15" hidden="false" customHeight="false" outlineLevel="0" collapsed="false">
      <c r="A1176" s="1" t="n">
        <v>12</v>
      </c>
      <c r="B1176" s="1" t="n">
        <v>27</v>
      </c>
      <c r="D1176" s="1" t="n">
        <v>1</v>
      </c>
      <c r="E1176" s="1" t="s">
        <v>13</v>
      </c>
      <c r="F1176" s="2" t="n">
        <v>-7.406</v>
      </c>
      <c r="G1176" s="2" t="n">
        <v>-4.725</v>
      </c>
      <c r="H1176" s="2" t="n">
        <v>2.481</v>
      </c>
      <c r="I1176" s="2" t="n">
        <v>17.615</v>
      </c>
      <c r="J1176" s="2" t="n">
        <v>1.202</v>
      </c>
      <c r="K1176" s="2" t="n">
        <v>1.768</v>
      </c>
      <c r="L1176" s="2" t="n">
        <v>1.438</v>
      </c>
      <c r="M1176" s="2" t="n">
        <v>18.999</v>
      </c>
    </row>
    <row r="1177" customFormat="false" ht="15" hidden="false" customHeight="false" outlineLevel="0" collapsed="false">
      <c r="A1177" s="1" t="n">
        <v>12</v>
      </c>
      <c r="B1177" s="1" t="n">
        <v>27</v>
      </c>
      <c r="D1177" s="1" t="n">
        <v>1</v>
      </c>
      <c r="E1177" s="1" t="s">
        <v>14</v>
      </c>
      <c r="F1177" s="2" t="n">
        <v>-384.263</v>
      </c>
      <c r="G1177" s="2" t="n">
        <v>-248.214</v>
      </c>
      <c r="H1177" s="2" t="n">
        <v>42.476</v>
      </c>
      <c r="I1177" s="2" t="n">
        <v>296.854</v>
      </c>
      <c r="J1177" s="2" t="n">
        <v>23.45</v>
      </c>
      <c r="K1177" s="2" t="n">
        <v>34.502</v>
      </c>
      <c r="L1177" s="2" t="n">
        <v>18.821</v>
      </c>
      <c r="M1177" s="2" t="n">
        <v>309.862</v>
      </c>
    </row>
    <row r="1178" customFormat="false" ht="15" hidden="false" customHeight="false" outlineLevel="0" collapsed="false">
      <c r="A1178" s="1" t="n">
        <v>12</v>
      </c>
      <c r="B1178" s="1" t="n">
        <v>29</v>
      </c>
      <c r="C1178" s="1" t="s">
        <v>15</v>
      </c>
      <c r="D1178" s="1" t="n">
        <v>6</v>
      </c>
      <c r="E1178" s="1" t="s">
        <v>11</v>
      </c>
      <c r="F1178" s="2" t="n">
        <v>186.387</v>
      </c>
      <c r="G1178" s="2" t="n">
        <v>128.288</v>
      </c>
      <c r="H1178" s="2" t="n">
        <v>36.646</v>
      </c>
      <c r="I1178" s="2" t="n">
        <v>255.144</v>
      </c>
      <c r="J1178" s="2" t="n">
        <v>20.572</v>
      </c>
      <c r="K1178" s="2" t="n">
        <v>30.268</v>
      </c>
      <c r="L1178" s="2" t="n">
        <v>14.786</v>
      </c>
      <c r="M1178" s="2" t="n">
        <v>262.595</v>
      </c>
    </row>
    <row r="1179" customFormat="false" ht="15" hidden="false" customHeight="false" outlineLevel="0" collapsed="false">
      <c r="A1179" s="1" t="n">
        <v>12</v>
      </c>
      <c r="B1179" s="1" t="n">
        <v>29</v>
      </c>
      <c r="C1179" s="1" t="s">
        <v>15</v>
      </c>
      <c r="D1179" s="1" t="n">
        <v>6</v>
      </c>
      <c r="E1179" s="1" t="s">
        <v>12</v>
      </c>
      <c r="F1179" s="2" t="n">
        <v>95.477</v>
      </c>
      <c r="G1179" s="2" t="n">
        <v>66.421</v>
      </c>
      <c r="H1179" s="2" t="n">
        <v>-130.013</v>
      </c>
      <c r="I1179" s="2" t="n">
        <v>-623.71</v>
      </c>
      <c r="J1179" s="2" t="n">
        <v>-44.836</v>
      </c>
      <c r="K1179" s="2" t="n">
        <v>-65.974</v>
      </c>
      <c r="L1179" s="2" t="n">
        <v>40</v>
      </c>
      <c r="M1179" s="2" t="n">
        <v>-239.528</v>
      </c>
    </row>
    <row r="1180" customFormat="false" ht="15" hidden="false" customHeight="false" outlineLevel="0" collapsed="false">
      <c r="A1180" s="1" t="n">
        <v>12</v>
      </c>
      <c r="B1180" s="1" t="n">
        <v>29</v>
      </c>
      <c r="C1180" s="1" t="s">
        <v>15</v>
      </c>
      <c r="D1180" s="1" t="n">
        <v>6</v>
      </c>
      <c r="E1180" s="1" t="s">
        <v>13</v>
      </c>
      <c r="F1180" s="2" t="n">
        <v>28.409</v>
      </c>
      <c r="G1180" s="2" t="n">
        <v>19.333</v>
      </c>
      <c r="H1180" s="2" t="n">
        <v>46.076</v>
      </c>
      <c r="I1180" s="2" t="n">
        <v>249.007</v>
      </c>
      <c r="J1180" s="2" t="n">
        <v>20.44</v>
      </c>
      <c r="K1180" s="2" t="n">
        <v>30.076</v>
      </c>
      <c r="L1180" s="2" t="n">
        <v>-7.879</v>
      </c>
      <c r="M1180" s="2" t="n">
        <v>156.914</v>
      </c>
    </row>
    <row r="1181" customFormat="false" ht="15" hidden="false" customHeight="false" outlineLevel="0" collapsed="false">
      <c r="A1181" s="1" t="n">
        <v>12</v>
      </c>
      <c r="B1181" s="1" t="n">
        <v>29</v>
      </c>
      <c r="C1181" s="1" t="s">
        <v>15</v>
      </c>
      <c r="D1181" s="1" t="n">
        <v>6</v>
      </c>
      <c r="E1181" s="1" t="s">
        <v>14</v>
      </c>
      <c r="F1181" s="2" t="n">
        <v>-113.168</v>
      </c>
      <c r="G1181" s="2" t="n">
        <v>-75.424</v>
      </c>
      <c r="H1181" s="2" t="n">
        <v>-8.358</v>
      </c>
      <c r="I1181" s="2" t="n">
        <v>-58.198</v>
      </c>
      <c r="J1181" s="2" t="n">
        <v>-4.694</v>
      </c>
      <c r="K1181" s="2" t="n">
        <v>-6.906</v>
      </c>
      <c r="L1181" s="2" t="n">
        <v>-3.368</v>
      </c>
      <c r="M1181" s="2" t="n">
        <v>-59.888</v>
      </c>
    </row>
    <row r="1182" customFormat="false" ht="15" hidden="false" customHeight="false" outlineLevel="0" collapsed="false">
      <c r="A1182" s="1" t="n">
        <v>12</v>
      </c>
      <c r="B1182" s="1" t="n">
        <v>29</v>
      </c>
      <c r="C1182" s="1" t="s">
        <v>15</v>
      </c>
      <c r="D1182" s="1" t="n">
        <v>5</v>
      </c>
      <c r="E1182" s="1" t="s">
        <v>11</v>
      </c>
      <c r="F1182" s="2" t="n">
        <v>332.345</v>
      </c>
      <c r="G1182" s="2" t="n">
        <v>218.076</v>
      </c>
      <c r="H1182" s="2" t="n">
        <v>122.02</v>
      </c>
      <c r="I1182" s="2" t="n">
        <v>-520.055</v>
      </c>
      <c r="J1182" s="2" t="n">
        <v>-20.635</v>
      </c>
      <c r="K1182" s="2" t="n">
        <v>-30.367</v>
      </c>
      <c r="L1182" s="2" t="n">
        <v>58.016</v>
      </c>
      <c r="M1182" s="2" t="n">
        <v>72.165</v>
      </c>
    </row>
    <row r="1183" customFormat="false" ht="15" hidden="false" customHeight="false" outlineLevel="0" collapsed="false">
      <c r="A1183" s="1" t="n">
        <v>12</v>
      </c>
      <c r="B1183" s="1" t="n">
        <v>29</v>
      </c>
      <c r="C1183" s="1" t="s">
        <v>15</v>
      </c>
      <c r="D1183" s="1" t="n">
        <v>5</v>
      </c>
      <c r="E1183" s="1" t="s">
        <v>12</v>
      </c>
      <c r="F1183" s="2" t="n">
        <v>265.734</v>
      </c>
      <c r="G1183" s="2" t="n">
        <v>175.444</v>
      </c>
      <c r="H1183" s="2" t="n">
        <v>-352.811</v>
      </c>
      <c r="I1183" s="2" t="n">
        <v>-2142.792</v>
      </c>
      <c r="J1183" s="2" t="n">
        <v>-174.673</v>
      </c>
      <c r="K1183" s="2" t="n">
        <v>-257.005</v>
      </c>
      <c r="L1183" s="2" t="n">
        <v>-54.682</v>
      </c>
      <c r="M1183" s="2" t="n">
        <v>-1825.528</v>
      </c>
    </row>
    <row r="1184" customFormat="false" ht="15" hidden="false" customHeight="false" outlineLevel="0" collapsed="false">
      <c r="A1184" s="1" t="n">
        <v>12</v>
      </c>
      <c r="B1184" s="1" t="n">
        <v>29</v>
      </c>
      <c r="C1184" s="1" t="s">
        <v>15</v>
      </c>
      <c r="D1184" s="1" t="n">
        <v>5</v>
      </c>
      <c r="E1184" s="1" t="s">
        <v>13</v>
      </c>
      <c r="F1184" s="2" t="n">
        <v>20.816</v>
      </c>
      <c r="G1184" s="2" t="n">
        <v>13.323</v>
      </c>
      <c r="H1184" s="2" t="n">
        <v>96.94</v>
      </c>
      <c r="I1184" s="2" t="n">
        <v>614.158</v>
      </c>
      <c r="J1184" s="2" t="n">
        <v>48.137</v>
      </c>
      <c r="K1184" s="2" t="n">
        <v>70.824</v>
      </c>
      <c r="L1184" s="2" t="n">
        <v>35.218</v>
      </c>
      <c r="M1184" s="2" t="n">
        <v>593.029</v>
      </c>
    </row>
    <row r="1185" customFormat="false" ht="15" hidden="false" customHeight="false" outlineLevel="0" collapsed="false">
      <c r="A1185" s="1" t="n">
        <v>12</v>
      </c>
      <c r="B1185" s="1" t="n">
        <v>29</v>
      </c>
      <c r="C1185" s="1" t="s">
        <v>15</v>
      </c>
      <c r="D1185" s="1" t="n">
        <v>5</v>
      </c>
      <c r="E1185" s="1" t="s">
        <v>14</v>
      </c>
      <c r="F1185" s="2" t="n">
        <v>-258.969</v>
      </c>
      <c r="G1185" s="2" t="n">
        <v>-163.38</v>
      </c>
      <c r="H1185" s="2" t="n">
        <v>-18.707</v>
      </c>
      <c r="I1185" s="2" t="n">
        <v>-130.154</v>
      </c>
      <c r="J1185" s="2" t="n">
        <v>-10.463</v>
      </c>
      <c r="K1185" s="2" t="n">
        <v>-15.394</v>
      </c>
      <c r="L1185" s="2" t="n">
        <v>-7.658</v>
      </c>
      <c r="M1185" s="2" t="n">
        <v>-134.163</v>
      </c>
    </row>
    <row r="1186" customFormat="false" ht="15" hidden="false" customHeight="false" outlineLevel="0" collapsed="false">
      <c r="A1186" s="1" t="n">
        <v>12</v>
      </c>
      <c r="B1186" s="1" t="n">
        <v>29</v>
      </c>
      <c r="C1186" s="1" t="s">
        <v>15</v>
      </c>
      <c r="D1186" s="1" t="n">
        <v>4</v>
      </c>
      <c r="E1186" s="1" t="s">
        <v>11</v>
      </c>
      <c r="F1186" s="2" t="n">
        <v>504.174</v>
      </c>
      <c r="G1186" s="2" t="n">
        <v>328.312</v>
      </c>
      <c r="H1186" s="2" t="n">
        <v>-320.28</v>
      </c>
      <c r="I1186" s="2" t="n">
        <v>-1887.237</v>
      </c>
      <c r="J1186" s="2" t="n">
        <v>-152.075</v>
      </c>
      <c r="K1186" s="2" t="n">
        <v>-223.756</v>
      </c>
      <c r="L1186" s="2" t="n">
        <v>-36.582</v>
      </c>
      <c r="M1186" s="2" t="n">
        <v>-1528.001</v>
      </c>
    </row>
    <row r="1187" customFormat="false" ht="15" hidden="false" customHeight="false" outlineLevel="0" collapsed="false">
      <c r="A1187" s="1" t="n">
        <v>12</v>
      </c>
      <c r="B1187" s="1" t="n">
        <v>29</v>
      </c>
      <c r="C1187" s="1" t="s">
        <v>15</v>
      </c>
      <c r="D1187" s="1" t="n">
        <v>4</v>
      </c>
      <c r="E1187" s="1" t="s">
        <v>12</v>
      </c>
      <c r="F1187" s="2" t="n">
        <v>434.732</v>
      </c>
      <c r="G1187" s="2" t="n">
        <v>283.489</v>
      </c>
      <c r="H1187" s="2" t="n">
        <v>-672.44</v>
      </c>
      <c r="I1187" s="2" t="n">
        <v>-4475.66</v>
      </c>
      <c r="J1187" s="2" t="n">
        <v>-366.526</v>
      </c>
      <c r="K1187" s="2" t="n">
        <v>-539.272</v>
      </c>
      <c r="L1187" s="2" t="n">
        <v>-227.853</v>
      </c>
      <c r="M1187" s="2" t="n">
        <v>-4413.931</v>
      </c>
    </row>
    <row r="1188" customFormat="false" ht="15" hidden="false" customHeight="false" outlineLevel="0" collapsed="false">
      <c r="A1188" s="1" t="n">
        <v>12</v>
      </c>
      <c r="B1188" s="1" t="n">
        <v>29</v>
      </c>
      <c r="C1188" s="1" t="s">
        <v>15</v>
      </c>
      <c r="D1188" s="1" t="n">
        <v>4</v>
      </c>
      <c r="E1188" s="1" t="s">
        <v>13</v>
      </c>
      <c r="F1188" s="2" t="n">
        <v>21.701</v>
      </c>
      <c r="G1188" s="2" t="n">
        <v>14.007</v>
      </c>
      <c r="H1188" s="2" t="n">
        <v>129.429</v>
      </c>
      <c r="I1188" s="2" t="n">
        <v>867.978</v>
      </c>
      <c r="J1188" s="2" t="n">
        <v>67.016</v>
      </c>
      <c r="K1188" s="2" t="n">
        <v>98.598</v>
      </c>
      <c r="L1188" s="2" t="n">
        <v>59.772</v>
      </c>
      <c r="M1188" s="2" t="n">
        <v>901.853</v>
      </c>
    </row>
    <row r="1189" customFormat="false" ht="15" hidden="false" customHeight="false" outlineLevel="0" collapsed="false">
      <c r="A1189" s="1" t="n">
        <v>12</v>
      </c>
      <c r="B1189" s="1" t="n">
        <v>29</v>
      </c>
      <c r="C1189" s="1" t="s">
        <v>15</v>
      </c>
      <c r="D1189" s="1" t="n">
        <v>4</v>
      </c>
      <c r="E1189" s="1" t="s">
        <v>14</v>
      </c>
      <c r="F1189" s="2" t="n">
        <v>-405.216</v>
      </c>
      <c r="G1189" s="2" t="n">
        <v>-251.683</v>
      </c>
      <c r="H1189" s="2" t="n">
        <v>-28.432</v>
      </c>
      <c r="I1189" s="2" t="n">
        <v>-197.868</v>
      </c>
      <c r="J1189" s="2" t="n">
        <v>-15.822</v>
      </c>
      <c r="K1189" s="2" t="n">
        <v>-23.278</v>
      </c>
      <c r="L1189" s="2" t="n">
        <v>-11.951</v>
      </c>
      <c r="M1189" s="2" t="n">
        <v>-204.72</v>
      </c>
    </row>
    <row r="1190" customFormat="false" ht="15" hidden="false" customHeight="false" outlineLevel="0" collapsed="false">
      <c r="A1190" s="1" t="n">
        <v>12</v>
      </c>
      <c r="B1190" s="1" t="n">
        <v>29</v>
      </c>
      <c r="C1190" s="1" t="s">
        <v>15</v>
      </c>
      <c r="D1190" s="1" t="n">
        <v>3</v>
      </c>
      <c r="E1190" s="1" t="s">
        <v>11</v>
      </c>
      <c r="F1190" s="2" t="n">
        <v>672.784</v>
      </c>
      <c r="G1190" s="2" t="n">
        <v>436.027</v>
      </c>
      <c r="H1190" s="2" t="n">
        <v>-638.834</v>
      </c>
      <c r="I1190" s="2" t="n">
        <v>-4232.785</v>
      </c>
      <c r="J1190" s="2" t="n">
        <v>-347.162</v>
      </c>
      <c r="K1190" s="2" t="n">
        <v>-510.78</v>
      </c>
      <c r="L1190" s="2" t="n">
        <v>-211.173</v>
      </c>
      <c r="M1190" s="2" t="n">
        <v>-4152.058</v>
      </c>
    </row>
    <row r="1191" customFormat="false" ht="15" hidden="false" customHeight="false" outlineLevel="0" collapsed="false">
      <c r="A1191" s="1" t="n">
        <v>12</v>
      </c>
      <c r="B1191" s="1" t="n">
        <v>29</v>
      </c>
      <c r="C1191" s="1" t="s">
        <v>15</v>
      </c>
      <c r="D1191" s="1" t="n">
        <v>3</v>
      </c>
      <c r="E1191" s="1" t="s">
        <v>12</v>
      </c>
      <c r="F1191" s="2" t="n">
        <v>604.239</v>
      </c>
      <c r="G1191" s="2" t="n">
        <v>391.706</v>
      </c>
      <c r="H1191" s="2" t="n">
        <v>-1095.407</v>
      </c>
      <c r="I1191" s="2" t="n">
        <v>-7537.286</v>
      </c>
      <c r="J1191" s="2" t="n">
        <v>-606.319</v>
      </c>
      <c r="K1191" s="2" t="n">
        <v>-892.074</v>
      </c>
      <c r="L1191" s="2" t="n">
        <v>-474.98</v>
      </c>
      <c r="M1191" s="2" t="n">
        <v>-7859.269</v>
      </c>
    </row>
    <row r="1192" customFormat="false" ht="15" hidden="false" customHeight="false" outlineLevel="0" collapsed="false">
      <c r="A1192" s="1" t="n">
        <v>12</v>
      </c>
      <c r="B1192" s="1" t="n">
        <v>29</v>
      </c>
      <c r="C1192" s="1" t="s">
        <v>15</v>
      </c>
      <c r="D1192" s="1" t="n">
        <v>3</v>
      </c>
      <c r="E1192" s="1" t="s">
        <v>13</v>
      </c>
      <c r="F1192" s="2" t="n">
        <v>21.42</v>
      </c>
      <c r="G1192" s="2" t="n">
        <v>13.85</v>
      </c>
      <c r="H1192" s="2" t="n">
        <v>161.983</v>
      </c>
      <c r="I1192" s="2" t="n">
        <v>1087.14</v>
      </c>
      <c r="J1192" s="2" t="n">
        <v>80.987</v>
      </c>
      <c r="K1192" s="2" t="n">
        <v>119.154</v>
      </c>
      <c r="L1192" s="2" t="n">
        <v>82.44</v>
      </c>
      <c r="M1192" s="2" t="n">
        <v>1158.503</v>
      </c>
    </row>
    <row r="1193" customFormat="false" ht="15" hidden="false" customHeight="false" outlineLevel="0" collapsed="false">
      <c r="A1193" s="1" t="n">
        <v>12</v>
      </c>
      <c r="B1193" s="1" t="n">
        <v>29</v>
      </c>
      <c r="C1193" s="1" t="s">
        <v>15</v>
      </c>
      <c r="D1193" s="1" t="n">
        <v>3</v>
      </c>
      <c r="E1193" s="1" t="s">
        <v>14</v>
      </c>
      <c r="F1193" s="2" t="n">
        <v>-551.317</v>
      </c>
      <c r="G1193" s="2" t="n">
        <v>-339.872</v>
      </c>
      <c r="H1193" s="2" t="n">
        <v>-36.848</v>
      </c>
      <c r="I1193" s="2" t="n">
        <v>-256.856</v>
      </c>
      <c r="J1193" s="2" t="n">
        <v>-20.426</v>
      </c>
      <c r="K1193" s="2" t="n">
        <v>-30.053</v>
      </c>
      <c r="L1193" s="2" t="n">
        <v>-15.918</v>
      </c>
      <c r="M1193" s="2" t="n">
        <v>-266.989</v>
      </c>
    </row>
    <row r="1194" customFormat="false" ht="15" hidden="false" customHeight="false" outlineLevel="0" collapsed="false">
      <c r="A1194" s="1" t="n">
        <v>12</v>
      </c>
      <c r="B1194" s="1" t="n">
        <v>29</v>
      </c>
      <c r="C1194" s="1" t="s">
        <v>15</v>
      </c>
      <c r="D1194" s="1" t="n">
        <v>2</v>
      </c>
      <c r="E1194" s="1" t="s">
        <v>11</v>
      </c>
      <c r="F1194" s="2" t="n">
        <v>846.914</v>
      </c>
      <c r="G1194" s="2" t="n">
        <v>547.144</v>
      </c>
      <c r="H1194" s="2" t="n">
        <v>-1071.721</v>
      </c>
      <c r="I1194" s="2" t="n">
        <v>-7369.332</v>
      </c>
      <c r="J1194" s="2" t="n">
        <v>-593.632</v>
      </c>
      <c r="K1194" s="2" t="n">
        <v>-873.408</v>
      </c>
      <c r="L1194" s="2" t="n">
        <v>-462.844</v>
      </c>
      <c r="M1194" s="2" t="n">
        <v>-7679.669</v>
      </c>
    </row>
    <row r="1195" customFormat="false" ht="15" hidden="false" customHeight="false" outlineLevel="0" collapsed="false">
      <c r="A1195" s="1" t="n">
        <v>12</v>
      </c>
      <c r="B1195" s="1" t="n">
        <v>29</v>
      </c>
      <c r="C1195" s="1" t="s">
        <v>15</v>
      </c>
      <c r="D1195" s="1" t="n">
        <v>2</v>
      </c>
      <c r="E1195" s="1" t="s">
        <v>12</v>
      </c>
      <c r="F1195" s="2" t="n">
        <v>865.827</v>
      </c>
      <c r="G1195" s="2" t="n">
        <v>556.893</v>
      </c>
      <c r="H1195" s="2" t="n">
        <v>-1781.064</v>
      </c>
      <c r="I1195" s="2" t="n">
        <v>-12608.539</v>
      </c>
      <c r="J1195" s="2" t="n">
        <v>-920.266</v>
      </c>
      <c r="K1195" s="2" t="n">
        <v>-1353.977</v>
      </c>
      <c r="L1195" s="2" t="n">
        <v>-944.58</v>
      </c>
      <c r="M1195" s="2" t="n">
        <v>-13497.13</v>
      </c>
    </row>
    <row r="1196" customFormat="false" ht="15" hidden="false" customHeight="false" outlineLevel="0" collapsed="false">
      <c r="A1196" s="1" t="n">
        <v>12</v>
      </c>
      <c r="B1196" s="1" t="n">
        <v>29</v>
      </c>
      <c r="C1196" s="1" t="s">
        <v>15</v>
      </c>
      <c r="D1196" s="1" t="n">
        <v>2</v>
      </c>
      <c r="E1196" s="1" t="s">
        <v>13</v>
      </c>
      <c r="F1196" s="2" t="n">
        <v>-5.254</v>
      </c>
      <c r="G1196" s="2" t="n">
        <v>-2.708</v>
      </c>
      <c r="H1196" s="2" t="n">
        <v>213.894</v>
      </c>
      <c r="I1196" s="2" t="n">
        <v>1493.675</v>
      </c>
      <c r="J1196" s="2" t="n">
        <v>90.732</v>
      </c>
      <c r="K1196" s="2" t="n">
        <v>133.492</v>
      </c>
      <c r="L1196" s="2" t="n">
        <v>133.816</v>
      </c>
      <c r="M1196" s="2" t="n">
        <v>1615.961</v>
      </c>
    </row>
    <row r="1197" customFormat="false" ht="15" hidden="false" customHeight="false" outlineLevel="0" collapsed="false">
      <c r="A1197" s="1" t="n">
        <v>12</v>
      </c>
      <c r="B1197" s="1" t="n">
        <v>29</v>
      </c>
      <c r="C1197" s="1" t="s">
        <v>15</v>
      </c>
      <c r="D1197" s="1" t="n">
        <v>2</v>
      </c>
      <c r="E1197" s="1" t="s">
        <v>14</v>
      </c>
      <c r="F1197" s="2" t="n">
        <v>-698.752</v>
      </c>
      <c r="G1197" s="2" t="n">
        <v>-428.901</v>
      </c>
      <c r="H1197" s="2" t="n">
        <v>-42.476</v>
      </c>
      <c r="I1197" s="2" t="n">
        <v>-296.854</v>
      </c>
      <c r="J1197" s="2" t="n">
        <v>-23.45</v>
      </c>
      <c r="K1197" s="2" t="n">
        <v>-34.502</v>
      </c>
      <c r="L1197" s="2" t="n">
        <v>-18.821</v>
      </c>
      <c r="M1197" s="2" t="n">
        <v>-309.862</v>
      </c>
    </row>
    <row r="1198" customFormat="false" ht="15" hidden="false" customHeight="false" outlineLevel="0" collapsed="false">
      <c r="A1198" s="1" t="n">
        <v>12</v>
      </c>
      <c r="B1198" s="1" t="n">
        <v>29</v>
      </c>
      <c r="C1198" s="1" t="s">
        <v>15</v>
      </c>
      <c r="D1198" s="1" t="n">
        <v>1</v>
      </c>
      <c r="E1198" s="1" t="s">
        <v>11</v>
      </c>
      <c r="F1198" s="2" t="n">
        <v>865.827</v>
      </c>
      <c r="G1198" s="2" t="n">
        <v>556.893</v>
      </c>
      <c r="H1198" s="2" t="n">
        <v>-1781.064</v>
      </c>
      <c r="I1198" s="2" t="n">
        <v>-12608.539</v>
      </c>
      <c r="J1198" s="2" t="n">
        <v>-920.266</v>
      </c>
      <c r="K1198" s="2" t="n">
        <v>-1353.977</v>
      </c>
      <c r="L1198" s="2" t="n">
        <v>-944.58</v>
      </c>
      <c r="M1198" s="2" t="n">
        <v>-13497.13</v>
      </c>
    </row>
    <row r="1199" customFormat="false" ht="15" hidden="false" customHeight="false" outlineLevel="0" collapsed="false">
      <c r="A1199" s="1" t="n">
        <v>12</v>
      </c>
      <c r="B1199" s="1" t="n">
        <v>29</v>
      </c>
      <c r="C1199" s="1" t="s">
        <v>15</v>
      </c>
      <c r="D1199" s="1" t="n">
        <v>1</v>
      </c>
      <c r="E1199" s="1" t="s">
        <v>12</v>
      </c>
      <c r="F1199" s="2" t="n">
        <v>916.781</v>
      </c>
      <c r="G1199" s="2" t="n">
        <v>586.484</v>
      </c>
      <c r="H1199" s="2" t="n">
        <v>-2874.875</v>
      </c>
      <c r="I1199" s="2" t="n">
        <v>-19848.075</v>
      </c>
      <c r="J1199" s="2" t="n">
        <v>-1256.372</v>
      </c>
      <c r="K1199" s="2" t="n">
        <v>-1848.484</v>
      </c>
      <c r="L1199" s="2" t="n">
        <v>-1877.111</v>
      </c>
      <c r="M1199" s="2" t="n">
        <v>-21437.138</v>
      </c>
    </row>
    <row r="1200" customFormat="false" ht="15" hidden="false" customHeight="false" outlineLevel="0" collapsed="false">
      <c r="A1200" s="1" t="n">
        <v>12</v>
      </c>
      <c r="B1200" s="1" t="n">
        <v>29</v>
      </c>
      <c r="C1200" s="1" t="s">
        <v>15</v>
      </c>
      <c r="D1200" s="1" t="n">
        <v>1</v>
      </c>
      <c r="E1200" s="1" t="s">
        <v>13</v>
      </c>
      <c r="F1200" s="2" t="n">
        <v>-14.154</v>
      </c>
      <c r="G1200" s="2" t="n">
        <v>-8.22</v>
      </c>
      <c r="H1200" s="2" t="n">
        <v>314.588</v>
      </c>
      <c r="I1200" s="2" t="n">
        <v>2029.117</v>
      </c>
      <c r="J1200" s="2" t="n">
        <v>93.363</v>
      </c>
      <c r="K1200" s="2" t="n">
        <v>137.363</v>
      </c>
      <c r="L1200" s="2" t="n">
        <v>259.036</v>
      </c>
      <c r="M1200" s="2" t="n">
        <v>2205.558</v>
      </c>
    </row>
    <row r="1201" customFormat="false" ht="15" hidden="false" customHeight="false" outlineLevel="0" collapsed="false">
      <c r="A1201" s="1" t="n">
        <v>12</v>
      </c>
      <c r="B1201" s="1" t="n">
        <v>29</v>
      </c>
      <c r="C1201" s="1" t="s">
        <v>15</v>
      </c>
      <c r="D1201" s="1" t="n">
        <v>1</v>
      </c>
      <c r="E1201" s="1" t="s">
        <v>14</v>
      </c>
      <c r="F1201" s="2" t="n">
        <v>-698.752</v>
      </c>
      <c r="G1201" s="2" t="n">
        <v>-428.901</v>
      </c>
      <c r="H1201" s="2" t="n">
        <v>-42.476</v>
      </c>
      <c r="I1201" s="2" t="n">
        <v>-296.854</v>
      </c>
      <c r="J1201" s="2" t="n">
        <v>-23.45</v>
      </c>
      <c r="K1201" s="2" t="n">
        <v>-34.502</v>
      </c>
      <c r="L1201" s="2" t="n">
        <v>-18.821</v>
      </c>
      <c r="M1201" s="2" t="n">
        <v>-309.862</v>
      </c>
    </row>
    <row r="1202" customFormat="false" ht="15" hidden="false" customHeight="false" outlineLevel="0" collapsed="false">
      <c r="A1202" s="1" t="n">
        <v>13</v>
      </c>
      <c r="B1202" s="1" t="n">
        <v>26</v>
      </c>
      <c r="C1202" s="1" t="s">
        <v>15</v>
      </c>
      <c r="D1202" s="1" t="n">
        <v>6</v>
      </c>
      <c r="E1202" s="1" t="s">
        <v>11</v>
      </c>
      <c r="F1202" s="2" t="n">
        <v>0</v>
      </c>
      <c r="G1202" s="2" t="n">
        <v>0</v>
      </c>
      <c r="H1202" s="2" t="n">
        <v>0</v>
      </c>
      <c r="I1202" s="2" t="n">
        <v>0</v>
      </c>
      <c r="J1202" s="2" t="n">
        <v>0</v>
      </c>
      <c r="K1202" s="2" t="n">
        <v>0</v>
      </c>
      <c r="L1202" s="2" t="n">
        <v>0</v>
      </c>
      <c r="M1202" s="2" t="n">
        <v>0</v>
      </c>
    </row>
    <row r="1203" customFormat="false" ht="15" hidden="false" customHeight="false" outlineLevel="0" collapsed="false">
      <c r="A1203" s="1" t="n">
        <v>13</v>
      </c>
      <c r="B1203" s="1" t="n">
        <v>26</v>
      </c>
      <c r="C1203" s="1" t="s">
        <v>15</v>
      </c>
      <c r="D1203" s="1" t="n">
        <v>6</v>
      </c>
      <c r="E1203" s="1" t="s">
        <v>12</v>
      </c>
      <c r="F1203" s="2" t="n">
        <v>-12.351</v>
      </c>
      <c r="G1203" s="2" t="n">
        <v>-9.175</v>
      </c>
      <c r="H1203" s="2" t="n">
        <v>122.648</v>
      </c>
      <c r="I1203" s="2" t="n">
        <v>1.919</v>
      </c>
      <c r="J1203" s="2" t="n">
        <v>1.46</v>
      </c>
      <c r="K1203" s="2" t="n">
        <v>2.147</v>
      </c>
      <c r="L1203" s="2" t="n">
        <v>60.191</v>
      </c>
      <c r="M1203" s="2" t="n">
        <v>-0.411</v>
      </c>
    </row>
    <row r="1204" customFormat="false" ht="15" hidden="false" customHeight="false" outlineLevel="0" collapsed="false">
      <c r="A1204" s="1" t="n">
        <v>13</v>
      </c>
      <c r="B1204" s="1" t="n">
        <v>26</v>
      </c>
      <c r="C1204" s="1" t="s">
        <v>15</v>
      </c>
      <c r="D1204" s="1" t="n">
        <v>6</v>
      </c>
      <c r="E1204" s="1" t="s">
        <v>13</v>
      </c>
      <c r="F1204" s="2" t="n">
        <v>3.86</v>
      </c>
      <c r="G1204" s="2" t="n">
        <v>2.867</v>
      </c>
      <c r="H1204" s="2" t="n">
        <v>-38.327</v>
      </c>
      <c r="I1204" s="2" t="n">
        <v>-0.6</v>
      </c>
      <c r="J1204" s="2" t="n">
        <v>-0.456</v>
      </c>
      <c r="K1204" s="2" t="n">
        <v>-0.671</v>
      </c>
      <c r="L1204" s="2" t="n">
        <v>-18.81</v>
      </c>
      <c r="M1204" s="2" t="n">
        <v>0.129</v>
      </c>
    </row>
    <row r="1205" customFormat="false" ht="15" hidden="false" customHeight="false" outlineLevel="0" collapsed="false">
      <c r="A1205" s="1" t="n">
        <v>13</v>
      </c>
      <c r="B1205" s="1" t="n">
        <v>26</v>
      </c>
      <c r="C1205" s="1" t="s">
        <v>15</v>
      </c>
      <c r="D1205" s="1" t="n">
        <v>6</v>
      </c>
      <c r="E1205" s="1" t="s">
        <v>14</v>
      </c>
      <c r="F1205" s="2" t="n">
        <v>0</v>
      </c>
      <c r="G1205" s="2" t="n">
        <v>0</v>
      </c>
      <c r="H1205" s="2" t="n">
        <v>0</v>
      </c>
      <c r="I1205" s="2" t="n">
        <v>0</v>
      </c>
      <c r="J1205" s="2" t="n">
        <v>0</v>
      </c>
      <c r="K1205" s="2" t="n">
        <v>0</v>
      </c>
      <c r="L1205" s="2" t="n">
        <v>0</v>
      </c>
      <c r="M1205" s="2" t="n">
        <v>0</v>
      </c>
    </row>
    <row r="1206" customFormat="false" ht="15" hidden="false" customHeight="false" outlineLevel="0" collapsed="false">
      <c r="A1206" s="1" t="n">
        <v>13</v>
      </c>
      <c r="B1206" s="1" t="n">
        <v>26</v>
      </c>
      <c r="C1206" s="1" t="s">
        <v>15</v>
      </c>
      <c r="D1206" s="1" t="n">
        <v>5</v>
      </c>
      <c r="E1206" s="1" t="s">
        <v>11</v>
      </c>
      <c r="F1206" s="2" t="n">
        <v>-12.351</v>
      </c>
      <c r="G1206" s="2" t="n">
        <v>-9.175</v>
      </c>
      <c r="H1206" s="2" t="n">
        <v>122.648</v>
      </c>
      <c r="I1206" s="2" t="n">
        <v>1.919</v>
      </c>
      <c r="J1206" s="2" t="n">
        <v>1.46</v>
      </c>
      <c r="K1206" s="2" t="n">
        <v>2.147</v>
      </c>
      <c r="L1206" s="2" t="n">
        <v>60.191</v>
      </c>
      <c r="M1206" s="2" t="n">
        <v>-0.411</v>
      </c>
    </row>
    <row r="1207" customFormat="false" ht="15" hidden="false" customHeight="false" outlineLevel="0" collapsed="false">
      <c r="A1207" s="1" t="n">
        <v>13</v>
      </c>
      <c r="B1207" s="1" t="n">
        <v>26</v>
      </c>
      <c r="C1207" s="1" t="s">
        <v>15</v>
      </c>
      <c r="D1207" s="1" t="n">
        <v>5</v>
      </c>
      <c r="E1207" s="1" t="s">
        <v>12</v>
      </c>
      <c r="F1207" s="2" t="n">
        <v>-18.744</v>
      </c>
      <c r="G1207" s="2" t="n">
        <v>-13.712</v>
      </c>
      <c r="H1207" s="2" t="n">
        <v>-364.461</v>
      </c>
      <c r="I1207" s="2" t="n">
        <v>-6.829</v>
      </c>
      <c r="J1207" s="2" t="n">
        <v>1.667</v>
      </c>
      <c r="K1207" s="2" t="n">
        <v>2.453</v>
      </c>
      <c r="L1207" s="2" t="n">
        <v>-273.686</v>
      </c>
      <c r="M1207" s="2" t="n">
        <v>-0.212</v>
      </c>
    </row>
    <row r="1208" customFormat="false" ht="15" hidden="false" customHeight="false" outlineLevel="0" collapsed="false">
      <c r="A1208" s="1" t="n">
        <v>13</v>
      </c>
      <c r="B1208" s="1" t="n">
        <v>26</v>
      </c>
      <c r="C1208" s="1" t="s">
        <v>15</v>
      </c>
      <c r="D1208" s="1" t="n">
        <v>5</v>
      </c>
      <c r="E1208" s="1" t="s">
        <v>13</v>
      </c>
      <c r="F1208" s="2" t="n">
        <v>1.998</v>
      </c>
      <c r="G1208" s="2" t="n">
        <v>1.418</v>
      </c>
      <c r="H1208" s="2" t="n">
        <v>109.897</v>
      </c>
      <c r="I1208" s="2" t="n">
        <v>2.241</v>
      </c>
      <c r="J1208" s="2" t="n">
        <v>-0.065</v>
      </c>
      <c r="K1208" s="2" t="n">
        <v>-0.096</v>
      </c>
      <c r="L1208" s="2" t="n">
        <v>104.336</v>
      </c>
      <c r="M1208" s="2" t="n">
        <v>-0.062</v>
      </c>
    </row>
    <row r="1209" customFormat="false" ht="15" hidden="false" customHeight="false" outlineLevel="0" collapsed="false">
      <c r="A1209" s="1" t="n">
        <v>13</v>
      </c>
      <c r="B1209" s="1" t="n">
        <v>26</v>
      </c>
      <c r="C1209" s="1" t="s">
        <v>15</v>
      </c>
      <c r="D1209" s="1" t="n">
        <v>5</v>
      </c>
      <c r="E1209" s="1" t="s">
        <v>14</v>
      </c>
      <c r="F1209" s="2" t="n">
        <v>0</v>
      </c>
      <c r="G1209" s="2" t="n">
        <v>0</v>
      </c>
      <c r="H1209" s="2" t="n">
        <v>0</v>
      </c>
      <c r="I1209" s="2" t="n">
        <v>0</v>
      </c>
      <c r="J1209" s="2" t="n">
        <v>0</v>
      </c>
      <c r="K1209" s="2" t="n">
        <v>0</v>
      </c>
      <c r="L1209" s="2" t="n">
        <v>0</v>
      </c>
      <c r="M1209" s="2" t="n">
        <v>0</v>
      </c>
    </row>
    <row r="1210" customFormat="false" ht="15" hidden="false" customHeight="false" outlineLevel="0" collapsed="false">
      <c r="A1210" s="1" t="n">
        <v>13</v>
      </c>
      <c r="B1210" s="1" t="n">
        <v>26</v>
      </c>
      <c r="C1210" s="1" t="s">
        <v>15</v>
      </c>
      <c r="D1210" s="1" t="n">
        <v>4</v>
      </c>
      <c r="E1210" s="1" t="s">
        <v>11</v>
      </c>
      <c r="F1210" s="2" t="n">
        <v>-18.744</v>
      </c>
      <c r="G1210" s="2" t="n">
        <v>-13.712</v>
      </c>
      <c r="H1210" s="2" t="n">
        <v>-364.461</v>
      </c>
      <c r="I1210" s="2" t="n">
        <v>-6.829</v>
      </c>
      <c r="J1210" s="2" t="n">
        <v>1.667</v>
      </c>
      <c r="K1210" s="2" t="n">
        <v>2.453</v>
      </c>
      <c r="L1210" s="2" t="n">
        <v>-273.686</v>
      </c>
      <c r="M1210" s="2" t="n">
        <v>-0.212</v>
      </c>
    </row>
    <row r="1211" customFormat="false" ht="15" hidden="false" customHeight="false" outlineLevel="0" collapsed="false">
      <c r="A1211" s="1" t="n">
        <v>13</v>
      </c>
      <c r="B1211" s="1" t="n">
        <v>26</v>
      </c>
      <c r="C1211" s="1" t="s">
        <v>15</v>
      </c>
      <c r="D1211" s="1" t="n">
        <v>4</v>
      </c>
      <c r="E1211" s="1" t="s">
        <v>12</v>
      </c>
      <c r="F1211" s="2" t="n">
        <v>-26.287</v>
      </c>
      <c r="G1211" s="2" t="n">
        <v>-19.207</v>
      </c>
      <c r="H1211" s="2" t="n">
        <v>-800.045</v>
      </c>
      <c r="I1211" s="2" t="n">
        <v>-16.859</v>
      </c>
      <c r="J1211" s="2" t="n">
        <v>1.555</v>
      </c>
      <c r="K1211" s="2" t="n">
        <v>2.288</v>
      </c>
      <c r="L1211" s="2" t="n">
        <v>-795.763</v>
      </c>
      <c r="M1211" s="2" t="n">
        <v>-0.483</v>
      </c>
    </row>
    <row r="1212" customFormat="false" ht="15" hidden="false" customHeight="false" outlineLevel="0" collapsed="false">
      <c r="A1212" s="1" t="n">
        <v>13</v>
      </c>
      <c r="B1212" s="1" t="n">
        <v>26</v>
      </c>
      <c r="C1212" s="1" t="s">
        <v>15</v>
      </c>
      <c r="D1212" s="1" t="n">
        <v>4</v>
      </c>
      <c r="E1212" s="1" t="s">
        <v>13</v>
      </c>
      <c r="F1212" s="2" t="n">
        <v>2.357</v>
      </c>
      <c r="G1212" s="2" t="n">
        <v>1.717</v>
      </c>
      <c r="H1212" s="2" t="n">
        <v>153.44</v>
      </c>
      <c r="I1212" s="2" t="n">
        <v>3.306</v>
      </c>
      <c r="J1212" s="2" t="n">
        <v>0.035</v>
      </c>
      <c r="K1212" s="2" t="n">
        <v>0.052</v>
      </c>
      <c r="L1212" s="2" t="n">
        <v>163.149</v>
      </c>
      <c r="M1212" s="2" t="n">
        <v>0.085</v>
      </c>
    </row>
    <row r="1213" customFormat="false" ht="15" hidden="false" customHeight="false" outlineLevel="0" collapsed="false">
      <c r="A1213" s="1" t="n">
        <v>13</v>
      </c>
      <c r="B1213" s="1" t="n">
        <v>26</v>
      </c>
      <c r="C1213" s="1" t="s">
        <v>15</v>
      </c>
      <c r="D1213" s="1" t="n">
        <v>4</v>
      </c>
      <c r="E1213" s="1" t="s">
        <v>14</v>
      </c>
      <c r="F1213" s="2" t="n">
        <v>0</v>
      </c>
      <c r="G1213" s="2" t="n">
        <v>0</v>
      </c>
      <c r="H1213" s="2" t="n">
        <v>0</v>
      </c>
      <c r="I1213" s="2" t="n">
        <v>0</v>
      </c>
      <c r="J1213" s="2" t="n">
        <v>0</v>
      </c>
      <c r="K1213" s="2" t="n">
        <v>0</v>
      </c>
      <c r="L1213" s="2" t="n">
        <v>0</v>
      </c>
      <c r="M1213" s="2" t="n">
        <v>0</v>
      </c>
    </row>
    <row r="1214" customFormat="false" ht="15" hidden="false" customHeight="false" outlineLevel="0" collapsed="false">
      <c r="A1214" s="1" t="n">
        <v>13</v>
      </c>
      <c r="B1214" s="1" t="n">
        <v>26</v>
      </c>
      <c r="C1214" s="1" t="s">
        <v>15</v>
      </c>
      <c r="D1214" s="1" t="n">
        <v>3</v>
      </c>
      <c r="E1214" s="1" t="s">
        <v>11</v>
      </c>
      <c r="F1214" s="2" t="n">
        <v>-26.287</v>
      </c>
      <c r="G1214" s="2" t="n">
        <v>-19.207</v>
      </c>
      <c r="H1214" s="2" t="n">
        <v>-800.045</v>
      </c>
      <c r="I1214" s="2" t="n">
        <v>-16.859</v>
      </c>
      <c r="J1214" s="2" t="n">
        <v>1.555</v>
      </c>
      <c r="K1214" s="2" t="n">
        <v>2.288</v>
      </c>
      <c r="L1214" s="2" t="n">
        <v>-795.763</v>
      </c>
      <c r="M1214" s="2" t="n">
        <v>-0.483</v>
      </c>
    </row>
    <row r="1215" customFormat="false" ht="15" hidden="false" customHeight="false" outlineLevel="0" collapsed="false">
      <c r="A1215" s="1" t="n">
        <v>13</v>
      </c>
      <c r="B1215" s="1" t="n">
        <v>26</v>
      </c>
      <c r="C1215" s="1" t="s">
        <v>15</v>
      </c>
      <c r="D1215" s="1" t="n">
        <v>3</v>
      </c>
      <c r="E1215" s="1" t="s">
        <v>12</v>
      </c>
      <c r="F1215" s="2" t="n">
        <v>-33.749</v>
      </c>
      <c r="G1215" s="2" t="n">
        <v>-24.629</v>
      </c>
      <c r="H1215" s="2" t="n">
        <v>-1349.595</v>
      </c>
      <c r="I1215" s="2" t="n">
        <v>-29.625</v>
      </c>
      <c r="J1215" s="2" t="n">
        <v>0.74</v>
      </c>
      <c r="K1215" s="2" t="n">
        <v>1.089</v>
      </c>
      <c r="L1215" s="2" t="n">
        <v>-1453.369</v>
      </c>
      <c r="M1215" s="2" t="n">
        <v>-2.261</v>
      </c>
    </row>
    <row r="1216" customFormat="false" ht="15" hidden="false" customHeight="false" outlineLevel="0" collapsed="false">
      <c r="A1216" s="1" t="n">
        <v>13</v>
      </c>
      <c r="B1216" s="1" t="n">
        <v>26</v>
      </c>
      <c r="C1216" s="1" t="s">
        <v>15</v>
      </c>
      <c r="D1216" s="1" t="n">
        <v>3</v>
      </c>
      <c r="E1216" s="1" t="s">
        <v>13</v>
      </c>
      <c r="F1216" s="2" t="n">
        <v>2.332</v>
      </c>
      <c r="G1216" s="2" t="n">
        <v>1.695</v>
      </c>
      <c r="H1216" s="2" t="n">
        <v>187.998</v>
      </c>
      <c r="I1216" s="2" t="n">
        <v>4.126</v>
      </c>
      <c r="J1216" s="2" t="n">
        <v>0.255</v>
      </c>
      <c r="K1216" s="2" t="n">
        <v>0.375</v>
      </c>
      <c r="L1216" s="2" t="n">
        <v>205.502</v>
      </c>
      <c r="M1216" s="2" t="n">
        <v>0.555</v>
      </c>
    </row>
    <row r="1217" customFormat="false" ht="15" hidden="false" customHeight="false" outlineLevel="0" collapsed="false">
      <c r="A1217" s="1" t="n">
        <v>13</v>
      </c>
      <c r="B1217" s="1" t="n">
        <v>26</v>
      </c>
      <c r="C1217" s="1" t="s">
        <v>15</v>
      </c>
      <c r="D1217" s="1" t="n">
        <v>3</v>
      </c>
      <c r="E1217" s="1" t="s">
        <v>14</v>
      </c>
      <c r="F1217" s="2" t="n">
        <v>0</v>
      </c>
      <c r="G1217" s="2" t="n">
        <v>0</v>
      </c>
      <c r="H1217" s="2" t="n">
        <v>0</v>
      </c>
      <c r="I1217" s="2" t="n">
        <v>0</v>
      </c>
      <c r="J1217" s="2" t="n">
        <v>0</v>
      </c>
      <c r="K1217" s="2" t="n">
        <v>0</v>
      </c>
      <c r="L1217" s="2" t="n">
        <v>0</v>
      </c>
      <c r="M1217" s="2" t="n">
        <v>0</v>
      </c>
    </row>
    <row r="1218" customFormat="false" ht="15" hidden="false" customHeight="false" outlineLevel="0" collapsed="false">
      <c r="A1218" s="1" t="n">
        <v>13</v>
      </c>
      <c r="B1218" s="1" t="n">
        <v>26</v>
      </c>
      <c r="C1218" s="1" t="s">
        <v>15</v>
      </c>
      <c r="D1218" s="1" t="n">
        <v>2</v>
      </c>
      <c r="E1218" s="1" t="s">
        <v>11</v>
      </c>
      <c r="F1218" s="2" t="n">
        <v>-33.749</v>
      </c>
      <c r="G1218" s="2" t="n">
        <v>-24.629</v>
      </c>
      <c r="H1218" s="2" t="n">
        <v>-1349.595</v>
      </c>
      <c r="I1218" s="2" t="n">
        <v>-29.625</v>
      </c>
      <c r="J1218" s="2" t="n">
        <v>0.74</v>
      </c>
      <c r="K1218" s="2" t="n">
        <v>1.089</v>
      </c>
      <c r="L1218" s="2" t="n">
        <v>-1453.369</v>
      </c>
      <c r="M1218" s="2" t="n">
        <v>-2.261</v>
      </c>
    </row>
    <row r="1219" customFormat="false" ht="15" hidden="false" customHeight="false" outlineLevel="0" collapsed="false">
      <c r="A1219" s="1" t="n">
        <v>13</v>
      </c>
      <c r="B1219" s="1" t="n">
        <v>26</v>
      </c>
      <c r="C1219" s="1" t="s">
        <v>15</v>
      </c>
      <c r="D1219" s="1" t="n">
        <v>2</v>
      </c>
      <c r="E1219" s="1" t="s">
        <v>12</v>
      </c>
      <c r="F1219" s="2" t="n">
        <v>-24.535</v>
      </c>
      <c r="G1219" s="2" t="n">
        <v>-17.621</v>
      </c>
      <c r="H1219" s="2" t="n">
        <v>-1425.408</v>
      </c>
      <c r="I1219" s="2" t="n">
        <v>-29.579</v>
      </c>
      <c r="J1219" s="2" t="n">
        <v>-1.429</v>
      </c>
      <c r="K1219" s="2" t="n">
        <v>-2.103</v>
      </c>
      <c r="L1219" s="2" t="n">
        <v>-1586.25</v>
      </c>
      <c r="M1219" s="2" t="n">
        <v>2.683</v>
      </c>
    </row>
    <row r="1220" customFormat="false" ht="15" hidden="false" customHeight="false" outlineLevel="0" collapsed="false">
      <c r="A1220" s="1" t="n">
        <v>13</v>
      </c>
      <c r="B1220" s="1" t="n">
        <v>26</v>
      </c>
      <c r="C1220" s="1" t="s">
        <v>15</v>
      </c>
      <c r="D1220" s="1" t="n">
        <v>2</v>
      </c>
      <c r="E1220" s="1" t="s">
        <v>13</v>
      </c>
      <c r="F1220" s="2" t="n">
        <v>-2.56</v>
      </c>
      <c r="G1220" s="2" t="n">
        <v>-1.947</v>
      </c>
      <c r="H1220" s="2" t="n">
        <v>76.552</v>
      </c>
      <c r="I1220" s="2" t="n">
        <v>-1.488</v>
      </c>
      <c r="J1220" s="2" t="n">
        <v>0.603</v>
      </c>
      <c r="K1220" s="2" t="n">
        <v>0.886</v>
      </c>
      <c r="L1220" s="2" t="n">
        <v>36.911</v>
      </c>
      <c r="M1220" s="2" t="n">
        <v>-1.373</v>
      </c>
    </row>
    <row r="1221" customFormat="false" ht="15" hidden="false" customHeight="false" outlineLevel="0" collapsed="false">
      <c r="A1221" s="1" t="n">
        <v>13</v>
      </c>
      <c r="B1221" s="1" t="n">
        <v>26</v>
      </c>
      <c r="C1221" s="1" t="s">
        <v>15</v>
      </c>
      <c r="D1221" s="1" t="n">
        <v>2</v>
      </c>
      <c r="E1221" s="1" t="s">
        <v>14</v>
      </c>
      <c r="F1221" s="2" t="n">
        <v>0</v>
      </c>
      <c r="G1221" s="2" t="n">
        <v>0</v>
      </c>
      <c r="H1221" s="2" t="n">
        <v>0</v>
      </c>
      <c r="I1221" s="2" t="n">
        <v>0</v>
      </c>
      <c r="J1221" s="2" t="n">
        <v>0</v>
      </c>
      <c r="K1221" s="2" t="n">
        <v>0</v>
      </c>
      <c r="L1221" s="2" t="n">
        <v>0</v>
      </c>
      <c r="M1221" s="2" t="n">
        <v>0</v>
      </c>
    </row>
    <row r="1222" customFormat="false" ht="15" hidden="false" customHeight="false" outlineLevel="0" collapsed="false">
      <c r="A1222" s="1" t="n">
        <v>13</v>
      </c>
      <c r="B1222" s="1" t="n">
        <v>26</v>
      </c>
      <c r="C1222" s="1" t="s">
        <v>15</v>
      </c>
      <c r="D1222" s="1" t="n">
        <v>1</v>
      </c>
      <c r="E1222" s="1" t="s">
        <v>11</v>
      </c>
      <c r="F1222" s="2" t="n">
        <v>-24.535</v>
      </c>
      <c r="G1222" s="2" t="n">
        <v>-17.621</v>
      </c>
      <c r="H1222" s="2" t="n">
        <v>-1425.408</v>
      </c>
      <c r="I1222" s="2" t="n">
        <v>-29.579</v>
      </c>
      <c r="J1222" s="2" t="n">
        <v>-1.429</v>
      </c>
      <c r="K1222" s="2" t="n">
        <v>-2.103</v>
      </c>
      <c r="L1222" s="2" t="n">
        <v>-1586.25</v>
      </c>
      <c r="M1222" s="2" t="n">
        <v>2.683</v>
      </c>
    </row>
    <row r="1223" customFormat="false" ht="15" hidden="false" customHeight="false" outlineLevel="0" collapsed="false">
      <c r="A1223" s="1" t="n">
        <v>13</v>
      </c>
      <c r="B1223" s="1" t="n">
        <v>26</v>
      </c>
      <c r="C1223" s="1" t="s">
        <v>15</v>
      </c>
      <c r="D1223" s="1" t="n">
        <v>1</v>
      </c>
      <c r="E1223" s="1" t="s">
        <v>12</v>
      </c>
      <c r="F1223" s="2" t="n">
        <v>-0.205</v>
      </c>
      <c r="G1223" s="2" t="n">
        <v>-0.13</v>
      </c>
      <c r="H1223" s="2" t="n">
        <v>-69.344</v>
      </c>
      <c r="I1223" s="2" t="n">
        <v>-1.457</v>
      </c>
      <c r="J1223" s="2" t="n">
        <v>-0.368</v>
      </c>
      <c r="K1223" s="2" t="n">
        <v>-0.542</v>
      </c>
      <c r="L1223" s="2" t="n">
        <v>-76.674</v>
      </c>
      <c r="M1223" s="2" t="n">
        <v>1.2</v>
      </c>
    </row>
    <row r="1224" customFormat="false" ht="15" hidden="false" customHeight="false" outlineLevel="0" collapsed="false">
      <c r="A1224" s="1" t="n">
        <v>13</v>
      </c>
      <c r="B1224" s="1" t="n">
        <v>26</v>
      </c>
      <c r="C1224" s="1" t="s">
        <v>15</v>
      </c>
      <c r="D1224" s="1" t="n">
        <v>1</v>
      </c>
      <c r="E1224" s="1" t="s">
        <v>13</v>
      </c>
      <c r="F1224" s="2" t="n">
        <v>-6.758</v>
      </c>
      <c r="G1224" s="2" t="n">
        <v>-4.859</v>
      </c>
      <c r="H1224" s="2" t="n">
        <v>-377.005</v>
      </c>
      <c r="I1224" s="2" t="n">
        <v>-7.902</v>
      </c>
      <c r="J1224" s="2" t="n">
        <v>-0.295</v>
      </c>
      <c r="K1224" s="2" t="n">
        <v>-0.434</v>
      </c>
      <c r="L1224" s="2" t="n">
        <v>-419.327</v>
      </c>
      <c r="M1224" s="2" t="n">
        <v>0.412</v>
      </c>
    </row>
    <row r="1225" customFormat="false" ht="15" hidden="false" customHeight="false" outlineLevel="0" collapsed="false">
      <c r="A1225" s="1" t="n">
        <v>13</v>
      </c>
      <c r="B1225" s="1" t="n">
        <v>26</v>
      </c>
      <c r="C1225" s="1" t="s">
        <v>15</v>
      </c>
      <c r="D1225" s="1" t="n">
        <v>1</v>
      </c>
      <c r="E1225" s="1" t="s">
        <v>14</v>
      </c>
      <c r="F1225" s="2" t="n">
        <v>0</v>
      </c>
      <c r="G1225" s="2" t="n">
        <v>0</v>
      </c>
      <c r="H1225" s="2" t="n">
        <v>0</v>
      </c>
      <c r="I1225" s="2" t="n">
        <v>0</v>
      </c>
      <c r="J1225" s="2" t="n">
        <v>0</v>
      </c>
      <c r="K1225" s="2" t="n">
        <v>0</v>
      </c>
      <c r="L1225" s="2" t="n">
        <v>0</v>
      </c>
      <c r="M1225" s="2" t="n">
        <v>0</v>
      </c>
    </row>
    <row r="1226" customFormat="false" ht="15" hidden="false" customHeight="false" outlineLevel="0" collapsed="false">
      <c r="A1226" s="1" t="n">
        <v>14</v>
      </c>
      <c r="B1226" s="1" t="n">
        <v>38</v>
      </c>
      <c r="C1226" s="1" t="s">
        <v>15</v>
      </c>
      <c r="D1226" s="1" t="n">
        <v>6</v>
      </c>
      <c r="E1226" s="1" t="s">
        <v>11</v>
      </c>
      <c r="F1226" s="2" t="n">
        <v>0</v>
      </c>
      <c r="G1226" s="2" t="n">
        <v>0</v>
      </c>
      <c r="H1226" s="2" t="n">
        <v>0</v>
      </c>
      <c r="I1226" s="2" t="n">
        <v>0</v>
      </c>
      <c r="J1226" s="2" t="n">
        <v>0</v>
      </c>
      <c r="K1226" s="2" t="n">
        <v>0</v>
      </c>
      <c r="L1226" s="2" t="n">
        <v>0</v>
      </c>
      <c r="M1226" s="2" t="n">
        <v>0</v>
      </c>
    </row>
    <row r="1227" customFormat="false" ht="15" hidden="false" customHeight="false" outlineLevel="0" collapsed="false">
      <c r="A1227" s="1" t="n">
        <v>14</v>
      </c>
      <c r="B1227" s="1" t="n">
        <v>38</v>
      </c>
      <c r="C1227" s="1" t="s">
        <v>15</v>
      </c>
      <c r="D1227" s="1" t="n">
        <v>6</v>
      </c>
      <c r="E1227" s="1" t="s">
        <v>12</v>
      </c>
      <c r="F1227" s="2" t="n">
        <v>33.481</v>
      </c>
      <c r="G1227" s="2" t="n">
        <v>21.03</v>
      </c>
      <c r="H1227" s="2" t="n">
        <v>-13.987</v>
      </c>
      <c r="I1227" s="2" t="n">
        <v>173.432</v>
      </c>
      <c r="J1227" s="2" t="n">
        <v>-2.923</v>
      </c>
      <c r="K1227" s="2" t="n">
        <v>-4.301</v>
      </c>
      <c r="L1227" s="2" t="n">
        <v>-8.512</v>
      </c>
      <c r="M1227" s="2" t="n">
        <v>110.247</v>
      </c>
    </row>
    <row r="1228" customFormat="false" ht="15" hidden="false" customHeight="false" outlineLevel="0" collapsed="false">
      <c r="A1228" s="1" t="n">
        <v>14</v>
      </c>
      <c r="B1228" s="1" t="n">
        <v>38</v>
      </c>
      <c r="C1228" s="1" t="s">
        <v>15</v>
      </c>
      <c r="D1228" s="1" t="n">
        <v>6</v>
      </c>
      <c r="E1228" s="1" t="s">
        <v>13</v>
      </c>
      <c r="F1228" s="2" t="n">
        <v>-10.463</v>
      </c>
      <c r="G1228" s="2" t="n">
        <v>-6.572</v>
      </c>
      <c r="H1228" s="2" t="n">
        <v>4.371</v>
      </c>
      <c r="I1228" s="2" t="n">
        <v>-54.198</v>
      </c>
      <c r="J1228" s="2" t="n">
        <v>0.914</v>
      </c>
      <c r="K1228" s="2" t="n">
        <v>1.344</v>
      </c>
      <c r="L1228" s="2" t="n">
        <v>2.66</v>
      </c>
      <c r="M1228" s="2" t="n">
        <v>-34.452</v>
      </c>
    </row>
    <row r="1229" customFormat="false" ht="15" hidden="false" customHeight="false" outlineLevel="0" collapsed="false">
      <c r="A1229" s="1" t="n">
        <v>14</v>
      </c>
      <c r="B1229" s="1" t="n">
        <v>38</v>
      </c>
      <c r="C1229" s="1" t="s">
        <v>15</v>
      </c>
      <c r="D1229" s="1" t="n">
        <v>6</v>
      </c>
      <c r="E1229" s="1" t="s">
        <v>14</v>
      </c>
      <c r="F1229" s="2" t="n">
        <v>0</v>
      </c>
      <c r="G1229" s="2" t="n">
        <v>0</v>
      </c>
      <c r="H1229" s="2" t="n">
        <v>0</v>
      </c>
      <c r="I1229" s="2" t="n">
        <v>0</v>
      </c>
      <c r="J1229" s="2" t="n">
        <v>0</v>
      </c>
      <c r="K1229" s="2" t="n">
        <v>0</v>
      </c>
      <c r="L1229" s="2" t="n">
        <v>0</v>
      </c>
      <c r="M1229" s="2" t="n">
        <v>0</v>
      </c>
    </row>
    <row r="1230" customFormat="false" ht="15" hidden="false" customHeight="false" outlineLevel="0" collapsed="false">
      <c r="A1230" s="1" t="n">
        <v>14</v>
      </c>
      <c r="B1230" s="1" t="n">
        <v>38</v>
      </c>
      <c r="C1230" s="1" t="s">
        <v>15</v>
      </c>
      <c r="D1230" s="1" t="n">
        <v>5</v>
      </c>
      <c r="E1230" s="1" t="s">
        <v>11</v>
      </c>
      <c r="F1230" s="2" t="n">
        <v>33.481</v>
      </c>
      <c r="G1230" s="2" t="n">
        <v>21.03</v>
      </c>
      <c r="H1230" s="2" t="n">
        <v>-13.987</v>
      </c>
      <c r="I1230" s="2" t="n">
        <v>173.432</v>
      </c>
      <c r="J1230" s="2" t="n">
        <v>-2.923</v>
      </c>
      <c r="K1230" s="2" t="n">
        <v>-4.301</v>
      </c>
      <c r="L1230" s="2" t="n">
        <v>-8.512</v>
      </c>
      <c r="M1230" s="2" t="n">
        <v>110.247</v>
      </c>
    </row>
    <row r="1231" customFormat="false" ht="15" hidden="false" customHeight="false" outlineLevel="0" collapsed="false">
      <c r="A1231" s="1" t="n">
        <v>14</v>
      </c>
      <c r="B1231" s="1" t="n">
        <v>38</v>
      </c>
      <c r="C1231" s="1" t="s">
        <v>15</v>
      </c>
      <c r="D1231" s="1" t="n">
        <v>5</v>
      </c>
      <c r="E1231" s="1" t="s">
        <v>12</v>
      </c>
      <c r="F1231" s="2" t="n">
        <v>62.295</v>
      </c>
      <c r="G1231" s="2" t="n">
        <v>38.622</v>
      </c>
      <c r="H1231" s="2" t="n">
        <v>17.285</v>
      </c>
      <c r="I1231" s="2" t="n">
        <v>-428.187</v>
      </c>
      <c r="J1231" s="2" t="n">
        <v>3.425</v>
      </c>
      <c r="K1231" s="2" t="n">
        <v>5.039</v>
      </c>
      <c r="L1231" s="2" t="n">
        <v>-3.733</v>
      </c>
      <c r="M1231" s="2" t="n">
        <v>-292.348</v>
      </c>
    </row>
    <row r="1232" customFormat="false" ht="15" hidden="false" customHeight="false" outlineLevel="0" collapsed="false">
      <c r="A1232" s="1" t="n">
        <v>14</v>
      </c>
      <c r="B1232" s="1" t="n">
        <v>38</v>
      </c>
      <c r="C1232" s="1" t="s">
        <v>15</v>
      </c>
      <c r="D1232" s="1" t="n">
        <v>5</v>
      </c>
      <c r="E1232" s="1" t="s">
        <v>13</v>
      </c>
      <c r="F1232" s="2" t="n">
        <v>-9.005</v>
      </c>
      <c r="G1232" s="2" t="n">
        <v>-5.498</v>
      </c>
      <c r="H1232" s="2" t="n">
        <v>-6.855</v>
      </c>
      <c r="I1232" s="2" t="n">
        <v>133.817</v>
      </c>
      <c r="J1232" s="2" t="n">
        <v>-1.984</v>
      </c>
      <c r="K1232" s="2" t="n">
        <v>-2.919</v>
      </c>
      <c r="L1232" s="2" t="n">
        <v>-1.493</v>
      </c>
      <c r="M1232" s="2" t="n">
        <v>125.811</v>
      </c>
    </row>
    <row r="1233" customFormat="false" ht="15" hidden="false" customHeight="false" outlineLevel="0" collapsed="false">
      <c r="A1233" s="1" t="n">
        <v>14</v>
      </c>
      <c r="B1233" s="1" t="n">
        <v>38</v>
      </c>
      <c r="C1233" s="1" t="s">
        <v>15</v>
      </c>
      <c r="D1233" s="1" t="n">
        <v>5</v>
      </c>
      <c r="E1233" s="1" t="s">
        <v>14</v>
      </c>
      <c r="F1233" s="2" t="n">
        <v>0</v>
      </c>
      <c r="G1233" s="2" t="n">
        <v>0</v>
      </c>
      <c r="H1233" s="2" t="n">
        <v>0</v>
      </c>
      <c r="I1233" s="2" t="n">
        <v>0</v>
      </c>
      <c r="J1233" s="2" t="n">
        <v>0</v>
      </c>
      <c r="K1233" s="2" t="n">
        <v>0</v>
      </c>
      <c r="L1233" s="2" t="n">
        <v>0</v>
      </c>
      <c r="M1233" s="2" t="n">
        <v>0</v>
      </c>
    </row>
    <row r="1234" customFormat="false" ht="15" hidden="false" customHeight="false" outlineLevel="0" collapsed="false">
      <c r="A1234" s="1" t="n">
        <v>14</v>
      </c>
      <c r="B1234" s="1" t="n">
        <v>38</v>
      </c>
      <c r="C1234" s="1" t="s">
        <v>15</v>
      </c>
      <c r="D1234" s="1" t="n">
        <v>4</v>
      </c>
      <c r="E1234" s="1" t="s">
        <v>11</v>
      </c>
      <c r="F1234" s="2" t="n">
        <v>62.295</v>
      </c>
      <c r="G1234" s="2" t="n">
        <v>38.622</v>
      </c>
      <c r="H1234" s="2" t="n">
        <v>17.285</v>
      </c>
      <c r="I1234" s="2" t="n">
        <v>-428.187</v>
      </c>
      <c r="J1234" s="2" t="n">
        <v>3.425</v>
      </c>
      <c r="K1234" s="2" t="n">
        <v>5.039</v>
      </c>
      <c r="L1234" s="2" t="n">
        <v>-3.733</v>
      </c>
      <c r="M1234" s="2" t="n">
        <v>-292.348</v>
      </c>
    </row>
    <row r="1235" customFormat="false" ht="15" hidden="false" customHeight="false" outlineLevel="0" collapsed="false">
      <c r="A1235" s="1" t="n">
        <v>14</v>
      </c>
      <c r="B1235" s="1" t="n">
        <v>38</v>
      </c>
      <c r="C1235" s="1" t="s">
        <v>15</v>
      </c>
      <c r="D1235" s="1" t="n">
        <v>4</v>
      </c>
      <c r="E1235" s="1" t="s">
        <v>12</v>
      </c>
      <c r="F1235" s="2" t="n">
        <v>93.128</v>
      </c>
      <c r="G1235" s="2" t="n">
        <v>57.299</v>
      </c>
      <c r="H1235" s="2" t="n">
        <v>44.857</v>
      </c>
      <c r="I1235" s="2" t="n">
        <v>-974.765</v>
      </c>
      <c r="J1235" s="2" t="n">
        <v>14.606</v>
      </c>
      <c r="K1235" s="2" t="n">
        <v>21.49</v>
      </c>
      <c r="L1235" s="2" t="n">
        <v>6.289</v>
      </c>
      <c r="M1235" s="2" t="n">
        <v>-959.09</v>
      </c>
    </row>
    <row r="1236" customFormat="false" ht="15" hidden="false" customHeight="false" outlineLevel="0" collapsed="false">
      <c r="A1236" s="1" t="n">
        <v>14</v>
      </c>
      <c r="B1236" s="1" t="n">
        <v>38</v>
      </c>
      <c r="C1236" s="1" t="s">
        <v>15</v>
      </c>
      <c r="D1236" s="1" t="n">
        <v>4</v>
      </c>
      <c r="E1236" s="1" t="s">
        <v>13</v>
      </c>
      <c r="F1236" s="2" t="n">
        <v>-9.635</v>
      </c>
      <c r="G1236" s="2" t="n">
        <v>-5.837</v>
      </c>
      <c r="H1236" s="2" t="n">
        <v>-10.675</v>
      </c>
      <c r="I1236" s="2" t="n">
        <v>196.566</v>
      </c>
      <c r="J1236" s="2" t="n">
        <v>-3.494</v>
      </c>
      <c r="K1236" s="2" t="n">
        <v>-5.141</v>
      </c>
      <c r="L1236" s="2" t="n">
        <v>-3.132</v>
      </c>
      <c r="M1236" s="2" t="n">
        <v>208.357</v>
      </c>
    </row>
    <row r="1237" customFormat="false" ht="15" hidden="false" customHeight="false" outlineLevel="0" collapsed="false">
      <c r="A1237" s="1" t="n">
        <v>14</v>
      </c>
      <c r="B1237" s="1" t="n">
        <v>38</v>
      </c>
      <c r="C1237" s="1" t="s">
        <v>15</v>
      </c>
      <c r="D1237" s="1" t="n">
        <v>4</v>
      </c>
      <c r="E1237" s="1" t="s">
        <v>14</v>
      </c>
      <c r="F1237" s="2" t="n">
        <v>0</v>
      </c>
      <c r="G1237" s="2" t="n">
        <v>0</v>
      </c>
      <c r="H1237" s="2" t="n">
        <v>0</v>
      </c>
      <c r="I1237" s="2" t="n">
        <v>0</v>
      </c>
      <c r="J1237" s="2" t="n">
        <v>0</v>
      </c>
      <c r="K1237" s="2" t="n">
        <v>0</v>
      </c>
      <c r="L1237" s="2" t="n">
        <v>0</v>
      </c>
      <c r="M1237" s="2" t="n">
        <v>0</v>
      </c>
    </row>
    <row r="1238" customFormat="false" ht="15" hidden="false" customHeight="false" outlineLevel="0" collapsed="false">
      <c r="A1238" s="1" t="n">
        <v>14</v>
      </c>
      <c r="B1238" s="1" t="n">
        <v>38</v>
      </c>
      <c r="C1238" s="1" t="s">
        <v>15</v>
      </c>
      <c r="D1238" s="1" t="n">
        <v>3</v>
      </c>
      <c r="E1238" s="1" t="s">
        <v>11</v>
      </c>
      <c r="F1238" s="2" t="n">
        <v>93.128</v>
      </c>
      <c r="G1238" s="2" t="n">
        <v>57.299</v>
      </c>
      <c r="H1238" s="2" t="n">
        <v>44.857</v>
      </c>
      <c r="I1238" s="2" t="n">
        <v>-974.765</v>
      </c>
      <c r="J1238" s="2" t="n">
        <v>14.606</v>
      </c>
      <c r="K1238" s="2" t="n">
        <v>21.49</v>
      </c>
      <c r="L1238" s="2" t="n">
        <v>6.289</v>
      </c>
      <c r="M1238" s="2" t="n">
        <v>-959.09</v>
      </c>
    </row>
    <row r="1239" customFormat="false" ht="15" hidden="false" customHeight="false" outlineLevel="0" collapsed="false">
      <c r="A1239" s="1" t="n">
        <v>14</v>
      </c>
      <c r="B1239" s="1" t="n">
        <v>38</v>
      </c>
      <c r="C1239" s="1" t="s">
        <v>15</v>
      </c>
      <c r="D1239" s="1" t="n">
        <v>3</v>
      </c>
      <c r="E1239" s="1" t="s">
        <v>12</v>
      </c>
      <c r="F1239" s="2" t="n">
        <v>122.368</v>
      </c>
      <c r="G1239" s="2" t="n">
        <v>74.994</v>
      </c>
      <c r="H1239" s="2" t="n">
        <v>86.022</v>
      </c>
      <c r="I1239" s="2" t="n">
        <v>-1704.934</v>
      </c>
      <c r="J1239" s="2" t="n">
        <v>29.852</v>
      </c>
      <c r="K1239" s="2" t="n">
        <v>43.92</v>
      </c>
      <c r="L1239" s="2" t="n">
        <v>20.962</v>
      </c>
      <c r="M1239" s="2" t="n">
        <v>-1828.44</v>
      </c>
    </row>
    <row r="1240" customFormat="false" ht="15" hidden="false" customHeight="false" outlineLevel="0" collapsed="false">
      <c r="A1240" s="1" t="n">
        <v>14</v>
      </c>
      <c r="B1240" s="1" t="n">
        <v>38</v>
      </c>
      <c r="C1240" s="1" t="s">
        <v>15</v>
      </c>
      <c r="D1240" s="1" t="n">
        <v>3</v>
      </c>
      <c r="E1240" s="1" t="s">
        <v>13</v>
      </c>
      <c r="F1240" s="2" t="n">
        <v>-9.138</v>
      </c>
      <c r="G1240" s="2" t="n">
        <v>-5.53</v>
      </c>
      <c r="H1240" s="2" t="n">
        <v>-13.982</v>
      </c>
      <c r="I1240" s="2" t="n">
        <v>249.291</v>
      </c>
      <c r="J1240" s="2" t="n">
        <v>-4.764</v>
      </c>
      <c r="K1240" s="2" t="n">
        <v>-7.01</v>
      </c>
      <c r="L1240" s="2" t="n">
        <v>-4.585</v>
      </c>
      <c r="M1240" s="2" t="n">
        <v>271.672</v>
      </c>
    </row>
    <row r="1241" customFormat="false" ht="15" hidden="false" customHeight="false" outlineLevel="0" collapsed="false">
      <c r="A1241" s="1" t="n">
        <v>14</v>
      </c>
      <c r="B1241" s="1" t="n">
        <v>38</v>
      </c>
      <c r="C1241" s="1" t="s">
        <v>15</v>
      </c>
      <c r="D1241" s="1" t="n">
        <v>3</v>
      </c>
      <c r="E1241" s="1" t="s">
        <v>14</v>
      </c>
      <c r="F1241" s="2" t="n">
        <v>0</v>
      </c>
      <c r="G1241" s="2" t="n">
        <v>0</v>
      </c>
      <c r="H1241" s="2" t="n">
        <v>0</v>
      </c>
      <c r="I1241" s="2" t="n">
        <v>0</v>
      </c>
      <c r="J1241" s="2" t="n">
        <v>0</v>
      </c>
      <c r="K1241" s="2" t="n">
        <v>0</v>
      </c>
      <c r="L1241" s="2" t="n">
        <v>0</v>
      </c>
      <c r="M1241" s="2" t="n">
        <v>0</v>
      </c>
    </row>
    <row r="1242" customFormat="false" ht="15" hidden="false" customHeight="false" outlineLevel="0" collapsed="false">
      <c r="A1242" s="1" t="n">
        <v>14</v>
      </c>
      <c r="B1242" s="1" t="n">
        <v>38</v>
      </c>
      <c r="C1242" s="1" t="s">
        <v>15</v>
      </c>
      <c r="D1242" s="1" t="n">
        <v>2</v>
      </c>
      <c r="E1242" s="1" t="s">
        <v>11</v>
      </c>
      <c r="F1242" s="2" t="n">
        <v>122.368</v>
      </c>
      <c r="G1242" s="2" t="n">
        <v>74.994</v>
      </c>
      <c r="H1242" s="2" t="n">
        <v>86.022</v>
      </c>
      <c r="I1242" s="2" t="n">
        <v>-1704.934</v>
      </c>
      <c r="J1242" s="2" t="n">
        <v>29.852</v>
      </c>
      <c r="K1242" s="2" t="n">
        <v>43.92</v>
      </c>
      <c r="L1242" s="2" t="n">
        <v>20.962</v>
      </c>
      <c r="M1242" s="2" t="n">
        <v>-1828.44</v>
      </c>
    </row>
    <row r="1243" customFormat="false" ht="15" hidden="false" customHeight="false" outlineLevel="0" collapsed="false">
      <c r="A1243" s="1" t="n">
        <v>14</v>
      </c>
      <c r="B1243" s="1" t="n">
        <v>38</v>
      </c>
      <c r="C1243" s="1" t="s">
        <v>15</v>
      </c>
      <c r="D1243" s="1" t="n">
        <v>2</v>
      </c>
      <c r="E1243" s="1" t="s">
        <v>12</v>
      </c>
      <c r="F1243" s="2" t="n">
        <v>83.806</v>
      </c>
      <c r="G1243" s="2" t="n">
        <v>51.213</v>
      </c>
      <c r="H1243" s="2" t="n">
        <v>102.691</v>
      </c>
      <c r="I1243" s="2" t="n">
        <v>-1820.312</v>
      </c>
      <c r="J1243" s="2" t="n">
        <v>33.698</v>
      </c>
      <c r="K1243" s="2" t="n">
        <v>49.58</v>
      </c>
      <c r="L1243" s="2" t="n">
        <v>37.069</v>
      </c>
      <c r="M1243" s="2" t="n">
        <v>-2015.262</v>
      </c>
    </row>
    <row r="1244" customFormat="false" ht="15" hidden="false" customHeight="false" outlineLevel="0" collapsed="false">
      <c r="A1244" s="1" t="n">
        <v>14</v>
      </c>
      <c r="B1244" s="1" t="n">
        <v>38</v>
      </c>
      <c r="C1244" s="1" t="s">
        <v>15</v>
      </c>
      <c r="D1244" s="1" t="n">
        <v>2</v>
      </c>
      <c r="E1244" s="1" t="s">
        <v>13</v>
      </c>
      <c r="F1244" s="2" t="n">
        <v>10.712</v>
      </c>
      <c r="G1244" s="2" t="n">
        <v>6.606</v>
      </c>
      <c r="H1244" s="2" t="n">
        <v>-6.984</v>
      </c>
      <c r="I1244" s="2" t="n">
        <v>93.122</v>
      </c>
      <c r="J1244" s="2" t="n">
        <v>-1.068</v>
      </c>
      <c r="K1244" s="2" t="n">
        <v>-1.572</v>
      </c>
      <c r="L1244" s="2" t="n">
        <v>-4.474</v>
      </c>
      <c r="M1244" s="2" t="n">
        <v>51.895</v>
      </c>
    </row>
    <row r="1245" customFormat="false" ht="15" hidden="false" customHeight="false" outlineLevel="0" collapsed="false">
      <c r="A1245" s="1" t="n">
        <v>14</v>
      </c>
      <c r="B1245" s="1" t="n">
        <v>38</v>
      </c>
      <c r="C1245" s="1" t="s">
        <v>15</v>
      </c>
      <c r="D1245" s="1" t="n">
        <v>2</v>
      </c>
      <c r="E1245" s="1" t="s">
        <v>14</v>
      </c>
      <c r="F1245" s="2" t="n">
        <v>0</v>
      </c>
      <c r="G1245" s="2" t="n">
        <v>0</v>
      </c>
      <c r="H1245" s="2" t="n">
        <v>0</v>
      </c>
      <c r="I1245" s="2" t="n">
        <v>0</v>
      </c>
      <c r="J1245" s="2" t="n">
        <v>0</v>
      </c>
      <c r="K1245" s="2" t="n">
        <v>0</v>
      </c>
      <c r="L1245" s="2" t="n">
        <v>0</v>
      </c>
      <c r="M1245" s="2" t="n">
        <v>0</v>
      </c>
    </row>
    <row r="1246" customFormat="false" ht="15" hidden="false" customHeight="false" outlineLevel="0" collapsed="false">
      <c r="A1246" s="1" t="n">
        <v>14</v>
      </c>
      <c r="B1246" s="1" t="n">
        <v>38</v>
      </c>
      <c r="C1246" s="1" t="s">
        <v>15</v>
      </c>
      <c r="D1246" s="1" t="n">
        <v>1</v>
      </c>
      <c r="E1246" s="1" t="s">
        <v>11</v>
      </c>
      <c r="F1246" s="2" t="n">
        <v>83.806</v>
      </c>
      <c r="G1246" s="2" t="n">
        <v>51.213</v>
      </c>
      <c r="H1246" s="2" t="n">
        <v>102.691</v>
      </c>
      <c r="I1246" s="2" t="n">
        <v>-1820.312</v>
      </c>
      <c r="J1246" s="2" t="n">
        <v>33.698</v>
      </c>
      <c r="K1246" s="2" t="n">
        <v>49.58</v>
      </c>
      <c r="L1246" s="2" t="n">
        <v>37.069</v>
      </c>
      <c r="M1246" s="2" t="n">
        <v>-2015.262</v>
      </c>
    </row>
    <row r="1247" customFormat="false" ht="15" hidden="false" customHeight="false" outlineLevel="0" collapsed="false">
      <c r="A1247" s="1" t="n">
        <v>14</v>
      </c>
      <c r="B1247" s="1" t="n">
        <v>38</v>
      </c>
      <c r="C1247" s="1" t="s">
        <v>15</v>
      </c>
      <c r="D1247" s="1" t="n">
        <v>1</v>
      </c>
      <c r="E1247" s="1" t="s">
        <v>12</v>
      </c>
      <c r="F1247" s="2" t="n">
        <v>0.254</v>
      </c>
      <c r="G1247" s="2" t="n">
        <v>0.156</v>
      </c>
      <c r="H1247" s="2" t="n">
        <v>5.952</v>
      </c>
      <c r="I1247" s="2" t="n">
        <v>-71.646</v>
      </c>
      <c r="J1247" s="2" t="n">
        <v>1.355</v>
      </c>
      <c r="K1247" s="2" t="n">
        <v>1.993</v>
      </c>
      <c r="L1247" s="2" t="n">
        <v>3.795</v>
      </c>
      <c r="M1247" s="2" t="n">
        <v>-79.276</v>
      </c>
    </row>
    <row r="1248" customFormat="false" ht="15" hidden="false" customHeight="false" outlineLevel="0" collapsed="false">
      <c r="A1248" s="1" t="n">
        <v>14</v>
      </c>
      <c r="B1248" s="1" t="n">
        <v>38</v>
      </c>
      <c r="C1248" s="1" t="s">
        <v>15</v>
      </c>
      <c r="D1248" s="1" t="n">
        <v>1</v>
      </c>
      <c r="E1248" s="1" t="s">
        <v>13</v>
      </c>
      <c r="F1248" s="2" t="n">
        <v>23.209</v>
      </c>
      <c r="G1248" s="2" t="n">
        <v>14.183</v>
      </c>
      <c r="H1248" s="2" t="n">
        <v>26.917</v>
      </c>
      <c r="I1248" s="2" t="n">
        <v>-486.053</v>
      </c>
      <c r="J1248" s="2" t="n">
        <v>8.984</v>
      </c>
      <c r="K1248" s="2" t="n">
        <v>13.218</v>
      </c>
      <c r="L1248" s="2" t="n">
        <v>9.243</v>
      </c>
      <c r="M1248" s="2" t="n">
        <v>-537.774</v>
      </c>
    </row>
    <row r="1249" customFormat="false" ht="15" hidden="false" customHeight="false" outlineLevel="0" collapsed="false">
      <c r="A1249" s="1" t="n">
        <v>14</v>
      </c>
      <c r="B1249" s="1" t="n">
        <v>38</v>
      </c>
      <c r="C1249" s="1" t="s">
        <v>15</v>
      </c>
      <c r="D1249" s="1" t="n">
        <v>1</v>
      </c>
      <c r="E1249" s="1" t="s">
        <v>14</v>
      </c>
      <c r="F1249" s="2" t="n">
        <v>0</v>
      </c>
      <c r="G1249" s="2" t="n">
        <v>0</v>
      </c>
      <c r="H1249" s="2" t="n">
        <v>0</v>
      </c>
      <c r="I1249" s="2" t="n">
        <v>0</v>
      </c>
      <c r="J1249" s="2" t="n">
        <v>0</v>
      </c>
      <c r="K1249" s="2" t="n">
        <v>0</v>
      </c>
      <c r="L1249" s="2" t="n">
        <v>0</v>
      </c>
      <c r="M1249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9.14"/>
    <col collapsed="false" customWidth="true" hidden="false" outlineLevel="0" max="8" min="8" style="0" width="9.7"/>
    <col collapsed="false" customWidth="true" hidden="false" outlineLevel="0" max="14" min="14" style="0" width="9.7"/>
  </cols>
  <sheetData>
    <row r="1" customFormat="false" ht="15" hidden="false" customHeight="false" outlineLevel="0" collapsed="false">
      <c r="A1" s="1" t="s">
        <v>0</v>
      </c>
      <c r="B1" s="1" t="s">
        <v>1</v>
      </c>
      <c r="D1" s="1" t="s">
        <v>2</v>
      </c>
      <c r="E1" s="3" t="s">
        <v>16</v>
      </c>
      <c r="F1" s="1" t="s">
        <v>17</v>
      </c>
      <c r="G1" s="1" t="s">
        <v>18</v>
      </c>
      <c r="H1" s="4" t="s">
        <v>19</v>
      </c>
      <c r="I1" s="4" t="s">
        <v>20</v>
      </c>
      <c r="J1" s="4" t="s">
        <v>21</v>
      </c>
      <c r="K1" s="3" t="s">
        <v>22</v>
      </c>
      <c r="L1" s="1" t="s">
        <v>17</v>
      </c>
      <c r="M1" s="1" t="s">
        <v>18</v>
      </c>
      <c r="N1" s="4" t="s">
        <v>19</v>
      </c>
      <c r="O1" s="4" t="s">
        <v>20</v>
      </c>
      <c r="P1" s="4" t="s">
        <v>21</v>
      </c>
    </row>
    <row r="2" customFormat="false" ht="15" hidden="false" customHeight="false" outlineLevel="0" collapsed="false">
      <c r="A2" s="1" t="n">
        <v>1</v>
      </c>
      <c r="B2" s="1" t="n">
        <v>21</v>
      </c>
      <c r="D2" s="1" t="n">
        <v>6</v>
      </c>
      <c r="F2" s="2"/>
      <c r="G2" s="2"/>
      <c r="H2" s="5"/>
      <c r="I2" s="6"/>
      <c r="J2" s="6"/>
      <c r="N2" s="6"/>
      <c r="O2" s="6"/>
      <c r="P2" s="6"/>
    </row>
    <row r="3" customFormat="false" ht="15" hidden="false" customHeight="false" outlineLevel="0" collapsed="false">
      <c r="A3" s="1" t="n">
        <v>1</v>
      </c>
      <c r="B3" s="1" t="n">
        <v>21</v>
      </c>
      <c r="D3" s="1" t="n">
        <v>6</v>
      </c>
      <c r="F3" s="2"/>
      <c r="G3" s="2"/>
      <c r="H3" s="5"/>
      <c r="I3" s="6"/>
      <c r="J3" s="6"/>
      <c r="N3" s="6"/>
      <c r="O3" s="6"/>
      <c r="P3" s="6"/>
    </row>
    <row r="4" customFormat="false" ht="15" hidden="false" customHeight="false" outlineLevel="0" collapsed="false">
      <c r="A4" s="1" t="n">
        <v>1</v>
      </c>
      <c r="B4" s="1" t="n">
        <v>21</v>
      </c>
      <c r="D4" s="1" t="n">
        <v>6</v>
      </c>
      <c r="F4" s="2" t="n">
        <f aca="false">IF(C4&lt;&gt;"parete",PIL!H4,"")</f>
        <v>24.972</v>
      </c>
      <c r="G4" s="2"/>
      <c r="H4" s="5" t="n">
        <f aca="false">F4+F28+F52+F76+F100+F124+F148+F172+F196+F220+F244+F268+F292+F316+F340+F364+F388+F412+F436+F460+F484+F508+F532+F556+F580+G1204</f>
        <v>559.395</v>
      </c>
      <c r="I4" s="5" t="n">
        <f aca="false">G4+G28+G52+G76+G100+G124+G148+G172+G196+G220+G244+G268+G292+G316+G340+G364+G388+G412+G436+G460+G484+G508+G532+G556+G580+H1204</f>
        <v>721.436</v>
      </c>
      <c r="J4" s="7" t="n">
        <f aca="false">H4/(H4+I4)</f>
        <v>0.43674380148513</v>
      </c>
      <c r="K4" s="2"/>
      <c r="N4" s="5" t="n">
        <f aca="false">L604+L628+L652+L676+L700+L724+L748+L772+L796+L820+L844+L868+L892+L916+L940+L964+L988+L1012+L1036+L1060+L1084+L1108+L1132+L1156+L1180+L1228</f>
        <v>714.018</v>
      </c>
      <c r="O4" s="5" t="n">
        <f aca="false">M604+M628+M652+M676+M700+M724+M748+M772+M796+M820+M844+M868+M892+M916+M940+M964+M988+M1012+M1036+M1060+M1084+M1108+M1132+M1156+M1180+M1228</f>
        <v>593.521</v>
      </c>
      <c r="P4" s="7" t="n">
        <f aca="false">N4/(N4+O4)</f>
        <v>0.546077784295535</v>
      </c>
    </row>
    <row r="5" customFormat="false" ht="15" hidden="false" customHeight="false" outlineLevel="0" collapsed="false">
      <c r="A5" s="1" t="n">
        <v>1</v>
      </c>
      <c r="B5" s="1" t="n">
        <v>21</v>
      </c>
      <c r="D5" s="1" t="n">
        <v>6</v>
      </c>
      <c r="F5" s="2"/>
      <c r="G5" s="2"/>
      <c r="H5" s="5"/>
      <c r="I5" s="6"/>
      <c r="J5" s="8"/>
      <c r="N5" s="6"/>
      <c r="O5" s="6"/>
      <c r="P5" s="8"/>
    </row>
    <row r="6" customFormat="false" ht="15" hidden="false" customHeight="false" outlineLevel="0" collapsed="false">
      <c r="A6" s="1" t="n">
        <v>1</v>
      </c>
      <c r="B6" s="1" t="n">
        <v>21</v>
      </c>
      <c r="D6" s="1" t="n">
        <v>5</v>
      </c>
      <c r="F6" s="2"/>
      <c r="G6" s="2"/>
      <c r="H6" s="5"/>
      <c r="I6" s="6"/>
      <c r="J6" s="8"/>
      <c r="N6" s="6"/>
      <c r="O6" s="6"/>
      <c r="P6" s="8"/>
    </row>
    <row r="7" customFormat="false" ht="15" hidden="false" customHeight="false" outlineLevel="0" collapsed="false">
      <c r="A7" s="1" t="n">
        <v>1</v>
      </c>
      <c r="B7" s="1" t="n">
        <v>21</v>
      </c>
      <c r="D7" s="1" t="n">
        <v>5</v>
      </c>
      <c r="F7" s="2"/>
      <c r="G7" s="2"/>
      <c r="H7" s="5"/>
      <c r="I7" s="6"/>
      <c r="J7" s="8"/>
      <c r="N7" s="6"/>
      <c r="O7" s="6"/>
      <c r="P7" s="8"/>
    </row>
    <row r="8" customFormat="false" ht="15" hidden="false" customHeight="false" outlineLevel="0" collapsed="false">
      <c r="A8" s="1" t="n">
        <v>1</v>
      </c>
      <c r="B8" s="1" t="n">
        <v>21</v>
      </c>
      <c r="D8" s="1" t="n">
        <v>5</v>
      </c>
      <c r="F8" s="2" t="n">
        <f aca="false">IF(C8&lt;&gt;"parete",PIL!H8,"")</f>
        <v>19.797</v>
      </c>
      <c r="G8" s="2"/>
      <c r="H8" s="5" t="n">
        <f aca="false">F8+F32+F56+F80+F104+F128+F152+F176+F200+F224+F248+F272+F296+F320+F344+F368+F392+F416+F440+F464+F488+F512+F536+F560+F584+G1208</f>
        <v>606.128</v>
      </c>
      <c r="I8" s="5" t="n">
        <f aca="false">G8+G32+G56+G80+G104+G128+G152+G176+G200+G224+G248+G272+G296+G320+G344+G368+G392+G416+G440+G464+G488+G512+G536+G560+G584+H1208</f>
        <v>1554.791</v>
      </c>
      <c r="J8" s="7" t="n">
        <f aca="false">H8/(H8+I8)</f>
        <v>0.280495474379188</v>
      </c>
      <c r="K8" s="2"/>
      <c r="N8" s="5" t="n">
        <f aca="false">L608+L632+L656+L680+L704+L728+L752+L776+L800+L824+L848+L872+L896+L920+L944+L968+L992+L1016+L1040+L1064+L1088+L1112+L1136+L1160+L1184+L1232</f>
        <v>590.134</v>
      </c>
      <c r="O8" s="5" t="n">
        <f aca="false">M608+M632+M656+M680+M704+M728+M752+M776+M800+M824+M848+M872+M896+M920+M944+M968+M992+M1016+M1040+M1064+M1088+M1112+M1136+M1160+M1184+M1232</f>
        <v>1594.128</v>
      </c>
      <c r="P8" s="7" t="n">
        <f aca="false">N8/(N8+O8)</f>
        <v>0.270175464298697</v>
      </c>
    </row>
    <row r="9" customFormat="false" ht="15" hidden="false" customHeight="false" outlineLevel="0" collapsed="false">
      <c r="A9" s="1" t="n">
        <v>1</v>
      </c>
      <c r="B9" s="1" t="n">
        <v>21</v>
      </c>
      <c r="D9" s="1" t="n">
        <v>5</v>
      </c>
      <c r="F9" s="2"/>
      <c r="G9" s="2"/>
      <c r="H9" s="5"/>
      <c r="I9" s="6"/>
      <c r="J9" s="8"/>
      <c r="N9" s="6"/>
      <c r="O9" s="6"/>
      <c r="P9" s="8"/>
    </row>
    <row r="10" customFormat="false" ht="15" hidden="false" customHeight="false" outlineLevel="0" collapsed="false">
      <c r="A10" s="1" t="n">
        <v>1</v>
      </c>
      <c r="B10" s="1" t="n">
        <v>21</v>
      </c>
      <c r="D10" s="1" t="n">
        <v>4</v>
      </c>
      <c r="F10" s="2"/>
      <c r="G10" s="2"/>
      <c r="H10" s="5"/>
      <c r="I10" s="6"/>
      <c r="J10" s="8"/>
      <c r="N10" s="6"/>
      <c r="O10" s="6"/>
      <c r="P10" s="8"/>
    </row>
    <row r="11" customFormat="false" ht="15" hidden="false" customHeight="false" outlineLevel="0" collapsed="false">
      <c r="A11" s="1" t="n">
        <v>1</v>
      </c>
      <c r="B11" s="1" t="n">
        <v>21</v>
      </c>
      <c r="D11" s="1" t="n">
        <v>4</v>
      </c>
      <c r="F11" s="2"/>
      <c r="G11" s="2"/>
      <c r="H11" s="5"/>
      <c r="I11" s="6"/>
      <c r="J11" s="8"/>
      <c r="N11" s="6"/>
      <c r="O11" s="6"/>
      <c r="P11" s="8"/>
    </row>
    <row r="12" customFormat="false" ht="15" hidden="false" customHeight="false" outlineLevel="0" collapsed="false">
      <c r="A12" s="1" t="n">
        <v>1</v>
      </c>
      <c r="B12" s="1" t="n">
        <v>21</v>
      </c>
      <c r="D12" s="1" t="n">
        <v>4</v>
      </c>
      <c r="F12" s="2" t="n">
        <f aca="false">IF(C12&lt;&gt;"parete",PIL!H12,"")</f>
        <v>19.907</v>
      </c>
      <c r="G12" s="2"/>
      <c r="H12" s="5" t="n">
        <f aca="false">F12+F36+F60+F84+F108+F132+F156+F180+F204+F228+F252+F276+F300+F324+F348+F372+F396+F420+F444+F468+F492+F516+F540+F564+F588+G1212</f>
        <v>634.297</v>
      </c>
      <c r="I12" s="5" t="n">
        <f aca="false">G12+G36+G60+G84+G108+G132+G156+G180+G204+G228+G252+G276+G300+G324+G348+G372+G396+G420+G444+G468+G492+G516+G540+G564+G588+H1212</f>
        <v>2132.073</v>
      </c>
      <c r="J12" s="7" t="n">
        <f aca="false">H12/(H12+I12)</f>
        <v>0.22928856226752</v>
      </c>
      <c r="K12" s="2"/>
      <c r="N12" s="5" t="n">
        <f aca="false">L612+L636+L660+L684+L708+L732+L756+L780+L804+L828+L852+L876+L900+L924+L948+L972+L996+L1020+L1044+L1068+L1092+L1116+L1140+L1164+L1188+L1236</f>
        <v>580.492</v>
      </c>
      <c r="O12" s="5" t="n">
        <f aca="false">M612+M636+M660+M684+M708+M732+M756+M780+M804+M828+M852+M876+M900+M924+M948+M972+M996+M1020+M1044+M1068+M1092+M1116+M1140+M1164+M1188+M1236</f>
        <v>2216.838</v>
      </c>
      <c r="P12" s="7" t="n">
        <f aca="false">N12/(N12+O12)</f>
        <v>0.207516453189291</v>
      </c>
    </row>
    <row r="13" customFormat="false" ht="15" hidden="false" customHeight="false" outlineLevel="0" collapsed="false">
      <c r="A13" s="1" t="n">
        <v>1</v>
      </c>
      <c r="B13" s="1" t="n">
        <v>21</v>
      </c>
      <c r="D13" s="1" t="n">
        <v>4</v>
      </c>
      <c r="F13" s="2"/>
      <c r="G13" s="2"/>
      <c r="H13" s="5"/>
      <c r="I13" s="6"/>
      <c r="J13" s="8"/>
      <c r="N13" s="6"/>
      <c r="O13" s="6"/>
      <c r="P13" s="8"/>
    </row>
    <row r="14" customFormat="false" ht="15" hidden="false" customHeight="false" outlineLevel="0" collapsed="false">
      <c r="A14" s="1" t="n">
        <v>1</v>
      </c>
      <c r="B14" s="1" t="n">
        <v>21</v>
      </c>
      <c r="D14" s="1" t="n">
        <v>3</v>
      </c>
      <c r="F14" s="2"/>
      <c r="G14" s="2"/>
      <c r="H14" s="5"/>
      <c r="I14" s="6"/>
      <c r="J14" s="8"/>
      <c r="N14" s="6"/>
      <c r="O14" s="6"/>
      <c r="P14" s="8"/>
    </row>
    <row r="15" customFormat="false" ht="15" hidden="false" customHeight="false" outlineLevel="0" collapsed="false">
      <c r="A15" s="1" t="n">
        <v>1</v>
      </c>
      <c r="B15" s="1" t="n">
        <v>21</v>
      </c>
      <c r="D15" s="1" t="n">
        <v>3</v>
      </c>
      <c r="F15" s="2"/>
      <c r="G15" s="2"/>
      <c r="H15" s="5"/>
      <c r="I15" s="6"/>
      <c r="J15" s="8"/>
      <c r="N15" s="6"/>
      <c r="O15" s="6"/>
      <c r="P15" s="8"/>
    </row>
    <row r="16" customFormat="false" ht="15" hidden="false" customHeight="false" outlineLevel="0" collapsed="false">
      <c r="A16" s="1" t="n">
        <v>1</v>
      </c>
      <c r="B16" s="1" t="n">
        <v>21</v>
      </c>
      <c r="D16" s="1" t="n">
        <v>3</v>
      </c>
      <c r="F16" s="2" t="n">
        <f aca="false">IF(C16&lt;&gt;"parete",PIL!H16,"")</f>
        <v>15.833</v>
      </c>
      <c r="G16" s="2"/>
      <c r="H16" s="5" t="n">
        <f aca="false">F16+F40+F64+F88+F112+F136+F160+F184+F208+F232+F256+F280+F304+F328+F352+F376+F400+F424+F448+F472+F496+F520+F544+F568+F592+G1216</f>
        <v>581.751</v>
      </c>
      <c r="I16" s="5" t="n">
        <f aca="false">G16+G40+G64+G88+G112+G136+G160+G184+G208+G232+G256+G280+G304+G328+G352+G376+G400+G424+G448+G472+G496+G520+G544+G568+G592+H1216</f>
        <v>2611.552</v>
      </c>
      <c r="J16" s="7" t="n">
        <f aca="false">H16/(H16+I16)</f>
        <v>0.182178452843341</v>
      </c>
      <c r="K16" s="2"/>
      <c r="N16" s="5" t="n">
        <f aca="false">L616+L640+L664+L688+L712+L736+L760+L784+L808+L832+L856+L880+L904+L928+L952+L976+L1000+L1024+L1048+L1072+L1096+L1120+L1144+L1168+L1192+L1240</f>
        <v>481.585</v>
      </c>
      <c r="O16" s="5" t="n">
        <f aca="false">M616+M640+M664+M688+M712+M736+M760+M784+M808+M832+M856+M880+M904+M928+M952+M976+M1000+M1024+M1048+M1072+M1096+M1120+M1144+M1168+M1192+M1240</f>
        <v>2746.246</v>
      </c>
      <c r="P16" s="7" t="n">
        <f aca="false">N16/(N16+O16)</f>
        <v>0.149197712023957</v>
      </c>
    </row>
    <row r="17" customFormat="false" ht="15" hidden="false" customHeight="false" outlineLevel="0" collapsed="false">
      <c r="A17" s="1" t="n">
        <v>1</v>
      </c>
      <c r="B17" s="1" t="n">
        <v>21</v>
      </c>
      <c r="D17" s="1" t="n">
        <v>3</v>
      </c>
      <c r="F17" s="2"/>
      <c r="G17" s="2"/>
      <c r="H17" s="5"/>
      <c r="I17" s="6"/>
      <c r="J17" s="8"/>
      <c r="N17" s="6"/>
      <c r="O17" s="6"/>
      <c r="P17" s="8"/>
    </row>
    <row r="18" customFormat="false" ht="15" hidden="false" customHeight="false" outlineLevel="0" collapsed="false">
      <c r="A18" s="1" t="n">
        <v>1</v>
      </c>
      <c r="B18" s="1" t="n">
        <v>21</v>
      </c>
      <c r="D18" s="1" t="n">
        <v>2</v>
      </c>
      <c r="F18" s="2"/>
      <c r="G18" s="2"/>
      <c r="H18" s="5"/>
      <c r="I18" s="6"/>
      <c r="J18" s="8"/>
      <c r="N18" s="6"/>
      <c r="O18" s="6"/>
      <c r="P18" s="8"/>
    </row>
    <row r="19" customFormat="false" ht="15" hidden="false" customHeight="false" outlineLevel="0" collapsed="false">
      <c r="A19" s="1" t="n">
        <v>1</v>
      </c>
      <c r="B19" s="1" t="n">
        <v>21</v>
      </c>
      <c r="D19" s="1" t="n">
        <v>2</v>
      </c>
      <c r="F19" s="2"/>
      <c r="G19" s="2"/>
      <c r="H19" s="5"/>
      <c r="I19" s="6"/>
      <c r="J19" s="8"/>
      <c r="N19" s="6"/>
      <c r="O19" s="6"/>
      <c r="P19" s="8"/>
    </row>
    <row r="20" customFormat="false" ht="15" hidden="false" customHeight="false" outlineLevel="0" collapsed="false">
      <c r="A20" s="1" t="n">
        <v>1</v>
      </c>
      <c r="B20" s="1" t="n">
        <v>21</v>
      </c>
      <c r="D20" s="1" t="n">
        <v>2</v>
      </c>
      <c r="F20" s="2" t="n">
        <f aca="false">IF(C20&lt;&gt;"parete",PIL!H20,"")</f>
        <v>11.592</v>
      </c>
      <c r="G20" s="2"/>
      <c r="H20" s="5" t="n">
        <f aca="false">F20+F44+F68+F92+F116+F140+F164+F188+F212+F236+F260+F284+F308+F332+F356+F380+F404+F428+F452+F476+F500+F524+F548+F572+F596+G1220</f>
        <v>264.421</v>
      </c>
      <c r="I20" s="5" t="n">
        <f aca="false">G20+G44+G68+G92+G116+G140+G164+G188+G212+G236+G260+G284+G308+G332+G356+G380+G404+G428+G452+G476+G500+G524+G548+G572+G596+H1220</f>
        <v>3222.248</v>
      </c>
      <c r="J20" s="7" t="n">
        <f aca="false">H20/(H20+I20)</f>
        <v>0.0758377121544948</v>
      </c>
      <c r="K20" s="2"/>
      <c r="N20" s="5" t="n">
        <f aca="false">L620+L644+L668+L692+L716+L740+L764+L788+L812+L836+L860+L884+L908+L932+L956+L980+L1004+L1028+L1052+L1076+L1100+L1124+L1148+L1172+L1196+L1244</f>
        <v>227.216</v>
      </c>
      <c r="O20" s="5" t="n">
        <f aca="false">M620+M644+M668+M692+M716+M740+M764+M788+M812+M836+M860+M884+M908+M932+M956+M980+M1004+M1028+M1052+M1076+M1100+M1124+M1148+M1172+M1196+M1244</f>
        <v>3296.95</v>
      </c>
      <c r="P20" s="7" t="n">
        <f aca="false">N20/(N20+O20)</f>
        <v>0.0644736939179369</v>
      </c>
    </row>
    <row r="21" customFormat="false" ht="15" hidden="false" customHeight="false" outlineLevel="0" collapsed="false">
      <c r="A21" s="1" t="n">
        <v>1</v>
      </c>
      <c r="B21" s="1" t="n">
        <v>21</v>
      </c>
      <c r="D21" s="1" t="n">
        <v>2</v>
      </c>
      <c r="F21" s="2"/>
      <c r="G21" s="2"/>
      <c r="H21" s="5"/>
      <c r="I21" s="6"/>
      <c r="J21" s="8"/>
      <c r="N21" s="6"/>
      <c r="O21" s="6"/>
      <c r="P21" s="8"/>
    </row>
    <row r="22" customFormat="false" ht="15" hidden="false" customHeight="false" outlineLevel="0" collapsed="false">
      <c r="A22" s="1" t="n">
        <v>1</v>
      </c>
      <c r="B22" s="1" t="n">
        <v>21</v>
      </c>
      <c r="D22" s="1" t="n">
        <v>1</v>
      </c>
      <c r="F22" s="2"/>
      <c r="G22" s="2"/>
      <c r="H22" s="5"/>
      <c r="I22" s="6"/>
      <c r="J22" s="8"/>
      <c r="N22" s="6"/>
      <c r="O22" s="6"/>
      <c r="P22" s="8"/>
    </row>
    <row r="23" customFormat="false" ht="15" hidden="false" customHeight="false" outlineLevel="0" collapsed="false">
      <c r="A23" s="1" t="n">
        <v>1</v>
      </c>
      <c r="B23" s="1" t="n">
        <v>21</v>
      </c>
      <c r="D23" s="1" t="n">
        <v>1</v>
      </c>
      <c r="F23" s="2"/>
      <c r="G23" s="2"/>
      <c r="H23" s="5"/>
      <c r="I23" s="6"/>
      <c r="J23" s="8"/>
      <c r="N23" s="6"/>
      <c r="O23" s="6"/>
      <c r="P23" s="8"/>
    </row>
    <row r="24" customFormat="false" ht="15" hidden="false" customHeight="false" outlineLevel="0" collapsed="false">
      <c r="A24" s="1" t="n">
        <v>1</v>
      </c>
      <c r="B24" s="1" t="n">
        <v>21</v>
      </c>
      <c r="D24" s="1" t="n">
        <v>1</v>
      </c>
      <c r="F24" s="2" t="n">
        <f aca="false">IF(C24&lt;&gt;"parete",PIL!H24,"")</f>
        <v>11.592</v>
      </c>
      <c r="G24" s="2"/>
      <c r="H24" s="5" t="n">
        <f aca="false">F24+F48+F72+F96+F120+F144+F168+F192+F216+F240+F264+F288+F312+F336+F360+F384+F408+F432+F456+F480+F504+F528+F552+F576+F600+G1224</f>
        <v>-341.377</v>
      </c>
      <c r="I24" s="5" t="n">
        <f aca="false">G24+G48+G72+G96+G120+G144+G168+G192+G216+G240+G264+G288+G312+G336+G360+G384+G408+G432+G456+G480+G504+G528+G552+G576+G600+H1224</f>
        <v>3754.565</v>
      </c>
      <c r="J24" s="7" t="n">
        <f aca="false">H24/(H24+I24)</f>
        <v>-0.100017051507271</v>
      </c>
      <c r="K24" s="2"/>
      <c r="N24" s="5" t="n">
        <f aca="false">L624+L648+L672+L696+L720+L744+L768+L792+L816+L840+L864+L888+L912+L936+L960+L984+L1008+L1032+L1056+L1080+L1104+L1128+L1152+L1176+L1200+L1248</f>
        <v>9.01500000000001</v>
      </c>
      <c r="O24" s="5" t="n">
        <f aca="false">M624+M648+M672+M696+M720+M744+M768+M792+M816+M840+M864+M888+M912+M936+M960+M984+M1008+M1032+M1056+M1080+M1104+M1128+M1152+M1176+M1200+M1248</f>
        <v>3436.203</v>
      </c>
      <c r="P24" s="7" t="n">
        <f aca="false">N24/(N24+O24)</f>
        <v>0.00261667041098706</v>
      </c>
    </row>
    <row r="25" customFormat="false" ht="15" hidden="false" customHeight="false" outlineLevel="0" collapsed="false">
      <c r="A25" s="1" t="n">
        <v>1</v>
      </c>
      <c r="B25" s="1" t="n">
        <v>21</v>
      </c>
      <c r="D25" s="1" t="n">
        <v>1</v>
      </c>
      <c r="F25" s="2"/>
      <c r="G25" s="2"/>
      <c r="H25" s="2"/>
    </row>
    <row r="26" customFormat="false" ht="15" hidden="false" customHeight="false" outlineLevel="0" collapsed="false">
      <c r="A26" s="1" t="n">
        <v>1</v>
      </c>
      <c r="B26" s="1" t="n">
        <v>22</v>
      </c>
      <c r="D26" s="1" t="n">
        <v>6</v>
      </c>
      <c r="F26" s="2"/>
      <c r="G26" s="2"/>
      <c r="H26" s="2"/>
    </row>
    <row r="27" customFormat="false" ht="15" hidden="false" customHeight="false" outlineLevel="0" collapsed="false">
      <c r="A27" s="1" t="n">
        <v>1</v>
      </c>
      <c r="B27" s="1" t="n">
        <v>22</v>
      </c>
      <c r="D27" s="1" t="n">
        <v>6</v>
      </c>
      <c r="F27" s="2"/>
      <c r="G27" s="2"/>
      <c r="H27" s="2"/>
    </row>
    <row r="28" customFormat="false" ht="15" hidden="false" customHeight="false" outlineLevel="0" collapsed="false">
      <c r="A28" s="1" t="n">
        <v>1</v>
      </c>
      <c r="B28" s="1" t="n">
        <v>22</v>
      </c>
      <c r="D28" s="1" t="n">
        <v>6</v>
      </c>
      <c r="F28" s="2" t="n">
        <f aca="false">IF(C28&lt;&gt;"parete",PIL!H28,"")</f>
        <v>42.964</v>
      </c>
      <c r="G28" s="2"/>
      <c r="H28" s="2"/>
      <c r="I28" s="2"/>
      <c r="J28" s="2"/>
      <c r="K28" s="2"/>
    </row>
    <row r="29" customFormat="false" ht="15" hidden="false" customHeight="false" outlineLevel="0" collapsed="false">
      <c r="A29" s="1" t="n">
        <v>1</v>
      </c>
      <c r="B29" s="1" t="n">
        <v>22</v>
      </c>
      <c r="D29" s="1" t="n">
        <v>6</v>
      </c>
      <c r="F29" s="2"/>
      <c r="G29" s="2"/>
      <c r="H29" s="2"/>
    </row>
    <row r="30" customFormat="false" ht="15" hidden="false" customHeight="false" outlineLevel="0" collapsed="false">
      <c r="A30" s="1" t="n">
        <v>1</v>
      </c>
      <c r="B30" s="1" t="n">
        <v>22</v>
      </c>
      <c r="D30" s="1" t="n">
        <v>5</v>
      </c>
      <c r="F30" s="2"/>
      <c r="G30" s="2"/>
      <c r="H30" s="2"/>
    </row>
    <row r="31" customFormat="false" ht="15" hidden="false" customHeight="false" outlineLevel="0" collapsed="false">
      <c r="A31" s="1" t="n">
        <v>1</v>
      </c>
      <c r="B31" s="1" t="n">
        <v>22</v>
      </c>
      <c r="D31" s="1" t="n">
        <v>5</v>
      </c>
      <c r="F31" s="2"/>
      <c r="G31" s="2"/>
      <c r="H31" s="2"/>
    </row>
    <row r="32" customFormat="false" ht="15" hidden="false" customHeight="false" outlineLevel="0" collapsed="false">
      <c r="A32" s="1" t="n">
        <v>1</v>
      </c>
      <c r="B32" s="1" t="n">
        <v>22</v>
      </c>
      <c r="D32" s="1" t="n">
        <v>5</v>
      </c>
      <c r="F32" s="2" t="n">
        <f aca="false">IF(C32&lt;&gt;"parete",PIL!H32,"")</f>
        <v>36.456</v>
      </c>
      <c r="G32" s="2"/>
      <c r="H32" s="2"/>
      <c r="I32" s="2"/>
      <c r="J32" s="2"/>
      <c r="K32" s="2"/>
    </row>
    <row r="33" customFormat="false" ht="15" hidden="false" customHeight="false" outlineLevel="0" collapsed="false">
      <c r="A33" s="1" t="n">
        <v>1</v>
      </c>
      <c r="B33" s="1" t="n">
        <v>22</v>
      </c>
      <c r="D33" s="1" t="n">
        <v>5</v>
      </c>
      <c r="F33" s="2"/>
      <c r="G33" s="2"/>
      <c r="H33" s="2"/>
    </row>
    <row r="34" customFormat="false" ht="15" hidden="false" customHeight="false" outlineLevel="0" collapsed="false">
      <c r="A34" s="1" t="n">
        <v>1</v>
      </c>
      <c r="B34" s="1" t="n">
        <v>22</v>
      </c>
      <c r="D34" s="1" t="n">
        <v>4</v>
      </c>
      <c r="F34" s="2"/>
      <c r="G34" s="2"/>
      <c r="H34" s="2"/>
    </row>
    <row r="35" customFormat="false" ht="15" hidden="false" customHeight="false" outlineLevel="0" collapsed="false">
      <c r="A35" s="1" t="n">
        <v>1</v>
      </c>
      <c r="B35" s="1" t="n">
        <v>22</v>
      </c>
      <c r="D35" s="1" t="n">
        <v>4</v>
      </c>
      <c r="F35" s="2"/>
      <c r="G35" s="2"/>
      <c r="H35" s="2"/>
    </row>
    <row r="36" customFormat="false" ht="15" hidden="false" customHeight="false" outlineLevel="0" collapsed="false">
      <c r="A36" s="1" t="n">
        <v>1</v>
      </c>
      <c r="B36" s="1" t="n">
        <v>22</v>
      </c>
      <c r="D36" s="1" t="n">
        <v>4</v>
      </c>
      <c r="F36" s="2" t="n">
        <f aca="false">IF(C36&lt;&gt;"parete",PIL!H36,"")</f>
        <v>35.252</v>
      </c>
      <c r="G36" s="2"/>
      <c r="H36" s="2"/>
      <c r="I36" s="2"/>
      <c r="J36" s="2"/>
      <c r="K36" s="2"/>
    </row>
    <row r="37" customFormat="false" ht="15" hidden="false" customHeight="false" outlineLevel="0" collapsed="false">
      <c r="A37" s="1" t="n">
        <v>1</v>
      </c>
      <c r="B37" s="1" t="n">
        <v>22</v>
      </c>
      <c r="D37" s="1" t="n">
        <v>4</v>
      </c>
      <c r="F37" s="2"/>
      <c r="G37" s="2"/>
      <c r="H37" s="2"/>
    </row>
    <row r="38" customFormat="false" ht="15" hidden="false" customHeight="false" outlineLevel="0" collapsed="false">
      <c r="A38" s="1" t="n">
        <v>1</v>
      </c>
      <c r="B38" s="1" t="n">
        <v>22</v>
      </c>
      <c r="D38" s="1" t="n">
        <v>3</v>
      </c>
      <c r="F38" s="2"/>
      <c r="G38" s="2"/>
      <c r="H38" s="2"/>
    </row>
    <row r="39" customFormat="false" ht="15" hidden="false" customHeight="false" outlineLevel="0" collapsed="false">
      <c r="A39" s="1" t="n">
        <v>1</v>
      </c>
      <c r="B39" s="1" t="n">
        <v>22</v>
      </c>
      <c r="D39" s="1" t="n">
        <v>3</v>
      </c>
      <c r="F39" s="2"/>
      <c r="G39" s="2"/>
      <c r="H39" s="2"/>
    </row>
    <row r="40" customFormat="false" ht="15" hidden="false" customHeight="false" outlineLevel="0" collapsed="false">
      <c r="A40" s="1" t="n">
        <v>1</v>
      </c>
      <c r="B40" s="1" t="n">
        <v>22</v>
      </c>
      <c r="D40" s="1" t="n">
        <v>3</v>
      </c>
      <c r="F40" s="2" t="n">
        <f aca="false">IF(C40&lt;&gt;"parete",PIL!H40,"")</f>
        <v>28.839</v>
      </c>
      <c r="G40" s="2"/>
      <c r="H40" s="2"/>
      <c r="I40" s="2"/>
      <c r="J40" s="2"/>
      <c r="K40" s="2"/>
    </row>
    <row r="41" customFormat="false" ht="15" hidden="false" customHeight="false" outlineLevel="0" collapsed="false">
      <c r="A41" s="1" t="n">
        <v>1</v>
      </c>
      <c r="B41" s="1" t="n">
        <v>22</v>
      </c>
      <c r="D41" s="1" t="n">
        <v>3</v>
      </c>
      <c r="F41" s="2"/>
      <c r="G41" s="2"/>
      <c r="H41" s="2"/>
    </row>
    <row r="42" customFormat="false" ht="15" hidden="false" customHeight="false" outlineLevel="0" collapsed="false">
      <c r="A42" s="1" t="n">
        <v>1</v>
      </c>
      <c r="B42" s="1" t="n">
        <v>22</v>
      </c>
      <c r="D42" s="1" t="n">
        <v>2</v>
      </c>
      <c r="F42" s="2"/>
      <c r="G42" s="2"/>
      <c r="H42" s="2"/>
    </row>
    <row r="43" customFormat="false" ht="15" hidden="false" customHeight="false" outlineLevel="0" collapsed="false">
      <c r="A43" s="1" t="n">
        <v>1</v>
      </c>
      <c r="B43" s="1" t="n">
        <v>22</v>
      </c>
      <c r="D43" s="1" t="n">
        <v>2</v>
      </c>
      <c r="F43" s="2"/>
      <c r="G43" s="2"/>
      <c r="H43" s="2"/>
    </row>
    <row r="44" customFormat="false" ht="15" hidden="false" customHeight="false" outlineLevel="0" collapsed="false">
      <c r="A44" s="1" t="n">
        <v>1</v>
      </c>
      <c r="B44" s="1" t="n">
        <v>22</v>
      </c>
      <c r="D44" s="1" t="n">
        <v>2</v>
      </c>
      <c r="F44" s="2" t="n">
        <f aca="false">IF(C44&lt;&gt;"parete",PIL!H44,"")</f>
        <v>16.264</v>
      </c>
      <c r="G44" s="2"/>
      <c r="H44" s="2"/>
      <c r="I44" s="2"/>
      <c r="J44" s="2"/>
      <c r="K44" s="2"/>
    </row>
    <row r="45" customFormat="false" ht="15" hidden="false" customHeight="false" outlineLevel="0" collapsed="false">
      <c r="A45" s="1" t="n">
        <v>1</v>
      </c>
      <c r="B45" s="1" t="n">
        <v>22</v>
      </c>
      <c r="D45" s="1" t="n">
        <v>2</v>
      </c>
      <c r="F45" s="2"/>
      <c r="G45" s="2"/>
      <c r="H45" s="2"/>
    </row>
    <row r="46" customFormat="false" ht="15" hidden="false" customHeight="false" outlineLevel="0" collapsed="false">
      <c r="A46" s="1" t="n">
        <v>1</v>
      </c>
      <c r="B46" s="1" t="n">
        <v>22</v>
      </c>
      <c r="D46" s="1" t="n">
        <v>1</v>
      </c>
      <c r="F46" s="2"/>
      <c r="G46" s="2"/>
      <c r="H46" s="2"/>
    </row>
    <row r="47" customFormat="false" ht="15" hidden="false" customHeight="false" outlineLevel="0" collapsed="false">
      <c r="A47" s="1" t="n">
        <v>1</v>
      </c>
      <c r="B47" s="1" t="n">
        <v>22</v>
      </c>
      <c r="D47" s="1" t="n">
        <v>1</v>
      </c>
      <c r="F47" s="2"/>
      <c r="G47" s="2"/>
      <c r="H47" s="2"/>
    </row>
    <row r="48" customFormat="false" ht="15" hidden="false" customHeight="false" outlineLevel="0" collapsed="false">
      <c r="A48" s="1" t="n">
        <v>1</v>
      </c>
      <c r="B48" s="1" t="n">
        <v>22</v>
      </c>
      <c r="D48" s="1" t="n">
        <v>1</v>
      </c>
      <c r="F48" s="2" t="n">
        <f aca="false">IF(C48&lt;&gt;"parete",PIL!H48,"")</f>
        <v>16.264</v>
      </c>
      <c r="G48" s="2"/>
      <c r="H48" s="2"/>
      <c r="I48" s="2"/>
      <c r="J48" s="2"/>
      <c r="K48" s="2"/>
    </row>
    <row r="49" customFormat="false" ht="15" hidden="false" customHeight="false" outlineLevel="0" collapsed="false">
      <c r="A49" s="1" t="n">
        <v>1</v>
      </c>
      <c r="B49" s="1" t="n">
        <v>22</v>
      </c>
      <c r="D49" s="1" t="n">
        <v>1</v>
      </c>
      <c r="F49" s="2"/>
      <c r="G49" s="2"/>
      <c r="H49" s="2"/>
    </row>
    <row r="50" customFormat="false" ht="15" hidden="false" customHeight="false" outlineLevel="0" collapsed="false">
      <c r="A50" s="1" t="n">
        <v>1</v>
      </c>
      <c r="B50" s="1" t="n">
        <v>23</v>
      </c>
      <c r="D50" s="1" t="n">
        <v>6</v>
      </c>
      <c r="F50" s="2"/>
      <c r="G50" s="2"/>
      <c r="H50" s="2"/>
    </row>
    <row r="51" customFormat="false" ht="15" hidden="false" customHeight="false" outlineLevel="0" collapsed="false">
      <c r="A51" s="1" t="n">
        <v>1</v>
      </c>
      <c r="B51" s="1" t="n">
        <v>23</v>
      </c>
      <c r="D51" s="1" t="n">
        <v>6</v>
      </c>
      <c r="F51" s="2"/>
      <c r="G51" s="2"/>
      <c r="H51" s="2"/>
    </row>
    <row r="52" customFormat="false" ht="15" hidden="false" customHeight="false" outlineLevel="0" collapsed="false">
      <c r="A52" s="1" t="n">
        <v>1</v>
      </c>
      <c r="B52" s="1" t="n">
        <v>23</v>
      </c>
      <c r="D52" s="1" t="n">
        <v>6</v>
      </c>
      <c r="F52" s="2" t="n">
        <f aca="false">IF(C52&lt;&gt;"parete",PIL!H52,"")</f>
        <v>44.394</v>
      </c>
      <c r="G52" s="2"/>
      <c r="H52" s="2"/>
      <c r="I52" s="2"/>
      <c r="J52" s="2"/>
      <c r="K52" s="2"/>
    </row>
    <row r="53" customFormat="false" ht="15" hidden="false" customHeight="false" outlineLevel="0" collapsed="false">
      <c r="A53" s="1" t="n">
        <v>1</v>
      </c>
      <c r="B53" s="1" t="n">
        <v>23</v>
      </c>
      <c r="D53" s="1" t="n">
        <v>6</v>
      </c>
      <c r="F53" s="2"/>
      <c r="G53" s="2"/>
      <c r="H53" s="2"/>
    </row>
    <row r="54" customFormat="false" ht="15" hidden="false" customHeight="false" outlineLevel="0" collapsed="false">
      <c r="A54" s="1" t="n">
        <v>1</v>
      </c>
      <c r="B54" s="1" t="n">
        <v>23</v>
      </c>
      <c r="D54" s="1" t="n">
        <v>5</v>
      </c>
      <c r="F54" s="2"/>
      <c r="G54" s="2"/>
      <c r="H54" s="2"/>
    </row>
    <row r="55" customFormat="false" ht="15" hidden="false" customHeight="false" outlineLevel="0" collapsed="false">
      <c r="A55" s="1" t="n">
        <v>1</v>
      </c>
      <c r="B55" s="1" t="n">
        <v>23</v>
      </c>
      <c r="D55" s="1" t="n">
        <v>5</v>
      </c>
      <c r="F55" s="2"/>
      <c r="G55" s="2"/>
      <c r="H55" s="2"/>
    </row>
    <row r="56" customFormat="false" ht="15" hidden="false" customHeight="false" outlineLevel="0" collapsed="false">
      <c r="A56" s="1" t="n">
        <v>1</v>
      </c>
      <c r="B56" s="1" t="n">
        <v>23</v>
      </c>
      <c r="D56" s="1" t="n">
        <v>5</v>
      </c>
      <c r="F56" s="2" t="n">
        <f aca="false">IF(C56&lt;&gt;"parete",PIL!H56,"")</f>
        <v>38.198</v>
      </c>
      <c r="G56" s="2"/>
      <c r="H56" s="2"/>
      <c r="I56" s="2"/>
      <c r="J56" s="2"/>
      <c r="K56" s="2"/>
    </row>
    <row r="57" customFormat="false" ht="15" hidden="false" customHeight="false" outlineLevel="0" collapsed="false">
      <c r="A57" s="1" t="n">
        <v>1</v>
      </c>
      <c r="B57" s="1" t="n">
        <v>23</v>
      </c>
      <c r="D57" s="1" t="n">
        <v>5</v>
      </c>
      <c r="F57" s="2"/>
      <c r="G57" s="2"/>
      <c r="H57" s="2"/>
    </row>
    <row r="58" customFormat="false" ht="15" hidden="false" customHeight="false" outlineLevel="0" collapsed="false">
      <c r="A58" s="1" t="n">
        <v>1</v>
      </c>
      <c r="B58" s="1" t="n">
        <v>23</v>
      </c>
      <c r="D58" s="1" t="n">
        <v>4</v>
      </c>
      <c r="F58" s="2"/>
      <c r="G58" s="2"/>
      <c r="H58" s="2"/>
    </row>
    <row r="59" customFormat="false" ht="15" hidden="false" customHeight="false" outlineLevel="0" collapsed="false">
      <c r="A59" s="1" t="n">
        <v>1</v>
      </c>
      <c r="B59" s="1" t="n">
        <v>23</v>
      </c>
      <c r="D59" s="1" t="n">
        <v>4</v>
      </c>
      <c r="F59" s="2"/>
      <c r="G59" s="2"/>
      <c r="H59" s="2"/>
    </row>
    <row r="60" customFormat="false" ht="15" hidden="false" customHeight="false" outlineLevel="0" collapsed="false">
      <c r="A60" s="1" t="n">
        <v>1</v>
      </c>
      <c r="B60" s="1" t="n">
        <v>23</v>
      </c>
      <c r="D60" s="1" t="n">
        <v>4</v>
      </c>
      <c r="F60" s="2" t="n">
        <f aca="false">IF(C60&lt;&gt;"parete",PIL!H60,"")</f>
        <v>36.127</v>
      </c>
      <c r="G60" s="2"/>
      <c r="H60" s="2"/>
      <c r="I60" s="2"/>
      <c r="J60" s="2"/>
      <c r="K60" s="2"/>
    </row>
    <row r="61" customFormat="false" ht="15" hidden="false" customHeight="false" outlineLevel="0" collapsed="false">
      <c r="A61" s="1" t="n">
        <v>1</v>
      </c>
      <c r="B61" s="1" t="n">
        <v>23</v>
      </c>
      <c r="D61" s="1" t="n">
        <v>4</v>
      </c>
      <c r="F61" s="2"/>
      <c r="G61" s="2"/>
      <c r="H61" s="2"/>
    </row>
    <row r="62" customFormat="false" ht="15" hidden="false" customHeight="false" outlineLevel="0" collapsed="false">
      <c r="A62" s="1" t="n">
        <v>1</v>
      </c>
      <c r="B62" s="1" t="n">
        <v>23</v>
      </c>
      <c r="D62" s="1" t="n">
        <v>3</v>
      </c>
      <c r="F62" s="2"/>
      <c r="G62" s="2"/>
      <c r="H62" s="2"/>
    </row>
    <row r="63" customFormat="false" ht="15" hidden="false" customHeight="false" outlineLevel="0" collapsed="false">
      <c r="A63" s="1" t="n">
        <v>1</v>
      </c>
      <c r="B63" s="1" t="n">
        <v>23</v>
      </c>
      <c r="D63" s="1" t="n">
        <v>3</v>
      </c>
      <c r="F63" s="2"/>
      <c r="G63" s="2"/>
      <c r="H63" s="2"/>
    </row>
    <row r="64" customFormat="false" ht="15" hidden="false" customHeight="false" outlineLevel="0" collapsed="false">
      <c r="A64" s="1" t="n">
        <v>1</v>
      </c>
      <c r="B64" s="1" t="n">
        <v>23</v>
      </c>
      <c r="D64" s="1" t="n">
        <v>3</v>
      </c>
      <c r="F64" s="2" t="n">
        <f aca="false">IF(C64&lt;&gt;"parete",PIL!H64,"")</f>
        <v>28.881</v>
      </c>
      <c r="G64" s="2"/>
      <c r="H64" s="2"/>
      <c r="I64" s="2"/>
      <c r="J64" s="2"/>
      <c r="K64" s="2"/>
    </row>
    <row r="65" customFormat="false" ht="15" hidden="false" customHeight="false" outlineLevel="0" collapsed="false">
      <c r="A65" s="1" t="n">
        <v>1</v>
      </c>
      <c r="B65" s="1" t="n">
        <v>23</v>
      </c>
      <c r="D65" s="1" t="n">
        <v>3</v>
      </c>
      <c r="F65" s="2"/>
      <c r="G65" s="2"/>
      <c r="H65" s="2"/>
    </row>
    <row r="66" customFormat="false" ht="15" hidden="false" customHeight="false" outlineLevel="0" collapsed="false">
      <c r="A66" s="1" t="n">
        <v>1</v>
      </c>
      <c r="B66" s="1" t="n">
        <v>23</v>
      </c>
      <c r="D66" s="1" t="n">
        <v>2</v>
      </c>
      <c r="F66" s="2"/>
      <c r="G66" s="2"/>
      <c r="H66" s="2"/>
    </row>
    <row r="67" customFormat="false" ht="15" hidden="false" customHeight="false" outlineLevel="0" collapsed="false">
      <c r="A67" s="1" t="n">
        <v>1</v>
      </c>
      <c r="B67" s="1" t="n">
        <v>23</v>
      </c>
      <c r="D67" s="1" t="n">
        <v>2</v>
      </c>
      <c r="F67" s="2"/>
      <c r="G67" s="2"/>
      <c r="H67" s="2"/>
    </row>
    <row r="68" customFormat="false" ht="15" hidden="false" customHeight="false" outlineLevel="0" collapsed="false">
      <c r="A68" s="1" t="n">
        <v>1</v>
      </c>
      <c r="B68" s="1" t="n">
        <v>23</v>
      </c>
      <c r="D68" s="1" t="n">
        <v>2</v>
      </c>
      <c r="F68" s="2" t="n">
        <f aca="false">IF(C68&lt;&gt;"parete",PIL!H68,"")</f>
        <v>16.065</v>
      </c>
      <c r="G68" s="2"/>
      <c r="H68" s="2"/>
      <c r="I68" s="2"/>
      <c r="J68" s="2"/>
      <c r="K68" s="2"/>
    </row>
    <row r="69" customFormat="false" ht="15" hidden="false" customHeight="false" outlineLevel="0" collapsed="false">
      <c r="A69" s="1" t="n">
        <v>1</v>
      </c>
      <c r="B69" s="1" t="n">
        <v>23</v>
      </c>
      <c r="D69" s="1" t="n">
        <v>2</v>
      </c>
      <c r="F69" s="2"/>
      <c r="G69" s="2"/>
      <c r="H69" s="2"/>
    </row>
    <row r="70" customFormat="false" ht="15" hidden="false" customHeight="false" outlineLevel="0" collapsed="false">
      <c r="A70" s="1" t="n">
        <v>1</v>
      </c>
      <c r="B70" s="1" t="n">
        <v>23</v>
      </c>
      <c r="D70" s="1" t="n">
        <v>1</v>
      </c>
      <c r="F70" s="2"/>
      <c r="G70" s="2"/>
      <c r="H70" s="2"/>
    </row>
    <row r="71" customFormat="false" ht="15" hidden="false" customHeight="false" outlineLevel="0" collapsed="false">
      <c r="A71" s="1" t="n">
        <v>1</v>
      </c>
      <c r="B71" s="1" t="n">
        <v>23</v>
      </c>
      <c r="D71" s="1" t="n">
        <v>1</v>
      </c>
      <c r="F71" s="2"/>
      <c r="G71" s="2"/>
      <c r="H71" s="2"/>
    </row>
    <row r="72" customFormat="false" ht="15" hidden="false" customHeight="false" outlineLevel="0" collapsed="false">
      <c r="A72" s="1" t="n">
        <v>1</v>
      </c>
      <c r="B72" s="1" t="n">
        <v>23</v>
      </c>
      <c r="D72" s="1" t="n">
        <v>1</v>
      </c>
      <c r="F72" s="2" t="n">
        <f aca="false">IF(C72&lt;&gt;"parete",PIL!H72,"")</f>
        <v>16.065</v>
      </c>
      <c r="G72" s="2"/>
      <c r="H72" s="2"/>
      <c r="I72" s="2"/>
      <c r="J72" s="2"/>
      <c r="K72" s="2"/>
    </row>
    <row r="73" customFormat="false" ht="15" hidden="false" customHeight="false" outlineLevel="0" collapsed="false">
      <c r="A73" s="1" t="n">
        <v>1</v>
      </c>
      <c r="B73" s="1" t="n">
        <v>23</v>
      </c>
      <c r="D73" s="1" t="n">
        <v>1</v>
      </c>
      <c r="F73" s="2"/>
      <c r="G73" s="2"/>
      <c r="H73" s="2"/>
    </row>
    <row r="74" customFormat="false" ht="15" hidden="false" customHeight="false" outlineLevel="0" collapsed="false">
      <c r="A74" s="1" t="n">
        <v>1</v>
      </c>
      <c r="B74" s="1" t="n">
        <v>24</v>
      </c>
      <c r="D74" s="1" t="n">
        <v>6</v>
      </c>
      <c r="F74" s="2"/>
      <c r="G74" s="2"/>
      <c r="H74" s="2"/>
    </row>
    <row r="75" customFormat="false" ht="15" hidden="false" customHeight="false" outlineLevel="0" collapsed="false">
      <c r="A75" s="1" t="n">
        <v>1</v>
      </c>
      <c r="B75" s="1" t="n">
        <v>24</v>
      </c>
      <c r="D75" s="1" t="n">
        <v>6</v>
      </c>
      <c r="F75" s="2"/>
      <c r="G75" s="2"/>
      <c r="H75" s="2"/>
    </row>
    <row r="76" customFormat="false" ht="15" hidden="false" customHeight="false" outlineLevel="0" collapsed="false">
      <c r="A76" s="1" t="n">
        <v>1</v>
      </c>
      <c r="B76" s="1" t="n">
        <v>24</v>
      </c>
      <c r="D76" s="1" t="n">
        <v>6</v>
      </c>
      <c r="F76" s="2" t="n">
        <f aca="false">IF(C76&lt;&gt;"parete",PIL!H76,"")</f>
        <v>39.304</v>
      </c>
      <c r="G76" s="2"/>
      <c r="H76" s="2"/>
      <c r="I76" s="2"/>
      <c r="J76" s="2"/>
      <c r="K76" s="2"/>
    </row>
    <row r="77" customFormat="false" ht="15" hidden="false" customHeight="false" outlineLevel="0" collapsed="false">
      <c r="A77" s="1" t="n">
        <v>1</v>
      </c>
      <c r="B77" s="1" t="n">
        <v>24</v>
      </c>
      <c r="D77" s="1" t="n">
        <v>6</v>
      </c>
      <c r="F77" s="2"/>
      <c r="G77" s="2"/>
      <c r="H77" s="2"/>
    </row>
    <row r="78" customFormat="false" ht="15" hidden="false" customHeight="false" outlineLevel="0" collapsed="false">
      <c r="A78" s="1" t="n">
        <v>1</v>
      </c>
      <c r="B78" s="1" t="n">
        <v>24</v>
      </c>
      <c r="D78" s="1" t="n">
        <v>5</v>
      </c>
      <c r="F78" s="2"/>
      <c r="G78" s="2"/>
      <c r="H78" s="2"/>
    </row>
    <row r="79" customFormat="false" ht="15" hidden="false" customHeight="false" outlineLevel="0" collapsed="false">
      <c r="A79" s="1" t="n">
        <v>1</v>
      </c>
      <c r="B79" s="1" t="n">
        <v>24</v>
      </c>
      <c r="D79" s="1" t="n">
        <v>5</v>
      </c>
      <c r="F79" s="2"/>
      <c r="G79" s="2"/>
      <c r="H79" s="2"/>
    </row>
    <row r="80" customFormat="false" ht="15" hidden="false" customHeight="false" outlineLevel="0" collapsed="false">
      <c r="A80" s="1" t="n">
        <v>1</v>
      </c>
      <c r="B80" s="1" t="n">
        <v>24</v>
      </c>
      <c r="D80" s="1" t="n">
        <v>5</v>
      </c>
      <c r="F80" s="2" t="n">
        <f aca="false">IF(C80&lt;&gt;"parete",PIL!H80,"")</f>
        <v>35.778</v>
      </c>
      <c r="G80" s="2"/>
      <c r="H80" s="2"/>
      <c r="I80" s="2"/>
      <c r="J80" s="2"/>
      <c r="K80" s="2"/>
    </row>
    <row r="81" customFormat="false" ht="15" hidden="false" customHeight="false" outlineLevel="0" collapsed="false">
      <c r="A81" s="1" t="n">
        <v>1</v>
      </c>
      <c r="B81" s="1" t="n">
        <v>24</v>
      </c>
      <c r="D81" s="1" t="n">
        <v>5</v>
      </c>
      <c r="F81" s="2"/>
      <c r="G81" s="2"/>
      <c r="H81" s="2"/>
    </row>
    <row r="82" customFormat="false" ht="15" hidden="false" customHeight="false" outlineLevel="0" collapsed="false">
      <c r="A82" s="1" t="n">
        <v>1</v>
      </c>
      <c r="B82" s="1" t="n">
        <v>24</v>
      </c>
      <c r="D82" s="1" t="n">
        <v>4</v>
      </c>
      <c r="F82" s="2"/>
      <c r="G82" s="2"/>
      <c r="H82" s="2"/>
    </row>
    <row r="83" customFormat="false" ht="15" hidden="false" customHeight="false" outlineLevel="0" collapsed="false">
      <c r="A83" s="1" t="n">
        <v>1</v>
      </c>
      <c r="B83" s="1" t="n">
        <v>24</v>
      </c>
      <c r="D83" s="1" t="n">
        <v>4</v>
      </c>
      <c r="F83" s="2"/>
      <c r="G83" s="2"/>
      <c r="H83" s="2"/>
    </row>
    <row r="84" customFormat="false" ht="15" hidden="false" customHeight="false" outlineLevel="0" collapsed="false">
      <c r="A84" s="1" t="n">
        <v>1</v>
      </c>
      <c r="B84" s="1" t="n">
        <v>24</v>
      </c>
      <c r="D84" s="1" t="n">
        <v>4</v>
      </c>
      <c r="F84" s="2" t="n">
        <f aca="false">IF(C84&lt;&gt;"parete",PIL!H84,"")</f>
        <v>33.16</v>
      </c>
      <c r="G84" s="2"/>
      <c r="H84" s="2"/>
      <c r="I84" s="2"/>
      <c r="J84" s="2"/>
      <c r="K84" s="2"/>
    </row>
    <row r="85" customFormat="false" ht="15" hidden="false" customHeight="false" outlineLevel="0" collapsed="false">
      <c r="A85" s="1" t="n">
        <v>1</v>
      </c>
      <c r="B85" s="1" t="n">
        <v>24</v>
      </c>
      <c r="D85" s="1" t="n">
        <v>4</v>
      </c>
      <c r="F85" s="2"/>
      <c r="G85" s="2"/>
      <c r="H85" s="2"/>
    </row>
    <row r="86" customFormat="false" ht="15" hidden="false" customHeight="false" outlineLevel="0" collapsed="false">
      <c r="A86" s="1" t="n">
        <v>1</v>
      </c>
      <c r="B86" s="1" t="n">
        <v>24</v>
      </c>
      <c r="D86" s="1" t="n">
        <v>3</v>
      </c>
      <c r="F86" s="2"/>
      <c r="G86" s="2"/>
      <c r="H86" s="2"/>
    </row>
    <row r="87" customFormat="false" ht="15" hidden="false" customHeight="false" outlineLevel="0" collapsed="false">
      <c r="A87" s="1" t="n">
        <v>1</v>
      </c>
      <c r="B87" s="1" t="n">
        <v>24</v>
      </c>
      <c r="D87" s="1" t="n">
        <v>3</v>
      </c>
      <c r="F87" s="2"/>
      <c r="G87" s="2"/>
      <c r="H87" s="2"/>
    </row>
    <row r="88" customFormat="false" ht="15" hidden="false" customHeight="false" outlineLevel="0" collapsed="false">
      <c r="A88" s="1" t="n">
        <v>1</v>
      </c>
      <c r="B88" s="1" t="n">
        <v>24</v>
      </c>
      <c r="D88" s="1" t="n">
        <v>3</v>
      </c>
      <c r="F88" s="2" t="n">
        <f aca="false">IF(C88&lt;&gt;"parete",PIL!H88,"")</f>
        <v>26.392</v>
      </c>
      <c r="G88" s="2"/>
      <c r="H88" s="2"/>
      <c r="I88" s="2"/>
      <c r="J88" s="2"/>
      <c r="K88" s="2"/>
    </row>
    <row r="89" customFormat="false" ht="15" hidden="false" customHeight="false" outlineLevel="0" collapsed="false">
      <c r="A89" s="1" t="n">
        <v>1</v>
      </c>
      <c r="B89" s="1" t="n">
        <v>24</v>
      </c>
      <c r="D89" s="1" t="n">
        <v>3</v>
      </c>
      <c r="F89" s="2"/>
      <c r="G89" s="2"/>
      <c r="H89" s="2"/>
    </row>
    <row r="90" customFormat="false" ht="15" hidden="false" customHeight="false" outlineLevel="0" collapsed="false">
      <c r="A90" s="1" t="n">
        <v>1</v>
      </c>
      <c r="B90" s="1" t="n">
        <v>24</v>
      </c>
      <c r="D90" s="1" t="n">
        <v>2</v>
      </c>
      <c r="F90" s="2"/>
      <c r="G90" s="2"/>
      <c r="H90" s="2"/>
    </row>
    <row r="91" customFormat="false" ht="15" hidden="false" customHeight="false" outlineLevel="0" collapsed="false">
      <c r="A91" s="1" t="n">
        <v>1</v>
      </c>
      <c r="B91" s="1" t="n">
        <v>24</v>
      </c>
      <c r="D91" s="1" t="n">
        <v>2</v>
      </c>
      <c r="F91" s="2"/>
      <c r="G91" s="2"/>
      <c r="H91" s="2"/>
    </row>
    <row r="92" customFormat="false" ht="15" hidden="false" customHeight="false" outlineLevel="0" collapsed="false">
      <c r="A92" s="1" t="n">
        <v>1</v>
      </c>
      <c r="B92" s="1" t="n">
        <v>24</v>
      </c>
      <c r="D92" s="1" t="n">
        <v>2</v>
      </c>
      <c r="F92" s="2" t="n">
        <f aca="false">IF(C92&lt;&gt;"parete",PIL!H92,"")</f>
        <v>11.099</v>
      </c>
      <c r="G92" s="2"/>
      <c r="H92" s="2"/>
      <c r="I92" s="2"/>
      <c r="J92" s="2"/>
      <c r="K92" s="2"/>
    </row>
    <row r="93" customFormat="false" ht="15" hidden="false" customHeight="false" outlineLevel="0" collapsed="false">
      <c r="A93" s="1" t="n">
        <v>1</v>
      </c>
      <c r="B93" s="1" t="n">
        <v>24</v>
      </c>
      <c r="D93" s="1" t="n">
        <v>2</v>
      </c>
      <c r="F93" s="2"/>
      <c r="G93" s="2"/>
      <c r="H93" s="2"/>
    </row>
    <row r="94" customFormat="false" ht="15" hidden="false" customHeight="false" outlineLevel="0" collapsed="false">
      <c r="A94" s="1" t="n">
        <v>1</v>
      </c>
      <c r="B94" s="1" t="n">
        <v>24</v>
      </c>
      <c r="D94" s="1" t="n">
        <v>1</v>
      </c>
      <c r="F94" s="2"/>
      <c r="G94" s="2"/>
      <c r="H94" s="2"/>
    </row>
    <row r="95" customFormat="false" ht="15" hidden="false" customHeight="false" outlineLevel="0" collapsed="false">
      <c r="A95" s="1" t="n">
        <v>1</v>
      </c>
      <c r="B95" s="1" t="n">
        <v>24</v>
      </c>
      <c r="D95" s="1" t="n">
        <v>1</v>
      </c>
      <c r="F95" s="2"/>
      <c r="G95" s="2"/>
      <c r="H95" s="2"/>
    </row>
    <row r="96" customFormat="false" ht="15" hidden="false" customHeight="false" outlineLevel="0" collapsed="false">
      <c r="A96" s="1" t="n">
        <v>1</v>
      </c>
      <c r="B96" s="1" t="n">
        <v>24</v>
      </c>
      <c r="D96" s="1" t="n">
        <v>1</v>
      </c>
      <c r="F96" s="2" t="n">
        <f aca="false">IF(C96&lt;&gt;"parete",PIL!H96,"")</f>
        <v>11.099</v>
      </c>
      <c r="G96" s="2"/>
      <c r="H96" s="2"/>
      <c r="I96" s="2"/>
      <c r="J96" s="2"/>
      <c r="K96" s="2"/>
    </row>
    <row r="97" customFormat="false" ht="15" hidden="false" customHeight="false" outlineLevel="0" collapsed="false">
      <c r="A97" s="1" t="n">
        <v>1</v>
      </c>
      <c r="B97" s="1" t="n">
        <v>24</v>
      </c>
      <c r="D97" s="1" t="n">
        <v>1</v>
      </c>
      <c r="F97" s="2"/>
      <c r="G97" s="2"/>
      <c r="H97" s="2"/>
    </row>
    <row r="98" customFormat="false" ht="15" hidden="false" customHeight="false" outlineLevel="0" collapsed="false">
      <c r="A98" s="1" t="n">
        <v>1</v>
      </c>
      <c r="B98" s="1" t="n">
        <v>30</v>
      </c>
      <c r="C98" s="1" t="s">
        <v>15</v>
      </c>
      <c r="D98" s="1" t="n">
        <v>6</v>
      </c>
      <c r="F98" s="2"/>
      <c r="G98" s="2"/>
      <c r="H98" s="2"/>
    </row>
    <row r="99" customFormat="false" ht="15" hidden="false" customHeight="false" outlineLevel="0" collapsed="false">
      <c r="A99" s="1" t="n">
        <v>1</v>
      </c>
      <c r="B99" s="1" t="n">
        <v>30</v>
      </c>
      <c r="C99" s="1" t="s">
        <v>15</v>
      </c>
      <c r="D99" s="1" t="n">
        <v>6</v>
      </c>
      <c r="F99" s="2"/>
      <c r="G99" s="2"/>
      <c r="H99" s="2"/>
    </row>
    <row r="100" customFormat="false" ht="15" hidden="false" customHeight="false" outlineLevel="0" collapsed="false">
      <c r="A100" s="1" t="n">
        <v>1</v>
      </c>
      <c r="B100" s="1" t="n">
        <v>30</v>
      </c>
      <c r="C100" s="1" t="s">
        <v>15</v>
      </c>
      <c r="D100" s="1" t="n">
        <v>6</v>
      </c>
      <c r="F100" s="2"/>
      <c r="G100" s="2" t="n">
        <f aca="false">IF(C100="parete",PIL!H100,"")</f>
        <v>424.996</v>
      </c>
      <c r="H100" s="2"/>
      <c r="I100" s="2"/>
      <c r="J100" s="2"/>
      <c r="K100" s="2"/>
    </row>
    <row r="101" customFormat="false" ht="15" hidden="false" customHeight="false" outlineLevel="0" collapsed="false">
      <c r="A101" s="1" t="n">
        <v>1</v>
      </c>
      <c r="B101" s="1" t="n">
        <v>30</v>
      </c>
      <c r="C101" s="1" t="s">
        <v>15</v>
      </c>
      <c r="D101" s="1" t="n">
        <v>6</v>
      </c>
      <c r="F101" s="2"/>
      <c r="G101" s="2"/>
      <c r="H101" s="2"/>
    </row>
    <row r="102" customFormat="false" ht="15" hidden="false" customHeight="false" outlineLevel="0" collapsed="false">
      <c r="A102" s="1" t="n">
        <v>1</v>
      </c>
      <c r="B102" s="1" t="n">
        <v>30</v>
      </c>
      <c r="C102" s="1" t="s">
        <v>15</v>
      </c>
      <c r="D102" s="1" t="n">
        <v>5</v>
      </c>
      <c r="F102" s="2"/>
      <c r="G102" s="2"/>
      <c r="H102" s="2"/>
    </row>
    <row r="103" customFormat="false" ht="15" hidden="false" customHeight="false" outlineLevel="0" collapsed="false">
      <c r="A103" s="1" t="n">
        <v>1</v>
      </c>
      <c r="B103" s="1" t="n">
        <v>30</v>
      </c>
      <c r="C103" s="1" t="s">
        <v>15</v>
      </c>
      <c r="D103" s="1" t="n">
        <v>5</v>
      </c>
      <c r="F103" s="2"/>
      <c r="G103" s="2"/>
      <c r="H103" s="2"/>
    </row>
    <row r="104" customFormat="false" ht="15" hidden="false" customHeight="false" outlineLevel="0" collapsed="false">
      <c r="A104" s="1" t="n">
        <v>1</v>
      </c>
      <c r="B104" s="1" t="n">
        <v>30</v>
      </c>
      <c r="C104" s="1" t="s">
        <v>15</v>
      </c>
      <c r="D104" s="1" t="n">
        <v>5</v>
      </c>
      <c r="F104" s="2"/>
      <c r="G104" s="2" t="n">
        <f aca="false">IF(C104="parete",PIL!H104,"")</f>
        <v>904.931</v>
      </c>
      <c r="H104" s="2"/>
      <c r="I104" s="2"/>
      <c r="J104" s="2"/>
      <c r="K104" s="2"/>
    </row>
    <row r="105" customFormat="false" ht="15" hidden="false" customHeight="false" outlineLevel="0" collapsed="false">
      <c r="A105" s="1" t="n">
        <v>1</v>
      </c>
      <c r="B105" s="1" t="n">
        <v>30</v>
      </c>
      <c r="C105" s="1" t="s">
        <v>15</v>
      </c>
      <c r="D105" s="1" t="n">
        <v>5</v>
      </c>
      <c r="F105" s="2"/>
      <c r="G105" s="2"/>
      <c r="H105" s="2"/>
    </row>
    <row r="106" customFormat="false" ht="15" hidden="false" customHeight="false" outlineLevel="0" collapsed="false">
      <c r="A106" s="1" t="n">
        <v>1</v>
      </c>
      <c r="B106" s="1" t="n">
        <v>30</v>
      </c>
      <c r="C106" s="1" t="s">
        <v>15</v>
      </c>
      <c r="D106" s="1" t="n">
        <v>4</v>
      </c>
      <c r="F106" s="2"/>
      <c r="G106" s="2"/>
      <c r="H106" s="2"/>
    </row>
    <row r="107" customFormat="false" ht="15" hidden="false" customHeight="false" outlineLevel="0" collapsed="false">
      <c r="A107" s="1" t="n">
        <v>1</v>
      </c>
      <c r="B107" s="1" t="n">
        <v>30</v>
      </c>
      <c r="C107" s="1" t="s">
        <v>15</v>
      </c>
      <c r="D107" s="1" t="n">
        <v>4</v>
      </c>
      <c r="F107" s="2"/>
      <c r="G107" s="2"/>
      <c r="H107" s="2"/>
    </row>
    <row r="108" customFormat="false" ht="15" hidden="false" customHeight="false" outlineLevel="0" collapsed="false">
      <c r="A108" s="1" t="n">
        <v>1</v>
      </c>
      <c r="B108" s="1" t="n">
        <v>30</v>
      </c>
      <c r="C108" s="1" t="s">
        <v>15</v>
      </c>
      <c r="D108" s="1" t="n">
        <v>4</v>
      </c>
      <c r="F108" s="2"/>
      <c r="G108" s="2" t="n">
        <f aca="false">IF(C108="parete",PIL!H108,"")</f>
        <v>1256.161</v>
      </c>
      <c r="H108" s="2"/>
      <c r="I108" s="2"/>
      <c r="J108" s="2"/>
      <c r="K108" s="2"/>
    </row>
    <row r="109" customFormat="false" ht="15" hidden="false" customHeight="false" outlineLevel="0" collapsed="false">
      <c r="A109" s="1" t="n">
        <v>1</v>
      </c>
      <c r="B109" s="1" t="n">
        <v>30</v>
      </c>
      <c r="C109" s="1" t="s">
        <v>15</v>
      </c>
      <c r="D109" s="1" t="n">
        <v>4</v>
      </c>
      <c r="F109" s="2"/>
      <c r="G109" s="2"/>
      <c r="H109" s="2"/>
    </row>
    <row r="110" customFormat="false" ht="15" hidden="false" customHeight="false" outlineLevel="0" collapsed="false">
      <c r="A110" s="1" t="n">
        <v>1</v>
      </c>
      <c r="B110" s="1" t="n">
        <v>30</v>
      </c>
      <c r="C110" s="1" t="s">
        <v>15</v>
      </c>
      <c r="D110" s="1" t="n">
        <v>3</v>
      </c>
      <c r="F110" s="2"/>
      <c r="G110" s="2"/>
      <c r="H110" s="2"/>
    </row>
    <row r="111" customFormat="false" ht="15" hidden="false" customHeight="false" outlineLevel="0" collapsed="false">
      <c r="A111" s="1" t="n">
        <v>1</v>
      </c>
      <c r="B111" s="1" t="n">
        <v>30</v>
      </c>
      <c r="C111" s="1" t="s">
        <v>15</v>
      </c>
      <c r="D111" s="1" t="n">
        <v>3</v>
      </c>
      <c r="F111" s="2"/>
      <c r="G111" s="2"/>
      <c r="H111" s="2"/>
    </row>
    <row r="112" customFormat="false" ht="15" hidden="false" customHeight="false" outlineLevel="0" collapsed="false">
      <c r="A112" s="1" t="n">
        <v>1</v>
      </c>
      <c r="B112" s="1" t="n">
        <v>30</v>
      </c>
      <c r="C112" s="1" t="s">
        <v>15</v>
      </c>
      <c r="D112" s="1" t="n">
        <v>3</v>
      </c>
      <c r="F112" s="2"/>
      <c r="G112" s="2" t="n">
        <f aca="false">IF(C112="parete",PIL!H112,"")</f>
        <v>1549.652</v>
      </c>
      <c r="H112" s="2"/>
      <c r="I112" s="2"/>
      <c r="J112" s="2"/>
      <c r="K112" s="2"/>
    </row>
    <row r="113" customFormat="false" ht="15" hidden="false" customHeight="false" outlineLevel="0" collapsed="false">
      <c r="A113" s="1" t="n">
        <v>1</v>
      </c>
      <c r="B113" s="1" t="n">
        <v>30</v>
      </c>
      <c r="C113" s="1" t="s">
        <v>15</v>
      </c>
      <c r="D113" s="1" t="n">
        <v>3</v>
      </c>
      <c r="F113" s="2"/>
      <c r="G113" s="2"/>
      <c r="H113" s="2"/>
    </row>
    <row r="114" customFormat="false" ht="15" hidden="false" customHeight="false" outlineLevel="0" collapsed="false">
      <c r="A114" s="1" t="n">
        <v>1</v>
      </c>
      <c r="B114" s="1" t="n">
        <v>30</v>
      </c>
      <c r="C114" s="1" t="s">
        <v>15</v>
      </c>
      <c r="D114" s="1" t="n">
        <v>2</v>
      </c>
      <c r="F114" s="2"/>
      <c r="G114" s="2"/>
      <c r="H114" s="2"/>
    </row>
    <row r="115" customFormat="false" ht="15" hidden="false" customHeight="false" outlineLevel="0" collapsed="false">
      <c r="A115" s="1" t="n">
        <v>1</v>
      </c>
      <c r="B115" s="1" t="n">
        <v>30</v>
      </c>
      <c r="C115" s="1" t="s">
        <v>15</v>
      </c>
      <c r="D115" s="1" t="n">
        <v>2</v>
      </c>
      <c r="F115" s="2"/>
      <c r="G115" s="2"/>
      <c r="H115" s="2"/>
    </row>
    <row r="116" customFormat="false" ht="15" hidden="false" customHeight="false" outlineLevel="0" collapsed="false">
      <c r="A116" s="1" t="n">
        <v>1</v>
      </c>
      <c r="B116" s="1" t="n">
        <v>30</v>
      </c>
      <c r="C116" s="1" t="s">
        <v>15</v>
      </c>
      <c r="D116" s="1" t="n">
        <v>2</v>
      </c>
      <c r="F116" s="2"/>
      <c r="G116" s="2" t="n">
        <f aca="false">IF(C116="parete",PIL!H116,"")</f>
        <v>1944.682</v>
      </c>
      <c r="H116" s="2"/>
      <c r="I116" s="2"/>
      <c r="J116" s="2"/>
      <c r="K116" s="2"/>
    </row>
    <row r="117" customFormat="false" ht="15" hidden="false" customHeight="false" outlineLevel="0" collapsed="false">
      <c r="A117" s="1" t="n">
        <v>1</v>
      </c>
      <c r="B117" s="1" t="n">
        <v>30</v>
      </c>
      <c r="C117" s="1" t="s">
        <v>15</v>
      </c>
      <c r="D117" s="1" t="n">
        <v>2</v>
      </c>
      <c r="F117" s="2"/>
      <c r="G117" s="2"/>
      <c r="H117" s="2"/>
    </row>
    <row r="118" customFormat="false" ht="15" hidden="false" customHeight="false" outlineLevel="0" collapsed="false">
      <c r="A118" s="1" t="n">
        <v>1</v>
      </c>
      <c r="B118" s="1" t="n">
        <v>30</v>
      </c>
      <c r="C118" s="1" t="s">
        <v>15</v>
      </c>
      <c r="D118" s="1" t="n">
        <v>1</v>
      </c>
      <c r="F118" s="2"/>
      <c r="G118" s="2"/>
      <c r="H118" s="2"/>
    </row>
    <row r="119" customFormat="false" ht="15" hidden="false" customHeight="false" outlineLevel="0" collapsed="false">
      <c r="A119" s="1" t="n">
        <v>1</v>
      </c>
      <c r="B119" s="1" t="n">
        <v>30</v>
      </c>
      <c r="C119" s="1" t="s">
        <v>15</v>
      </c>
      <c r="D119" s="1" t="n">
        <v>1</v>
      </c>
      <c r="F119" s="2"/>
      <c r="G119" s="2"/>
      <c r="H119" s="2"/>
    </row>
    <row r="120" customFormat="false" ht="15" hidden="false" customHeight="false" outlineLevel="0" collapsed="false">
      <c r="A120" s="1" t="n">
        <v>1</v>
      </c>
      <c r="B120" s="1" t="n">
        <v>30</v>
      </c>
      <c r="C120" s="1" t="s">
        <v>15</v>
      </c>
      <c r="D120" s="1" t="n">
        <v>1</v>
      </c>
      <c r="F120" s="2"/>
      <c r="G120" s="2" t="n">
        <f aca="false">IF(C120="parete",PIL!H120,"")</f>
        <v>2285.386</v>
      </c>
      <c r="H120" s="2"/>
      <c r="I120" s="2"/>
      <c r="J120" s="2"/>
      <c r="K120" s="2"/>
    </row>
    <row r="121" customFormat="false" ht="15" hidden="false" customHeight="false" outlineLevel="0" collapsed="false">
      <c r="A121" s="1" t="n">
        <v>1</v>
      </c>
      <c r="B121" s="1" t="n">
        <v>30</v>
      </c>
      <c r="C121" s="1" t="s">
        <v>15</v>
      </c>
      <c r="D121" s="1" t="n">
        <v>1</v>
      </c>
      <c r="F121" s="2"/>
      <c r="G121" s="2"/>
      <c r="H121" s="2"/>
    </row>
    <row r="122" customFormat="false" ht="15" hidden="false" customHeight="false" outlineLevel="0" collapsed="false">
      <c r="A122" s="1" t="n">
        <v>1</v>
      </c>
      <c r="B122" s="1" t="n">
        <v>27</v>
      </c>
      <c r="D122" s="1" t="n">
        <v>6</v>
      </c>
      <c r="F122" s="2"/>
      <c r="G122" s="2"/>
      <c r="H122" s="2"/>
    </row>
    <row r="123" customFormat="false" ht="15" hidden="false" customHeight="false" outlineLevel="0" collapsed="false">
      <c r="A123" s="1" t="n">
        <v>1</v>
      </c>
      <c r="B123" s="1" t="n">
        <v>27</v>
      </c>
      <c r="D123" s="1" t="n">
        <v>6</v>
      </c>
      <c r="F123" s="2"/>
      <c r="G123" s="2"/>
      <c r="H123" s="2"/>
    </row>
    <row r="124" customFormat="false" ht="15" hidden="false" customHeight="false" outlineLevel="0" collapsed="false">
      <c r="A124" s="1" t="n">
        <v>1</v>
      </c>
      <c r="B124" s="1" t="n">
        <v>27</v>
      </c>
      <c r="D124" s="1" t="n">
        <v>6</v>
      </c>
      <c r="F124" s="2" t="n">
        <f aca="false">IF(C124&lt;&gt;"parete",PIL!H124,"")</f>
        <v>32.694</v>
      </c>
      <c r="G124" s="2"/>
      <c r="H124" s="2"/>
      <c r="I124" s="2"/>
      <c r="J124" s="2"/>
      <c r="K124" s="2"/>
    </row>
    <row r="125" customFormat="false" ht="15" hidden="false" customHeight="false" outlineLevel="0" collapsed="false">
      <c r="A125" s="1" t="n">
        <v>1</v>
      </c>
      <c r="B125" s="1" t="n">
        <v>27</v>
      </c>
      <c r="D125" s="1" t="n">
        <v>6</v>
      </c>
      <c r="F125" s="2"/>
      <c r="G125" s="2"/>
      <c r="H125" s="2"/>
    </row>
    <row r="126" customFormat="false" ht="15" hidden="false" customHeight="false" outlineLevel="0" collapsed="false">
      <c r="A126" s="1" t="n">
        <v>1</v>
      </c>
      <c r="B126" s="1" t="n">
        <v>27</v>
      </c>
      <c r="D126" s="1" t="n">
        <v>5</v>
      </c>
      <c r="F126" s="2"/>
      <c r="G126" s="2"/>
      <c r="H126" s="2"/>
    </row>
    <row r="127" customFormat="false" ht="15" hidden="false" customHeight="false" outlineLevel="0" collapsed="false">
      <c r="A127" s="1" t="n">
        <v>1</v>
      </c>
      <c r="B127" s="1" t="n">
        <v>27</v>
      </c>
      <c r="D127" s="1" t="n">
        <v>5</v>
      </c>
      <c r="F127" s="2"/>
      <c r="G127" s="2"/>
      <c r="H127" s="2"/>
    </row>
    <row r="128" customFormat="false" ht="15" hidden="false" customHeight="false" outlineLevel="0" collapsed="false">
      <c r="A128" s="1" t="n">
        <v>1</v>
      </c>
      <c r="B128" s="1" t="n">
        <v>27</v>
      </c>
      <c r="D128" s="1" t="n">
        <v>5</v>
      </c>
      <c r="F128" s="2" t="n">
        <f aca="false">IF(C128&lt;&gt;"parete",PIL!H128,"")</f>
        <v>27.136</v>
      </c>
      <c r="G128" s="2"/>
      <c r="H128" s="2"/>
      <c r="I128" s="2"/>
      <c r="J128" s="2"/>
      <c r="K128" s="2"/>
    </row>
    <row r="129" customFormat="false" ht="15" hidden="false" customHeight="false" outlineLevel="0" collapsed="false">
      <c r="A129" s="1" t="n">
        <v>1</v>
      </c>
      <c r="B129" s="1" t="n">
        <v>27</v>
      </c>
      <c r="D129" s="1" t="n">
        <v>5</v>
      </c>
      <c r="F129" s="2"/>
      <c r="G129" s="2"/>
      <c r="H129" s="2"/>
    </row>
    <row r="130" customFormat="false" ht="15" hidden="false" customHeight="false" outlineLevel="0" collapsed="false">
      <c r="A130" s="1" t="n">
        <v>1</v>
      </c>
      <c r="B130" s="1" t="n">
        <v>27</v>
      </c>
      <c r="D130" s="1" t="n">
        <v>4</v>
      </c>
      <c r="F130" s="2"/>
      <c r="G130" s="2"/>
      <c r="H130" s="2"/>
    </row>
    <row r="131" customFormat="false" ht="15" hidden="false" customHeight="false" outlineLevel="0" collapsed="false">
      <c r="A131" s="1" t="n">
        <v>1</v>
      </c>
      <c r="B131" s="1" t="n">
        <v>27</v>
      </c>
      <c r="D131" s="1" t="n">
        <v>4</v>
      </c>
      <c r="F131" s="2"/>
      <c r="G131" s="2"/>
      <c r="H131" s="2"/>
    </row>
    <row r="132" customFormat="false" ht="15" hidden="false" customHeight="false" outlineLevel="0" collapsed="false">
      <c r="A132" s="1" t="n">
        <v>1</v>
      </c>
      <c r="B132" s="1" t="n">
        <v>27</v>
      </c>
      <c r="D132" s="1" t="n">
        <v>4</v>
      </c>
      <c r="F132" s="2" t="n">
        <f aca="false">IF(C132&lt;&gt;"parete",PIL!H132,"")</f>
        <v>25.904</v>
      </c>
      <c r="G132" s="2"/>
      <c r="H132" s="2"/>
      <c r="I132" s="2"/>
      <c r="J132" s="2"/>
      <c r="K132" s="2"/>
    </row>
    <row r="133" customFormat="false" ht="15" hidden="false" customHeight="false" outlineLevel="0" collapsed="false">
      <c r="A133" s="1" t="n">
        <v>1</v>
      </c>
      <c r="B133" s="1" t="n">
        <v>27</v>
      </c>
      <c r="D133" s="1" t="n">
        <v>4</v>
      </c>
      <c r="F133" s="2"/>
      <c r="G133" s="2"/>
      <c r="H133" s="2"/>
    </row>
    <row r="134" customFormat="false" ht="15" hidden="false" customHeight="false" outlineLevel="0" collapsed="false">
      <c r="A134" s="1" t="n">
        <v>1</v>
      </c>
      <c r="B134" s="1" t="n">
        <v>27</v>
      </c>
      <c r="D134" s="1" t="n">
        <v>3</v>
      </c>
      <c r="F134" s="2"/>
      <c r="G134" s="2"/>
      <c r="H134" s="2"/>
    </row>
    <row r="135" customFormat="false" ht="15" hidden="false" customHeight="false" outlineLevel="0" collapsed="false">
      <c r="A135" s="1" t="n">
        <v>1</v>
      </c>
      <c r="B135" s="1" t="n">
        <v>27</v>
      </c>
      <c r="D135" s="1" t="n">
        <v>3</v>
      </c>
      <c r="F135" s="2"/>
      <c r="G135" s="2"/>
      <c r="H135" s="2"/>
    </row>
    <row r="136" customFormat="false" ht="15" hidden="false" customHeight="false" outlineLevel="0" collapsed="false">
      <c r="A136" s="1" t="n">
        <v>1</v>
      </c>
      <c r="B136" s="1" t="n">
        <v>27</v>
      </c>
      <c r="D136" s="1" t="n">
        <v>3</v>
      </c>
      <c r="F136" s="2" t="n">
        <f aca="false">IF(C136&lt;&gt;"parete",PIL!H136,"")</f>
        <v>20.79</v>
      </c>
      <c r="G136" s="2"/>
      <c r="H136" s="2"/>
      <c r="I136" s="2"/>
      <c r="J136" s="2"/>
      <c r="K136" s="2"/>
    </row>
    <row r="137" customFormat="false" ht="15" hidden="false" customHeight="false" outlineLevel="0" collapsed="false">
      <c r="A137" s="1" t="n">
        <v>1</v>
      </c>
      <c r="B137" s="1" t="n">
        <v>27</v>
      </c>
      <c r="D137" s="1" t="n">
        <v>3</v>
      </c>
      <c r="F137" s="2"/>
      <c r="G137" s="2"/>
      <c r="H137" s="2"/>
    </row>
    <row r="138" customFormat="false" ht="15" hidden="false" customHeight="false" outlineLevel="0" collapsed="false">
      <c r="A138" s="1" t="n">
        <v>1</v>
      </c>
      <c r="B138" s="1" t="n">
        <v>27</v>
      </c>
      <c r="D138" s="1" t="n">
        <v>2</v>
      </c>
      <c r="F138" s="2"/>
      <c r="G138" s="2"/>
      <c r="H138" s="2"/>
    </row>
    <row r="139" customFormat="false" ht="15" hidden="false" customHeight="false" outlineLevel="0" collapsed="false">
      <c r="A139" s="1" t="n">
        <v>1</v>
      </c>
      <c r="B139" s="1" t="n">
        <v>27</v>
      </c>
      <c r="D139" s="1" t="n">
        <v>2</v>
      </c>
      <c r="F139" s="2"/>
      <c r="G139" s="2"/>
      <c r="H139" s="2"/>
    </row>
    <row r="140" customFormat="false" ht="15" hidden="false" customHeight="false" outlineLevel="0" collapsed="false">
      <c r="A140" s="1" t="n">
        <v>1</v>
      </c>
      <c r="B140" s="1" t="n">
        <v>27</v>
      </c>
      <c r="D140" s="1" t="n">
        <v>2</v>
      </c>
      <c r="F140" s="2" t="n">
        <f aca="false">IF(C140&lt;&gt;"parete",PIL!H140,"")</f>
        <v>9.306</v>
      </c>
      <c r="G140" s="2"/>
      <c r="H140" s="2"/>
      <c r="I140" s="2"/>
      <c r="J140" s="2"/>
      <c r="K140" s="2"/>
    </row>
    <row r="141" customFormat="false" ht="15" hidden="false" customHeight="false" outlineLevel="0" collapsed="false">
      <c r="A141" s="1" t="n">
        <v>1</v>
      </c>
      <c r="B141" s="1" t="n">
        <v>27</v>
      </c>
      <c r="D141" s="1" t="n">
        <v>2</v>
      </c>
      <c r="F141" s="2"/>
      <c r="G141" s="2"/>
      <c r="H141" s="2"/>
    </row>
    <row r="142" customFormat="false" ht="15" hidden="false" customHeight="false" outlineLevel="0" collapsed="false">
      <c r="A142" s="1" t="n">
        <v>1</v>
      </c>
      <c r="B142" s="1" t="n">
        <v>27</v>
      </c>
      <c r="D142" s="1" t="n">
        <v>1</v>
      </c>
      <c r="F142" s="2"/>
      <c r="G142" s="2"/>
      <c r="H142" s="2"/>
    </row>
    <row r="143" customFormat="false" ht="15" hidden="false" customHeight="false" outlineLevel="0" collapsed="false">
      <c r="A143" s="1" t="n">
        <v>1</v>
      </c>
      <c r="B143" s="1" t="n">
        <v>27</v>
      </c>
      <c r="D143" s="1" t="n">
        <v>1</v>
      </c>
      <c r="F143" s="2"/>
      <c r="G143" s="2"/>
      <c r="H143" s="2"/>
    </row>
    <row r="144" customFormat="false" ht="15" hidden="false" customHeight="false" outlineLevel="0" collapsed="false">
      <c r="A144" s="1" t="n">
        <v>1</v>
      </c>
      <c r="B144" s="1" t="n">
        <v>27</v>
      </c>
      <c r="D144" s="1" t="n">
        <v>1</v>
      </c>
      <c r="F144" s="2" t="n">
        <f aca="false">IF(C144&lt;&gt;"parete",PIL!H144,"")</f>
        <v>9.306</v>
      </c>
      <c r="G144" s="2"/>
      <c r="H144" s="2"/>
      <c r="I144" s="2"/>
      <c r="J144" s="2"/>
      <c r="K144" s="2"/>
    </row>
    <row r="145" customFormat="false" ht="15" hidden="false" customHeight="false" outlineLevel="0" collapsed="false">
      <c r="A145" s="1" t="n">
        <v>1</v>
      </c>
      <c r="B145" s="1" t="n">
        <v>27</v>
      </c>
      <c r="D145" s="1" t="n">
        <v>1</v>
      </c>
      <c r="F145" s="2"/>
      <c r="G145" s="2"/>
      <c r="H145" s="2"/>
    </row>
    <row r="146" customFormat="false" ht="15" hidden="false" customHeight="false" outlineLevel="0" collapsed="false">
      <c r="A146" s="1" t="n">
        <v>2</v>
      </c>
      <c r="B146" s="1" t="n">
        <v>14</v>
      </c>
      <c r="D146" s="1" t="n">
        <v>6</v>
      </c>
      <c r="F146" s="2"/>
      <c r="G146" s="2"/>
      <c r="H146" s="2"/>
    </row>
    <row r="147" customFormat="false" ht="15" hidden="false" customHeight="false" outlineLevel="0" collapsed="false">
      <c r="A147" s="1" t="n">
        <v>2</v>
      </c>
      <c r="B147" s="1" t="n">
        <v>14</v>
      </c>
      <c r="D147" s="1" t="n">
        <v>6</v>
      </c>
      <c r="F147" s="2"/>
      <c r="G147" s="2"/>
      <c r="H147" s="2"/>
    </row>
    <row r="148" customFormat="false" ht="15" hidden="false" customHeight="false" outlineLevel="0" collapsed="false">
      <c r="A148" s="1" t="n">
        <v>2</v>
      </c>
      <c r="B148" s="1" t="n">
        <v>14</v>
      </c>
      <c r="D148" s="1" t="n">
        <v>6</v>
      </c>
      <c r="F148" s="2" t="n">
        <f aca="false">IF(C148&lt;&gt;"parete",PIL!H148,"")</f>
        <v>9.078</v>
      </c>
      <c r="G148" s="2"/>
      <c r="H148" s="2"/>
      <c r="I148" s="2"/>
      <c r="J148" s="2"/>
      <c r="K148" s="2"/>
    </row>
    <row r="149" customFormat="false" ht="15" hidden="false" customHeight="false" outlineLevel="0" collapsed="false">
      <c r="A149" s="1" t="n">
        <v>2</v>
      </c>
      <c r="B149" s="1" t="n">
        <v>14</v>
      </c>
      <c r="D149" s="1" t="n">
        <v>6</v>
      </c>
      <c r="F149" s="2"/>
      <c r="G149" s="2"/>
      <c r="H149" s="2"/>
    </row>
    <row r="150" customFormat="false" ht="15" hidden="false" customHeight="false" outlineLevel="0" collapsed="false">
      <c r="A150" s="1" t="n">
        <v>2</v>
      </c>
      <c r="B150" s="1" t="n">
        <v>14</v>
      </c>
      <c r="D150" s="1" t="n">
        <v>5</v>
      </c>
      <c r="F150" s="2"/>
      <c r="G150" s="2"/>
      <c r="H150" s="2"/>
    </row>
    <row r="151" customFormat="false" ht="15" hidden="false" customHeight="false" outlineLevel="0" collapsed="false">
      <c r="A151" s="1" t="n">
        <v>2</v>
      </c>
      <c r="B151" s="1" t="n">
        <v>14</v>
      </c>
      <c r="D151" s="1" t="n">
        <v>5</v>
      </c>
      <c r="F151" s="2"/>
      <c r="G151" s="2"/>
      <c r="H151" s="2"/>
    </row>
    <row r="152" customFormat="false" ht="15" hidden="false" customHeight="false" outlineLevel="0" collapsed="false">
      <c r="A152" s="1" t="n">
        <v>2</v>
      </c>
      <c r="B152" s="1" t="n">
        <v>14</v>
      </c>
      <c r="D152" s="1" t="n">
        <v>5</v>
      </c>
      <c r="F152" s="2" t="n">
        <f aca="false">IF(C152&lt;&gt;"parete",PIL!H152,"")</f>
        <v>7.097</v>
      </c>
      <c r="G152" s="2"/>
      <c r="H152" s="2"/>
      <c r="I152" s="2"/>
      <c r="J152" s="2"/>
      <c r="K152" s="2"/>
    </row>
    <row r="153" customFormat="false" ht="15" hidden="false" customHeight="false" outlineLevel="0" collapsed="false">
      <c r="A153" s="1" t="n">
        <v>2</v>
      </c>
      <c r="B153" s="1" t="n">
        <v>14</v>
      </c>
      <c r="D153" s="1" t="n">
        <v>5</v>
      </c>
      <c r="F153" s="2"/>
      <c r="G153" s="2"/>
      <c r="H153" s="2"/>
    </row>
    <row r="154" customFormat="false" ht="15" hidden="false" customHeight="false" outlineLevel="0" collapsed="false">
      <c r="A154" s="1" t="n">
        <v>2</v>
      </c>
      <c r="B154" s="1" t="n">
        <v>14</v>
      </c>
      <c r="D154" s="1" t="n">
        <v>4</v>
      </c>
      <c r="F154" s="2"/>
      <c r="G154" s="2"/>
      <c r="H154" s="2"/>
    </row>
    <row r="155" customFormat="false" ht="15" hidden="false" customHeight="false" outlineLevel="0" collapsed="false">
      <c r="A155" s="1" t="n">
        <v>2</v>
      </c>
      <c r="B155" s="1" t="n">
        <v>14</v>
      </c>
      <c r="D155" s="1" t="n">
        <v>4</v>
      </c>
      <c r="F155" s="2"/>
      <c r="G155" s="2"/>
      <c r="H155" s="2"/>
    </row>
    <row r="156" customFormat="false" ht="15" hidden="false" customHeight="false" outlineLevel="0" collapsed="false">
      <c r="A156" s="1" t="n">
        <v>2</v>
      </c>
      <c r="B156" s="1" t="n">
        <v>14</v>
      </c>
      <c r="D156" s="1" t="n">
        <v>4</v>
      </c>
      <c r="F156" s="2" t="n">
        <f aca="false">IF(C156&lt;&gt;"parete",PIL!H156,"")</f>
        <v>7.572</v>
      </c>
      <c r="G156" s="2"/>
      <c r="H156" s="2"/>
      <c r="I156" s="2"/>
      <c r="J156" s="2"/>
      <c r="K156" s="2"/>
    </row>
    <row r="157" customFormat="false" ht="15" hidden="false" customHeight="false" outlineLevel="0" collapsed="false">
      <c r="A157" s="1" t="n">
        <v>2</v>
      </c>
      <c r="B157" s="1" t="n">
        <v>14</v>
      </c>
      <c r="D157" s="1" t="n">
        <v>4</v>
      </c>
      <c r="F157" s="2"/>
      <c r="G157" s="2"/>
      <c r="H157" s="2"/>
    </row>
    <row r="158" customFormat="false" ht="15" hidden="false" customHeight="false" outlineLevel="0" collapsed="false">
      <c r="A158" s="1" t="n">
        <v>2</v>
      </c>
      <c r="B158" s="1" t="n">
        <v>14</v>
      </c>
      <c r="D158" s="1" t="n">
        <v>3</v>
      </c>
      <c r="F158" s="2"/>
      <c r="G158" s="2"/>
      <c r="H158" s="2"/>
    </row>
    <row r="159" customFormat="false" ht="15" hidden="false" customHeight="false" outlineLevel="0" collapsed="false">
      <c r="A159" s="1" t="n">
        <v>2</v>
      </c>
      <c r="B159" s="1" t="n">
        <v>14</v>
      </c>
      <c r="D159" s="1" t="n">
        <v>3</v>
      </c>
      <c r="F159" s="2"/>
      <c r="G159" s="2"/>
      <c r="H159" s="2"/>
    </row>
    <row r="160" customFormat="false" ht="15" hidden="false" customHeight="false" outlineLevel="0" collapsed="false">
      <c r="A160" s="1" t="n">
        <v>2</v>
      </c>
      <c r="B160" s="1" t="n">
        <v>14</v>
      </c>
      <c r="D160" s="1" t="n">
        <v>3</v>
      </c>
      <c r="F160" s="2" t="n">
        <f aca="false">IF(C160&lt;&gt;"parete",PIL!H160,"")</f>
        <v>6.772</v>
      </c>
      <c r="G160" s="2"/>
      <c r="H160" s="2"/>
      <c r="I160" s="2"/>
      <c r="J160" s="2"/>
      <c r="K160" s="2"/>
    </row>
    <row r="161" customFormat="false" ht="15" hidden="false" customHeight="false" outlineLevel="0" collapsed="false">
      <c r="A161" s="1" t="n">
        <v>2</v>
      </c>
      <c r="B161" s="1" t="n">
        <v>14</v>
      </c>
      <c r="D161" s="1" t="n">
        <v>3</v>
      </c>
      <c r="F161" s="2"/>
      <c r="G161" s="2"/>
      <c r="H161" s="2"/>
    </row>
    <row r="162" customFormat="false" ht="15" hidden="false" customHeight="false" outlineLevel="0" collapsed="false">
      <c r="A162" s="1" t="n">
        <v>2</v>
      </c>
      <c r="B162" s="1" t="n">
        <v>14</v>
      </c>
      <c r="D162" s="1" t="n">
        <v>2</v>
      </c>
      <c r="F162" s="2"/>
      <c r="G162" s="2"/>
      <c r="H162" s="2"/>
    </row>
    <row r="163" customFormat="false" ht="15" hidden="false" customHeight="false" outlineLevel="0" collapsed="false">
      <c r="A163" s="1" t="n">
        <v>2</v>
      </c>
      <c r="B163" s="1" t="n">
        <v>14</v>
      </c>
      <c r="D163" s="1" t="n">
        <v>2</v>
      </c>
      <c r="F163" s="2"/>
      <c r="G163" s="2"/>
      <c r="H163" s="2"/>
    </row>
    <row r="164" customFormat="false" ht="15" hidden="false" customHeight="false" outlineLevel="0" collapsed="false">
      <c r="A164" s="1" t="n">
        <v>2</v>
      </c>
      <c r="B164" s="1" t="n">
        <v>14</v>
      </c>
      <c r="D164" s="1" t="n">
        <v>2</v>
      </c>
      <c r="F164" s="2" t="n">
        <f aca="false">IF(C164&lt;&gt;"parete",PIL!H164,"")</f>
        <v>3.842</v>
      </c>
      <c r="G164" s="2"/>
      <c r="H164" s="2"/>
      <c r="I164" s="2"/>
      <c r="J164" s="2"/>
      <c r="K164" s="2"/>
    </row>
    <row r="165" customFormat="false" ht="15" hidden="false" customHeight="false" outlineLevel="0" collapsed="false">
      <c r="A165" s="1" t="n">
        <v>2</v>
      </c>
      <c r="B165" s="1" t="n">
        <v>14</v>
      </c>
      <c r="D165" s="1" t="n">
        <v>2</v>
      </c>
      <c r="F165" s="2"/>
      <c r="G165" s="2"/>
      <c r="H165" s="2"/>
    </row>
    <row r="166" customFormat="false" ht="15" hidden="false" customHeight="false" outlineLevel="0" collapsed="false">
      <c r="A166" s="1" t="n">
        <v>2</v>
      </c>
      <c r="B166" s="1" t="n">
        <v>14</v>
      </c>
      <c r="D166" s="1" t="n">
        <v>1</v>
      </c>
      <c r="F166" s="2"/>
      <c r="G166" s="2"/>
      <c r="H166" s="2"/>
    </row>
    <row r="167" customFormat="false" ht="15" hidden="false" customHeight="false" outlineLevel="0" collapsed="false">
      <c r="A167" s="1" t="n">
        <v>2</v>
      </c>
      <c r="B167" s="1" t="n">
        <v>14</v>
      </c>
      <c r="D167" s="1" t="n">
        <v>1</v>
      </c>
      <c r="F167" s="2"/>
      <c r="G167" s="2"/>
      <c r="H167" s="2"/>
    </row>
    <row r="168" customFormat="false" ht="15" hidden="false" customHeight="false" outlineLevel="0" collapsed="false">
      <c r="A168" s="1" t="n">
        <v>2</v>
      </c>
      <c r="B168" s="1" t="n">
        <v>14</v>
      </c>
      <c r="D168" s="1" t="n">
        <v>1</v>
      </c>
      <c r="F168" s="2" t="n">
        <f aca="false">IF(C168&lt;&gt;"parete",PIL!H168,"")</f>
        <v>-6.663</v>
      </c>
      <c r="G168" s="2"/>
      <c r="H168" s="2"/>
      <c r="I168" s="2"/>
      <c r="J168" s="2"/>
      <c r="K168" s="2"/>
    </row>
    <row r="169" customFormat="false" ht="15" hidden="false" customHeight="false" outlineLevel="0" collapsed="false">
      <c r="A169" s="1" t="n">
        <v>2</v>
      </c>
      <c r="B169" s="1" t="n">
        <v>14</v>
      </c>
      <c r="D169" s="1" t="n">
        <v>1</v>
      </c>
      <c r="F169" s="2"/>
      <c r="G169" s="2"/>
      <c r="H169" s="2"/>
    </row>
    <row r="170" customFormat="false" ht="15" hidden="false" customHeight="false" outlineLevel="0" collapsed="false">
      <c r="A170" s="1" t="n">
        <v>2</v>
      </c>
      <c r="B170" s="1" t="n">
        <v>15</v>
      </c>
      <c r="D170" s="1" t="n">
        <v>6</v>
      </c>
      <c r="F170" s="2"/>
      <c r="G170" s="2"/>
      <c r="H170" s="2"/>
    </row>
    <row r="171" customFormat="false" ht="15" hidden="false" customHeight="false" outlineLevel="0" collapsed="false">
      <c r="A171" s="1" t="n">
        <v>2</v>
      </c>
      <c r="B171" s="1" t="n">
        <v>15</v>
      </c>
      <c r="D171" s="1" t="n">
        <v>6</v>
      </c>
      <c r="F171" s="2"/>
      <c r="G171" s="2"/>
      <c r="H171" s="2"/>
    </row>
    <row r="172" customFormat="false" ht="15" hidden="false" customHeight="false" outlineLevel="0" collapsed="false">
      <c r="A172" s="1" t="n">
        <v>2</v>
      </c>
      <c r="B172" s="1" t="n">
        <v>15</v>
      </c>
      <c r="D172" s="1" t="n">
        <v>6</v>
      </c>
      <c r="F172" s="2" t="n">
        <f aca="false">IF(C172&lt;&gt;"parete",PIL!H172,"")</f>
        <v>14.232</v>
      </c>
      <c r="G172" s="2"/>
      <c r="H172" s="2"/>
      <c r="I172" s="2"/>
      <c r="J172" s="2"/>
      <c r="K172" s="2"/>
    </row>
    <row r="173" customFormat="false" ht="15" hidden="false" customHeight="false" outlineLevel="0" collapsed="false">
      <c r="A173" s="1" t="n">
        <v>2</v>
      </c>
      <c r="B173" s="1" t="n">
        <v>15</v>
      </c>
      <c r="D173" s="1" t="n">
        <v>6</v>
      </c>
      <c r="F173" s="2"/>
      <c r="G173" s="2"/>
      <c r="H173" s="2"/>
    </row>
    <row r="174" customFormat="false" ht="15" hidden="false" customHeight="false" outlineLevel="0" collapsed="false">
      <c r="A174" s="1" t="n">
        <v>2</v>
      </c>
      <c r="B174" s="1" t="n">
        <v>15</v>
      </c>
      <c r="D174" s="1" t="n">
        <v>5</v>
      </c>
      <c r="F174" s="2"/>
      <c r="G174" s="2"/>
      <c r="H174" s="2"/>
    </row>
    <row r="175" customFormat="false" ht="15" hidden="false" customHeight="false" outlineLevel="0" collapsed="false">
      <c r="A175" s="1" t="n">
        <v>2</v>
      </c>
      <c r="B175" s="1" t="n">
        <v>15</v>
      </c>
      <c r="D175" s="1" t="n">
        <v>5</v>
      </c>
      <c r="F175" s="2"/>
      <c r="G175" s="2"/>
      <c r="H175" s="2"/>
    </row>
    <row r="176" customFormat="false" ht="15" hidden="false" customHeight="false" outlineLevel="0" collapsed="false">
      <c r="A176" s="1" t="n">
        <v>2</v>
      </c>
      <c r="B176" s="1" t="n">
        <v>15</v>
      </c>
      <c r="D176" s="1" t="n">
        <v>5</v>
      </c>
      <c r="F176" s="2" t="n">
        <f aca="false">IF(C176&lt;&gt;"parete",PIL!H176,"")</f>
        <v>11.36</v>
      </c>
      <c r="G176" s="2"/>
      <c r="H176" s="2"/>
      <c r="I176" s="2"/>
      <c r="J176" s="2"/>
      <c r="K176" s="2"/>
    </row>
    <row r="177" customFormat="false" ht="15" hidden="false" customHeight="false" outlineLevel="0" collapsed="false">
      <c r="A177" s="1" t="n">
        <v>2</v>
      </c>
      <c r="B177" s="1" t="n">
        <v>15</v>
      </c>
      <c r="D177" s="1" t="n">
        <v>5</v>
      </c>
      <c r="F177" s="2"/>
      <c r="G177" s="2"/>
      <c r="H177" s="2"/>
    </row>
    <row r="178" customFormat="false" ht="15" hidden="false" customHeight="false" outlineLevel="0" collapsed="false">
      <c r="A178" s="1" t="n">
        <v>2</v>
      </c>
      <c r="B178" s="1" t="n">
        <v>15</v>
      </c>
      <c r="D178" s="1" t="n">
        <v>4</v>
      </c>
      <c r="F178" s="2"/>
      <c r="G178" s="2"/>
      <c r="H178" s="2"/>
    </row>
    <row r="179" customFormat="false" ht="15" hidden="false" customHeight="false" outlineLevel="0" collapsed="false">
      <c r="A179" s="1" t="n">
        <v>2</v>
      </c>
      <c r="B179" s="1" t="n">
        <v>15</v>
      </c>
      <c r="D179" s="1" t="n">
        <v>4</v>
      </c>
      <c r="F179" s="2"/>
      <c r="G179" s="2"/>
      <c r="H179" s="2"/>
    </row>
    <row r="180" customFormat="false" ht="15" hidden="false" customHeight="false" outlineLevel="0" collapsed="false">
      <c r="A180" s="1" t="n">
        <v>2</v>
      </c>
      <c r="B180" s="1" t="n">
        <v>15</v>
      </c>
      <c r="D180" s="1" t="n">
        <v>4</v>
      </c>
      <c r="F180" s="2" t="n">
        <f aca="false">IF(C180&lt;&gt;"parete",PIL!H180,"")</f>
        <v>11.075</v>
      </c>
      <c r="G180" s="2"/>
      <c r="H180" s="2"/>
      <c r="I180" s="2"/>
      <c r="J180" s="2"/>
      <c r="K180" s="2"/>
    </row>
    <row r="181" customFormat="false" ht="15" hidden="false" customHeight="false" outlineLevel="0" collapsed="false">
      <c r="A181" s="1" t="n">
        <v>2</v>
      </c>
      <c r="B181" s="1" t="n">
        <v>15</v>
      </c>
      <c r="D181" s="1" t="n">
        <v>4</v>
      </c>
      <c r="F181" s="2"/>
      <c r="G181" s="2"/>
      <c r="H181" s="2"/>
    </row>
    <row r="182" customFormat="false" ht="15" hidden="false" customHeight="false" outlineLevel="0" collapsed="false">
      <c r="A182" s="1" t="n">
        <v>2</v>
      </c>
      <c r="B182" s="1" t="n">
        <v>15</v>
      </c>
      <c r="D182" s="1" t="n">
        <v>3</v>
      </c>
      <c r="F182" s="2"/>
      <c r="G182" s="2"/>
      <c r="H182" s="2"/>
    </row>
    <row r="183" customFormat="false" ht="15" hidden="false" customHeight="false" outlineLevel="0" collapsed="false">
      <c r="A183" s="1" t="n">
        <v>2</v>
      </c>
      <c r="B183" s="1" t="n">
        <v>15</v>
      </c>
      <c r="D183" s="1" t="n">
        <v>3</v>
      </c>
      <c r="F183" s="2"/>
      <c r="G183" s="2"/>
      <c r="H183" s="2"/>
    </row>
    <row r="184" customFormat="false" ht="15" hidden="false" customHeight="false" outlineLevel="0" collapsed="false">
      <c r="A184" s="1" t="n">
        <v>2</v>
      </c>
      <c r="B184" s="1" t="n">
        <v>15</v>
      </c>
      <c r="D184" s="1" t="n">
        <v>3</v>
      </c>
      <c r="F184" s="2" t="n">
        <f aca="false">IF(C184&lt;&gt;"parete",PIL!H184,"")</f>
        <v>9.177</v>
      </c>
      <c r="G184" s="2"/>
      <c r="H184" s="2"/>
      <c r="I184" s="2"/>
      <c r="J184" s="2"/>
      <c r="K184" s="2"/>
    </row>
    <row r="185" customFormat="false" ht="15" hidden="false" customHeight="false" outlineLevel="0" collapsed="false">
      <c r="A185" s="1" t="n">
        <v>2</v>
      </c>
      <c r="B185" s="1" t="n">
        <v>15</v>
      </c>
      <c r="D185" s="1" t="n">
        <v>3</v>
      </c>
      <c r="F185" s="2"/>
      <c r="G185" s="2"/>
      <c r="H185" s="2"/>
    </row>
    <row r="186" customFormat="false" ht="15" hidden="false" customHeight="false" outlineLevel="0" collapsed="false">
      <c r="A186" s="1" t="n">
        <v>2</v>
      </c>
      <c r="B186" s="1" t="n">
        <v>15</v>
      </c>
      <c r="D186" s="1" t="n">
        <v>2</v>
      </c>
      <c r="F186" s="2"/>
      <c r="G186" s="2"/>
      <c r="H186" s="2"/>
    </row>
    <row r="187" customFormat="false" ht="15" hidden="false" customHeight="false" outlineLevel="0" collapsed="false">
      <c r="A187" s="1" t="n">
        <v>2</v>
      </c>
      <c r="B187" s="1" t="n">
        <v>15</v>
      </c>
      <c r="D187" s="1" t="n">
        <v>2</v>
      </c>
      <c r="F187" s="2"/>
      <c r="G187" s="2"/>
      <c r="H187" s="2"/>
    </row>
    <row r="188" customFormat="false" ht="15" hidden="false" customHeight="false" outlineLevel="0" collapsed="false">
      <c r="A188" s="1" t="n">
        <v>2</v>
      </c>
      <c r="B188" s="1" t="n">
        <v>15</v>
      </c>
      <c r="D188" s="1" t="n">
        <v>2</v>
      </c>
      <c r="F188" s="2" t="n">
        <f aca="false">IF(C188&lt;&gt;"parete",PIL!H188,"")</f>
        <v>3.96</v>
      </c>
      <c r="G188" s="2"/>
      <c r="H188" s="2"/>
      <c r="I188" s="2"/>
      <c r="J188" s="2"/>
      <c r="K188" s="2"/>
    </row>
    <row r="189" customFormat="false" ht="15" hidden="false" customHeight="false" outlineLevel="0" collapsed="false">
      <c r="A189" s="1" t="n">
        <v>2</v>
      </c>
      <c r="B189" s="1" t="n">
        <v>15</v>
      </c>
      <c r="D189" s="1" t="n">
        <v>2</v>
      </c>
      <c r="F189" s="2"/>
      <c r="G189" s="2"/>
      <c r="H189" s="2"/>
    </row>
    <row r="190" customFormat="false" ht="15" hidden="false" customHeight="false" outlineLevel="0" collapsed="false">
      <c r="A190" s="1" t="n">
        <v>2</v>
      </c>
      <c r="B190" s="1" t="n">
        <v>15</v>
      </c>
      <c r="D190" s="1" t="n">
        <v>1</v>
      </c>
      <c r="F190" s="2"/>
      <c r="G190" s="2"/>
      <c r="H190" s="2"/>
    </row>
    <row r="191" customFormat="false" ht="15" hidden="false" customHeight="false" outlineLevel="0" collapsed="false">
      <c r="A191" s="1" t="n">
        <v>2</v>
      </c>
      <c r="B191" s="1" t="n">
        <v>15</v>
      </c>
      <c r="D191" s="1" t="n">
        <v>1</v>
      </c>
      <c r="F191" s="2"/>
      <c r="G191" s="2"/>
      <c r="H191" s="2"/>
    </row>
    <row r="192" customFormat="false" ht="15" hidden="false" customHeight="false" outlineLevel="0" collapsed="false">
      <c r="A192" s="1" t="n">
        <v>2</v>
      </c>
      <c r="B192" s="1" t="n">
        <v>15</v>
      </c>
      <c r="D192" s="1" t="n">
        <v>1</v>
      </c>
      <c r="F192" s="2" t="n">
        <f aca="false">IF(C192&lt;&gt;"parete",PIL!H192,"")</f>
        <v>-0.974</v>
      </c>
      <c r="G192" s="2"/>
      <c r="H192" s="2"/>
      <c r="I192" s="2"/>
      <c r="J192" s="2"/>
      <c r="K192" s="2"/>
    </row>
    <row r="193" customFormat="false" ht="15" hidden="false" customHeight="false" outlineLevel="0" collapsed="false">
      <c r="A193" s="1" t="n">
        <v>2</v>
      </c>
      <c r="B193" s="1" t="n">
        <v>15</v>
      </c>
      <c r="D193" s="1" t="n">
        <v>1</v>
      </c>
      <c r="F193" s="2"/>
      <c r="G193" s="2"/>
      <c r="H193" s="2"/>
    </row>
    <row r="194" customFormat="false" ht="15" hidden="false" customHeight="false" outlineLevel="0" collapsed="false">
      <c r="A194" s="1" t="n">
        <v>2</v>
      </c>
      <c r="B194" s="1" t="n">
        <v>16</v>
      </c>
      <c r="D194" s="1" t="n">
        <v>6</v>
      </c>
      <c r="F194" s="2"/>
      <c r="G194" s="2"/>
      <c r="H194" s="2"/>
    </row>
    <row r="195" customFormat="false" ht="15" hidden="false" customHeight="false" outlineLevel="0" collapsed="false">
      <c r="A195" s="1" t="n">
        <v>2</v>
      </c>
      <c r="B195" s="1" t="n">
        <v>16</v>
      </c>
      <c r="D195" s="1" t="n">
        <v>6</v>
      </c>
      <c r="F195" s="2"/>
      <c r="G195" s="2"/>
      <c r="H195" s="2"/>
    </row>
    <row r="196" customFormat="false" ht="15" hidden="false" customHeight="false" outlineLevel="0" collapsed="false">
      <c r="A196" s="1" t="n">
        <v>2</v>
      </c>
      <c r="B196" s="1" t="n">
        <v>16</v>
      </c>
      <c r="D196" s="1" t="n">
        <v>6</v>
      </c>
      <c r="F196" s="2" t="n">
        <f aca="false">IF(C196&lt;&gt;"parete",PIL!H196,"")</f>
        <v>14.969</v>
      </c>
      <c r="G196" s="2"/>
      <c r="H196" s="2"/>
      <c r="I196" s="2"/>
      <c r="J196" s="2"/>
      <c r="K196" s="2"/>
    </row>
    <row r="197" customFormat="false" ht="15" hidden="false" customHeight="false" outlineLevel="0" collapsed="false">
      <c r="A197" s="1" t="n">
        <v>2</v>
      </c>
      <c r="B197" s="1" t="n">
        <v>16</v>
      </c>
      <c r="D197" s="1" t="n">
        <v>6</v>
      </c>
      <c r="F197" s="2"/>
      <c r="G197" s="2"/>
      <c r="H197" s="2"/>
    </row>
    <row r="198" customFormat="false" ht="15" hidden="false" customHeight="false" outlineLevel="0" collapsed="false">
      <c r="A198" s="1" t="n">
        <v>2</v>
      </c>
      <c r="B198" s="1" t="n">
        <v>16</v>
      </c>
      <c r="D198" s="1" t="n">
        <v>5</v>
      </c>
      <c r="F198" s="2"/>
      <c r="G198" s="2"/>
      <c r="H198" s="2"/>
    </row>
    <row r="199" customFormat="false" ht="15" hidden="false" customHeight="false" outlineLevel="0" collapsed="false">
      <c r="A199" s="1" t="n">
        <v>2</v>
      </c>
      <c r="B199" s="1" t="n">
        <v>16</v>
      </c>
      <c r="D199" s="1" t="n">
        <v>5</v>
      </c>
      <c r="F199" s="2"/>
      <c r="G199" s="2"/>
      <c r="H199" s="2"/>
    </row>
    <row r="200" customFormat="false" ht="15" hidden="false" customHeight="false" outlineLevel="0" collapsed="false">
      <c r="A200" s="1" t="n">
        <v>2</v>
      </c>
      <c r="B200" s="1" t="n">
        <v>16</v>
      </c>
      <c r="D200" s="1" t="n">
        <v>5</v>
      </c>
      <c r="F200" s="2" t="n">
        <f aca="false">IF(C200&lt;&gt;"parete",PIL!H200,"")</f>
        <v>12.442</v>
      </c>
      <c r="G200" s="2"/>
      <c r="H200" s="2"/>
      <c r="I200" s="2"/>
      <c r="J200" s="2"/>
      <c r="K200" s="2"/>
    </row>
    <row r="201" customFormat="false" ht="15" hidden="false" customHeight="false" outlineLevel="0" collapsed="false">
      <c r="A201" s="1" t="n">
        <v>2</v>
      </c>
      <c r="B201" s="1" t="n">
        <v>16</v>
      </c>
      <c r="D201" s="1" t="n">
        <v>5</v>
      </c>
      <c r="F201" s="2"/>
      <c r="G201" s="2"/>
      <c r="H201" s="2"/>
    </row>
    <row r="202" customFormat="false" ht="15" hidden="false" customHeight="false" outlineLevel="0" collapsed="false">
      <c r="A202" s="1" t="n">
        <v>2</v>
      </c>
      <c r="B202" s="1" t="n">
        <v>16</v>
      </c>
      <c r="D202" s="1" t="n">
        <v>4</v>
      </c>
      <c r="F202" s="2"/>
      <c r="G202" s="2"/>
      <c r="H202" s="2"/>
    </row>
    <row r="203" customFormat="false" ht="15" hidden="false" customHeight="false" outlineLevel="0" collapsed="false">
      <c r="A203" s="1" t="n">
        <v>2</v>
      </c>
      <c r="B203" s="1" t="n">
        <v>16</v>
      </c>
      <c r="D203" s="1" t="n">
        <v>4</v>
      </c>
      <c r="F203" s="2"/>
      <c r="G203" s="2"/>
      <c r="H203" s="2"/>
    </row>
    <row r="204" customFormat="false" ht="15" hidden="false" customHeight="false" outlineLevel="0" collapsed="false">
      <c r="A204" s="1" t="n">
        <v>2</v>
      </c>
      <c r="B204" s="1" t="n">
        <v>16</v>
      </c>
      <c r="D204" s="1" t="n">
        <v>4</v>
      </c>
      <c r="F204" s="2" t="n">
        <f aca="false">IF(C204&lt;&gt;"parete",PIL!H204,"")</f>
        <v>11.948</v>
      </c>
      <c r="G204" s="2"/>
      <c r="H204" s="2"/>
      <c r="I204" s="2"/>
      <c r="J204" s="2"/>
      <c r="K204" s="2"/>
    </row>
    <row r="205" customFormat="false" ht="15" hidden="false" customHeight="false" outlineLevel="0" collapsed="false">
      <c r="A205" s="1" t="n">
        <v>2</v>
      </c>
      <c r="B205" s="1" t="n">
        <v>16</v>
      </c>
      <c r="D205" s="1" t="n">
        <v>4</v>
      </c>
      <c r="F205" s="2"/>
      <c r="G205" s="2"/>
      <c r="H205" s="2"/>
    </row>
    <row r="206" customFormat="false" ht="15" hidden="false" customHeight="false" outlineLevel="0" collapsed="false">
      <c r="A206" s="1" t="n">
        <v>2</v>
      </c>
      <c r="B206" s="1" t="n">
        <v>16</v>
      </c>
      <c r="D206" s="1" t="n">
        <v>3</v>
      </c>
      <c r="F206" s="2"/>
      <c r="G206" s="2"/>
      <c r="H206" s="2"/>
    </row>
    <row r="207" customFormat="false" ht="15" hidden="false" customHeight="false" outlineLevel="0" collapsed="false">
      <c r="A207" s="1" t="n">
        <v>2</v>
      </c>
      <c r="B207" s="1" t="n">
        <v>16</v>
      </c>
      <c r="D207" s="1" t="n">
        <v>3</v>
      </c>
      <c r="F207" s="2"/>
      <c r="G207" s="2"/>
      <c r="H207" s="2"/>
    </row>
    <row r="208" customFormat="false" ht="15" hidden="false" customHeight="false" outlineLevel="0" collapsed="false">
      <c r="A208" s="1" t="n">
        <v>2</v>
      </c>
      <c r="B208" s="1" t="n">
        <v>16</v>
      </c>
      <c r="D208" s="1" t="n">
        <v>3</v>
      </c>
      <c r="F208" s="2" t="n">
        <f aca="false">IF(C208&lt;&gt;"parete",PIL!H208,"")</f>
        <v>9.846</v>
      </c>
      <c r="G208" s="2"/>
      <c r="H208" s="2"/>
      <c r="I208" s="2"/>
      <c r="J208" s="2"/>
      <c r="K208" s="2"/>
    </row>
    <row r="209" customFormat="false" ht="15" hidden="false" customHeight="false" outlineLevel="0" collapsed="false">
      <c r="A209" s="1" t="n">
        <v>2</v>
      </c>
      <c r="B209" s="1" t="n">
        <v>16</v>
      </c>
      <c r="D209" s="1" t="n">
        <v>3</v>
      </c>
      <c r="F209" s="2"/>
      <c r="G209" s="2"/>
      <c r="H209" s="2"/>
    </row>
    <row r="210" customFormat="false" ht="15" hidden="false" customHeight="false" outlineLevel="0" collapsed="false">
      <c r="A210" s="1" t="n">
        <v>2</v>
      </c>
      <c r="B210" s="1" t="n">
        <v>16</v>
      </c>
      <c r="D210" s="1" t="n">
        <v>2</v>
      </c>
      <c r="F210" s="2"/>
      <c r="G210" s="2"/>
      <c r="H210" s="2"/>
    </row>
    <row r="211" customFormat="false" ht="15" hidden="false" customHeight="false" outlineLevel="0" collapsed="false">
      <c r="A211" s="1" t="n">
        <v>2</v>
      </c>
      <c r="B211" s="1" t="n">
        <v>16</v>
      </c>
      <c r="D211" s="1" t="n">
        <v>2</v>
      </c>
      <c r="F211" s="2"/>
      <c r="G211" s="2"/>
      <c r="H211" s="2"/>
    </row>
    <row r="212" customFormat="false" ht="15" hidden="false" customHeight="false" outlineLevel="0" collapsed="false">
      <c r="A212" s="1" t="n">
        <v>2</v>
      </c>
      <c r="B212" s="1" t="n">
        <v>16</v>
      </c>
      <c r="D212" s="1" t="n">
        <v>2</v>
      </c>
      <c r="F212" s="2" t="n">
        <f aca="false">IF(C212&lt;&gt;"parete",PIL!H212,"")</f>
        <v>4.29</v>
      </c>
      <c r="G212" s="2"/>
      <c r="H212" s="2"/>
      <c r="I212" s="2"/>
      <c r="J212" s="2"/>
      <c r="K212" s="2"/>
    </row>
    <row r="213" customFormat="false" ht="15" hidden="false" customHeight="false" outlineLevel="0" collapsed="false">
      <c r="A213" s="1" t="n">
        <v>2</v>
      </c>
      <c r="B213" s="1" t="n">
        <v>16</v>
      </c>
      <c r="D213" s="1" t="n">
        <v>2</v>
      </c>
      <c r="F213" s="2"/>
      <c r="G213" s="2"/>
      <c r="H213" s="2"/>
    </row>
    <row r="214" customFormat="false" ht="15" hidden="false" customHeight="false" outlineLevel="0" collapsed="false">
      <c r="A214" s="1" t="n">
        <v>2</v>
      </c>
      <c r="B214" s="1" t="n">
        <v>16</v>
      </c>
      <c r="D214" s="1" t="n">
        <v>1</v>
      </c>
      <c r="F214" s="2"/>
      <c r="G214" s="2"/>
      <c r="H214" s="2"/>
    </row>
    <row r="215" customFormat="false" ht="15" hidden="false" customHeight="false" outlineLevel="0" collapsed="false">
      <c r="A215" s="1" t="n">
        <v>2</v>
      </c>
      <c r="B215" s="1" t="n">
        <v>16</v>
      </c>
      <c r="D215" s="1" t="n">
        <v>1</v>
      </c>
      <c r="F215" s="2"/>
      <c r="G215" s="2"/>
      <c r="H215" s="2"/>
    </row>
    <row r="216" customFormat="false" ht="15" hidden="false" customHeight="false" outlineLevel="0" collapsed="false">
      <c r="A216" s="1" t="n">
        <v>2</v>
      </c>
      <c r="B216" s="1" t="n">
        <v>16</v>
      </c>
      <c r="D216" s="1" t="n">
        <v>1</v>
      </c>
      <c r="F216" s="2" t="n">
        <f aca="false">IF(C216&lt;&gt;"parete",PIL!H216,"")</f>
        <v>-0.843</v>
      </c>
      <c r="G216" s="2"/>
      <c r="H216" s="2"/>
      <c r="I216" s="2"/>
      <c r="J216" s="2"/>
      <c r="K216" s="2"/>
    </row>
    <row r="217" customFormat="false" ht="15" hidden="false" customHeight="false" outlineLevel="0" collapsed="false">
      <c r="A217" s="1" t="n">
        <v>2</v>
      </c>
      <c r="B217" s="1" t="n">
        <v>16</v>
      </c>
      <c r="D217" s="1" t="n">
        <v>1</v>
      </c>
      <c r="F217" s="2"/>
      <c r="G217" s="2"/>
      <c r="H217" s="2"/>
    </row>
    <row r="218" customFormat="false" ht="15" hidden="false" customHeight="false" outlineLevel="0" collapsed="false">
      <c r="A218" s="1" t="n">
        <v>2</v>
      </c>
      <c r="B218" s="1" t="n">
        <v>17</v>
      </c>
      <c r="D218" s="1" t="n">
        <v>6</v>
      </c>
      <c r="F218" s="2"/>
      <c r="G218" s="2"/>
      <c r="H218" s="2"/>
    </row>
    <row r="219" customFormat="false" ht="15" hidden="false" customHeight="false" outlineLevel="0" collapsed="false">
      <c r="A219" s="1" t="n">
        <v>2</v>
      </c>
      <c r="B219" s="1" t="n">
        <v>17</v>
      </c>
      <c r="D219" s="1" t="n">
        <v>6</v>
      </c>
      <c r="F219" s="2"/>
      <c r="G219" s="2"/>
      <c r="H219" s="2"/>
    </row>
    <row r="220" customFormat="false" ht="15" hidden="false" customHeight="false" outlineLevel="0" collapsed="false">
      <c r="A220" s="1" t="n">
        <v>2</v>
      </c>
      <c r="B220" s="1" t="n">
        <v>17</v>
      </c>
      <c r="D220" s="1" t="n">
        <v>6</v>
      </c>
      <c r="F220" s="2" t="n">
        <f aca="false">IF(C220&lt;&gt;"parete",PIL!H220,"")</f>
        <v>20.693</v>
      </c>
      <c r="G220" s="2"/>
      <c r="H220" s="2"/>
      <c r="I220" s="2"/>
      <c r="J220" s="2"/>
      <c r="K220" s="2"/>
    </row>
    <row r="221" customFormat="false" ht="15" hidden="false" customHeight="false" outlineLevel="0" collapsed="false">
      <c r="A221" s="1" t="n">
        <v>2</v>
      </c>
      <c r="B221" s="1" t="n">
        <v>17</v>
      </c>
      <c r="D221" s="1" t="n">
        <v>6</v>
      </c>
      <c r="F221" s="2"/>
      <c r="G221" s="2"/>
      <c r="H221" s="2"/>
    </row>
    <row r="222" customFormat="false" ht="15" hidden="false" customHeight="false" outlineLevel="0" collapsed="false">
      <c r="A222" s="1" t="n">
        <v>2</v>
      </c>
      <c r="B222" s="1" t="n">
        <v>17</v>
      </c>
      <c r="D222" s="1" t="n">
        <v>5</v>
      </c>
      <c r="F222" s="2"/>
      <c r="G222" s="2"/>
      <c r="H222" s="2"/>
    </row>
    <row r="223" customFormat="false" ht="15" hidden="false" customHeight="false" outlineLevel="0" collapsed="false">
      <c r="A223" s="1" t="n">
        <v>2</v>
      </c>
      <c r="B223" s="1" t="n">
        <v>17</v>
      </c>
      <c r="D223" s="1" t="n">
        <v>5</v>
      </c>
      <c r="F223" s="2"/>
      <c r="G223" s="2"/>
      <c r="H223" s="2"/>
    </row>
    <row r="224" customFormat="false" ht="15" hidden="false" customHeight="false" outlineLevel="0" collapsed="false">
      <c r="A224" s="1" t="n">
        <v>2</v>
      </c>
      <c r="B224" s="1" t="n">
        <v>17</v>
      </c>
      <c r="D224" s="1" t="n">
        <v>5</v>
      </c>
      <c r="F224" s="2" t="n">
        <f aca="false">IF(C224&lt;&gt;"parete",PIL!H224,"")</f>
        <v>19.12</v>
      </c>
      <c r="G224" s="2"/>
      <c r="H224" s="2"/>
      <c r="I224" s="2"/>
      <c r="J224" s="2"/>
      <c r="K224" s="2"/>
    </row>
    <row r="225" customFormat="false" ht="15" hidden="false" customHeight="false" outlineLevel="0" collapsed="false">
      <c r="A225" s="1" t="n">
        <v>2</v>
      </c>
      <c r="B225" s="1" t="n">
        <v>17</v>
      </c>
      <c r="D225" s="1" t="n">
        <v>5</v>
      </c>
      <c r="F225" s="2"/>
      <c r="G225" s="2"/>
      <c r="H225" s="2"/>
    </row>
    <row r="226" customFormat="false" ht="15" hidden="false" customHeight="false" outlineLevel="0" collapsed="false">
      <c r="A226" s="1" t="n">
        <v>2</v>
      </c>
      <c r="B226" s="1" t="n">
        <v>17</v>
      </c>
      <c r="D226" s="1" t="n">
        <v>4</v>
      </c>
      <c r="F226" s="2"/>
      <c r="G226" s="2"/>
      <c r="H226" s="2"/>
    </row>
    <row r="227" customFormat="false" ht="15" hidden="false" customHeight="false" outlineLevel="0" collapsed="false">
      <c r="A227" s="1" t="n">
        <v>2</v>
      </c>
      <c r="B227" s="1" t="n">
        <v>17</v>
      </c>
      <c r="D227" s="1" t="n">
        <v>4</v>
      </c>
      <c r="F227" s="2"/>
      <c r="G227" s="2"/>
      <c r="H227" s="2"/>
    </row>
    <row r="228" customFormat="false" ht="15" hidden="false" customHeight="false" outlineLevel="0" collapsed="false">
      <c r="A228" s="1" t="n">
        <v>2</v>
      </c>
      <c r="B228" s="1" t="n">
        <v>17</v>
      </c>
      <c r="D228" s="1" t="n">
        <v>4</v>
      </c>
      <c r="F228" s="2" t="n">
        <f aca="false">IF(C228&lt;&gt;"parete",PIL!H228,"")</f>
        <v>18.008</v>
      </c>
      <c r="G228" s="2"/>
      <c r="H228" s="2"/>
      <c r="I228" s="2"/>
      <c r="J228" s="2"/>
      <c r="K228" s="2"/>
    </row>
    <row r="229" customFormat="false" ht="15" hidden="false" customHeight="false" outlineLevel="0" collapsed="false">
      <c r="A229" s="1" t="n">
        <v>2</v>
      </c>
      <c r="B229" s="1" t="n">
        <v>17</v>
      </c>
      <c r="D229" s="1" t="n">
        <v>4</v>
      </c>
      <c r="F229" s="2"/>
      <c r="G229" s="2"/>
      <c r="H229" s="2"/>
    </row>
    <row r="230" customFormat="false" ht="15" hidden="false" customHeight="false" outlineLevel="0" collapsed="false">
      <c r="A230" s="1" t="n">
        <v>2</v>
      </c>
      <c r="B230" s="1" t="n">
        <v>17</v>
      </c>
      <c r="D230" s="1" t="n">
        <v>3</v>
      </c>
      <c r="F230" s="2"/>
      <c r="G230" s="2"/>
      <c r="H230" s="2"/>
    </row>
    <row r="231" customFormat="false" ht="15" hidden="false" customHeight="false" outlineLevel="0" collapsed="false">
      <c r="A231" s="1" t="n">
        <v>2</v>
      </c>
      <c r="B231" s="1" t="n">
        <v>17</v>
      </c>
      <c r="D231" s="1" t="n">
        <v>3</v>
      </c>
      <c r="F231" s="2"/>
      <c r="G231" s="2"/>
      <c r="H231" s="2"/>
    </row>
    <row r="232" customFormat="false" ht="15" hidden="false" customHeight="false" outlineLevel="0" collapsed="false">
      <c r="A232" s="1" t="n">
        <v>2</v>
      </c>
      <c r="B232" s="1" t="n">
        <v>17</v>
      </c>
      <c r="D232" s="1" t="n">
        <v>3</v>
      </c>
      <c r="F232" s="2" t="n">
        <f aca="false">IF(C232&lt;&gt;"parete",PIL!H232,"")</f>
        <v>14.71</v>
      </c>
      <c r="G232" s="2"/>
      <c r="H232" s="2"/>
      <c r="I232" s="2"/>
      <c r="J232" s="2"/>
      <c r="K232" s="2"/>
    </row>
    <row r="233" customFormat="false" ht="15" hidden="false" customHeight="false" outlineLevel="0" collapsed="false">
      <c r="A233" s="1" t="n">
        <v>2</v>
      </c>
      <c r="B233" s="1" t="n">
        <v>17</v>
      </c>
      <c r="D233" s="1" t="n">
        <v>3</v>
      </c>
      <c r="F233" s="2"/>
      <c r="G233" s="2"/>
      <c r="H233" s="2"/>
    </row>
    <row r="234" customFormat="false" ht="15" hidden="false" customHeight="false" outlineLevel="0" collapsed="false">
      <c r="A234" s="1" t="n">
        <v>2</v>
      </c>
      <c r="B234" s="1" t="n">
        <v>17</v>
      </c>
      <c r="D234" s="1" t="n">
        <v>2</v>
      </c>
      <c r="F234" s="2"/>
      <c r="G234" s="2"/>
      <c r="H234" s="2"/>
    </row>
    <row r="235" customFormat="false" ht="15" hidden="false" customHeight="false" outlineLevel="0" collapsed="false">
      <c r="A235" s="1" t="n">
        <v>2</v>
      </c>
      <c r="B235" s="1" t="n">
        <v>17</v>
      </c>
      <c r="D235" s="1" t="n">
        <v>2</v>
      </c>
      <c r="F235" s="2"/>
      <c r="G235" s="2"/>
      <c r="H235" s="2"/>
    </row>
    <row r="236" customFormat="false" ht="15" hidden="false" customHeight="false" outlineLevel="0" collapsed="false">
      <c r="A236" s="1" t="n">
        <v>2</v>
      </c>
      <c r="B236" s="1" t="n">
        <v>17</v>
      </c>
      <c r="D236" s="1" t="n">
        <v>2</v>
      </c>
      <c r="F236" s="2" t="n">
        <f aca="false">IF(C236&lt;&gt;"parete",PIL!H236,"")</f>
        <v>6.18</v>
      </c>
      <c r="G236" s="2"/>
      <c r="H236" s="2"/>
      <c r="I236" s="2"/>
      <c r="J236" s="2"/>
      <c r="K236" s="2"/>
    </row>
    <row r="237" customFormat="false" ht="15" hidden="false" customHeight="false" outlineLevel="0" collapsed="false">
      <c r="A237" s="1" t="n">
        <v>2</v>
      </c>
      <c r="B237" s="1" t="n">
        <v>17</v>
      </c>
      <c r="D237" s="1" t="n">
        <v>2</v>
      </c>
      <c r="F237" s="2"/>
      <c r="G237" s="2"/>
      <c r="H237" s="2"/>
    </row>
    <row r="238" customFormat="false" ht="15" hidden="false" customHeight="false" outlineLevel="0" collapsed="false">
      <c r="A238" s="1" t="n">
        <v>2</v>
      </c>
      <c r="B238" s="1" t="n">
        <v>17</v>
      </c>
      <c r="D238" s="1" t="n">
        <v>1</v>
      </c>
      <c r="F238" s="2"/>
      <c r="G238" s="2"/>
      <c r="H238" s="2"/>
    </row>
    <row r="239" customFormat="false" ht="15" hidden="false" customHeight="false" outlineLevel="0" collapsed="false">
      <c r="A239" s="1" t="n">
        <v>2</v>
      </c>
      <c r="B239" s="1" t="n">
        <v>17</v>
      </c>
      <c r="D239" s="1" t="n">
        <v>1</v>
      </c>
      <c r="F239" s="2"/>
      <c r="G239" s="2"/>
      <c r="H239" s="2"/>
    </row>
    <row r="240" customFormat="false" ht="15" hidden="false" customHeight="false" outlineLevel="0" collapsed="false">
      <c r="A240" s="1" t="n">
        <v>2</v>
      </c>
      <c r="B240" s="1" t="n">
        <v>17</v>
      </c>
      <c r="D240" s="1" t="n">
        <v>1</v>
      </c>
      <c r="F240" s="2" t="n">
        <f aca="false">IF(C240&lt;&gt;"parete",PIL!H240,"")</f>
        <v>-0.53</v>
      </c>
      <c r="G240" s="2"/>
      <c r="H240" s="2"/>
      <c r="I240" s="2"/>
      <c r="J240" s="2"/>
      <c r="K240" s="2"/>
    </row>
    <row r="241" customFormat="false" ht="15" hidden="false" customHeight="false" outlineLevel="0" collapsed="false">
      <c r="A241" s="1" t="n">
        <v>2</v>
      </c>
      <c r="B241" s="1" t="n">
        <v>17</v>
      </c>
      <c r="D241" s="1" t="n">
        <v>1</v>
      </c>
      <c r="F241" s="2"/>
      <c r="G241" s="2"/>
      <c r="H241" s="2"/>
    </row>
    <row r="242" customFormat="false" ht="15" hidden="false" customHeight="false" outlineLevel="0" collapsed="false">
      <c r="A242" s="1" t="n">
        <v>2</v>
      </c>
      <c r="B242" s="1" t="n">
        <v>18</v>
      </c>
      <c r="D242" s="1" t="n">
        <v>6</v>
      </c>
      <c r="F242" s="2"/>
      <c r="G242" s="2"/>
      <c r="H242" s="2"/>
    </row>
    <row r="243" customFormat="false" ht="15" hidden="false" customHeight="false" outlineLevel="0" collapsed="false">
      <c r="A243" s="1" t="n">
        <v>2</v>
      </c>
      <c r="B243" s="1" t="n">
        <v>18</v>
      </c>
      <c r="D243" s="1" t="n">
        <v>6</v>
      </c>
      <c r="F243" s="2"/>
      <c r="G243" s="2"/>
      <c r="H243" s="2"/>
    </row>
    <row r="244" customFormat="false" ht="15" hidden="false" customHeight="false" outlineLevel="0" collapsed="false">
      <c r="A244" s="1" t="n">
        <v>2</v>
      </c>
      <c r="B244" s="1" t="n">
        <v>18</v>
      </c>
      <c r="D244" s="1" t="n">
        <v>6</v>
      </c>
      <c r="F244" s="2" t="n">
        <f aca="false">IF(C244&lt;&gt;"parete",PIL!H244,"")</f>
        <v>39.818</v>
      </c>
      <c r="G244" s="2"/>
      <c r="H244" s="2"/>
      <c r="I244" s="2"/>
      <c r="J244" s="2"/>
      <c r="K244" s="2"/>
    </row>
    <row r="245" customFormat="false" ht="15" hidden="false" customHeight="false" outlineLevel="0" collapsed="false">
      <c r="A245" s="1" t="n">
        <v>2</v>
      </c>
      <c r="B245" s="1" t="n">
        <v>18</v>
      </c>
      <c r="D245" s="1" t="n">
        <v>6</v>
      </c>
      <c r="F245" s="2"/>
      <c r="G245" s="2"/>
      <c r="H245" s="2"/>
    </row>
    <row r="246" customFormat="false" ht="15" hidden="false" customHeight="false" outlineLevel="0" collapsed="false">
      <c r="A246" s="1" t="n">
        <v>2</v>
      </c>
      <c r="B246" s="1" t="n">
        <v>18</v>
      </c>
      <c r="D246" s="1" t="n">
        <v>5</v>
      </c>
      <c r="F246" s="2"/>
      <c r="G246" s="2"/>
      <c r="H246" s="2"/>
    </row>
    <row r="247" customFormat="false" ht="15" hidden="false" customHeight="false" outlineLevel="0" collapsed="false">
      <c r="A247" s="1" t="n">
        <v>2</v>
      </c>
      <c r="B247" s="1" t="n">
        <v>18</v>
      </c>
      <c r="D247" s="1" t="n">
        <v>5</v>
      </c>
      <c r="F247" s="2"/>
      <c r="G247" s="2"/>
      <c r="H247" s="2"/>
    </row>
    <row r="248" customFormat="false" ht="15" hidden="false" customHeight="false" outlineLevel="0" collapsed="false">
      <c r="A248" s="1" t="n">
        <v>2</v>
      </c>
      <c r="B248" s="1" t="n">
        <v>18</v>
      </c>
      <c r="D248" s="1" t="n">
        <v>5</v>
      </c>
      <c r="F248" s="2" t="n">
        <f aca="false">IF(C248&lt;&gt;"parete",PIL!H248,"")</f>
        <v>34.134</v>
      </c>
      <c r="G248" s="2"/>
      <c r="H248" s="2"/>
      <c r="I248" s="2"/>
      <c r="J248" s="2"/>
      <c r="K248" s="2"/>
    </row>
    <row r="249" customFormat="false" ht="15" hidden="false" customHeight="false" outlineLevel="0" collapsed="false">
      <c r="A249" s="1" t="n">
        <v>2</v>
      </c>
      <c r="B249" s="1" t="n">
        <v>18</v>
      </c>
      <c r="D249" s="1" t="n">
        <v>5</v>
      </c>
      <c r="F249" s="2"/>
      <c r="G249" s="2"/>
      <c r="H249" s="2"/>
    </row>
    <row r="250" customFormat="false" ht="15" hidden="false" customHeight="false" outlineLevel="0" collapsed="false">
      <c r="A250" s="1" t="n">
        <v>2</v>
      </c>
      <c r="B250" s="1" t="n">
        <v>18</v>
      </c>
      <c r="D250" s="1" t="n">
        <v>4</v>
      </c>
      <c r="F250" s="2"/>
      <c r="G250" s="2"/>
      <c r="H250" s="2"/>
    </row>
    <row r="251" customFormat="false" ht="15" hidden="false" customHeight="false" outlineLevel="0" collapsed="false">
      <c r="A251" s="1" t="n">
        <v>2</v>
      </c>
      <c r="B251" s="1" t="n">
        <v>18</v>
      </c>
      <c r="D251" s="1" t="n">
        <v>4</v>
      </c>
      <c r="F251" s="2"/>
      <c r="G251" s="2"/>
      <c r="H251" s="2"/>
    </row>
    <row r="252" customFormat="false" ht="15" hidden="false" customHeight="false" outlineLevel="0" collapsed="false">
      <c r="A252" s="1" t="n">
        <v>2</v>
      </c>
      <c r="B252" s="1" t="n">
        <v>18</v>
      </c>
      <c r="D252" s="1" t="n">
        <v>4</v>
      </c>
      <c r="F252" s="2" t="n">
        <f aca="false">IF(C252&lt;&gt;"parete",PIL!H252,"")</f>
        <v>32.703</v>
      </c>
      <c r="G252" s="2"/>
      <c r="H252" s="2"/>
      <c r="I252" s="2"/>
      <c r="J252" s="2"/>
      <c r="K252" s="2"/>
    </row>
    <row r="253" customFormat="false" ht="15" hidden="false" customHeight="false" outlineLevel="0" collapsed="false">
      <c r="A253" s="1" t="n">
        <v>2</v>
      </c>
      <c r="B253" s="1" t="n">
        <v>18</v>
      </c>
      <c r="D253" s="1" t="n">
        <v>4</v>
      </c>
      <c r="F253" s="2"/>
      <c r="G253" s="2"/>
      <c r="H253" s="2"/>
    </row>
    <row r="254" customFormat="false" ht="15" hidden="false" customHeight="false" outlineLevel="0" collapsed="false">
      <c r="A254" s="1" t="n">
        <v>2</v>
      </c>
      <c r="B254" s="1" t="n">
        <v>18</v>
      </c>
      <c r="D254" s="1" t="n">
        <v>3</v>
      </c>
      <c r="F254" s="2"/>
      <c r="G254" s="2"/>
      <c r="H254" s="2"/>
    </row>
    <row r="255" customFormat="false" ht="15" hidden="false" customHeight="false" outlineLevel="0" collapsed="false">
      <c r="A255" s="1" t="n">
        <v>2</v>
      </c>
      <c r="B255" s="1" t="n">
        <v>18</v>
      </c>
      <c r="D255" s="1" t="n">
        <v>3</v>
      </c>
      <c r="F255" s="2"/>
      <c r="G255" s="2"/>
      <c r="H255" s="2"/>
    </row>
    <row r="256" customFormat="false" ht="15" hidden="false" customHeight="false" outlineLevel="0" collapsed="false">
      <c r="A256" s="1" t="n">
        <v>2</v>
      </c>
      <c r="B256" s="1" t="n">
        <v>18</v>
      </c>
      <c r="D256" s="1" t="n">
        <v>3</v>
      </c>
      <c r="F256" s="2" t="n">
        <f aca="false">IF(C256&lt;&gt;"parete",PIL!H256,"")</f>
        <v>26.937</v>
      </c>
      <c r="G256" s="2"/>
      <c r="H256" s="2"/>
      <c r="I256" s="2"/>
      <c r="J256" s="2"/>
      <c r="K256" s="2"/>
    </row>
    <row r="257" customFormat="false" ht="15" hidden="false" customHeight="false" outlineLevel="0" collapsed="false">
      <c r="A257" s="1" t="n">
        <v>2</v>
      </c>
      <c r="B257" s="1" t="n">
        <v>18</v>
      </c>
      <c r="D257" s="1" t="n">
        <v>3</v>
      </c>
      <c r="F257" s="2"/>
      <c r="G257" s="2"/>
      <c r="H257" s="2"/>
    </row>
    <row r="258" customFormat="false" ht="15" hidden="false" customHeight="false" outlineLevel="0" collapsed="false">
      <c r="A258" s="1" t="n">
        <v>2</v>
      </c>
      <c r="B258" s="1" t="n">
        <v>18</v>
      </c>
      <c r="D258" s="1" t="n">
        <v>2</v>
      </c>
      <c r="F258" s="2"/>
      <c r="G258" s="2"/>
      <c r="H258" s="2"/>
    </row>
    <row r="259" customFormat="false" ht="15" hidden="false" customHeight="false" outlineLevel="0" collapsed="false">
      <c r="A259" s="1" t="n">
        <v>2</v>
      </c>
      <c r="B259" s="1" t="n">
        <v>18</v>
      </c>
      <c r="D259" s="1" t="n">
        <v>2</v>
      </c>
      <c r="F259" s="2"/>
      <c r="G259" s="2"/>
      <c r="H259" s="2"/>
    </row>
    <row r="260" customFormat="false" ht="15" hidden="false" customHeight="false" outlineLevel="0" collapsed="false">
      <c r="A260" s="1" t="n">
        <v>2</v>
      </c>
      <c r="B260" s="1" t="n">
        <v>18</v>
      </c>
      <c r="D260" s="1" t="n">
        <v>2</v>
      </c>
      <c r="F260" s="2" t="n">
        <f aca="false">IF(C260&lt;&gt;"parete",PIL!H260,"")</f>
        <v>11.608</v>
      </c>
      <c r="G260" s="2"/>
      <c r="H260" s="2"/>
      <c r="I260" s="2"/>
      <c r="J260" s="2"/>
      <c r="K260" s="2"/>
    </row>
    <row r="261" customFormat="false" ht="15" hidden="false" customHeight="false" outlineLevel="0" collapsed="false">
      <c r="A261" s="1" t="n">
        <v>2</v>
      </c>
      <c r="B261" s="1" t="n">
        <v>18</v>
      </c>
      <c r="D261" s="1" t="n">
        <v>2</v>
      </c>
      <c r="F261" s="2"/>
      <c r="G261" s="2"/>
      <c r="H261" s="2"/>
    </row>
    <row r="262" customFormat="false" ht="15" hidden="false" customHeight="false" outlineLevel="0" collapsed="false">
      <c r="A262" s="1" t="n">
        <v>2</v>
      </c>
      <c r="B262" s="1" t="n">
        <v>18</v>
      </c>
      <c r="D262" s="1" t="n">
        <v>1</v>
      </c>
      <c r="F262" s="2"/>
      <c r="G262" s="2"/>
      <c r="H262" s="2"/>
    </row>
    <row r="263" customFormat="false" ht="15" hidden="false" customHeight="false" outlineLevel="0" collapsed="false">
      <c r="A263" s="1" t="n">
        <v>2</v>
      </c>
      <c r="B263" s="1" t="n">
        <v>18</v>
      </c>
      <c r="D263" s="1" t="n">
        <v>1</v>
      </c>
      <c r="F263" s="2"/>
      <c r="G263" s="2"/>
      <c r="H263" s="2"/>
    </row>
    <row r="264" customFormat="false" ht="15" hidden="false" customHeight="false" outlineLevel="0" collapsed="false">
      <c r="A264" s="1" t="n">
        <v>2</v>
      </c>
      <c r="B264" s="1" t="n">
        <v>18</v>
      </c>
      <c r="D264" s="1" t="n">
        <v>1</v>
      </c>
      <c r="F264" s="2" t="n">
        <f aca="false">IF(C264&lt;&gt;"parete",PIL!H264,"")</f>
        <v>-2.393</v>
      </c>
      <c r="G264" s="2"/>
      <c r="H264" s="2"/>
      <c r="I264" s="2"/>
      <c r="J264" s="2"/>
      <c r="K264" s="2"/>
    </row>
    <row r="265" customFormat="false" ht="15" hidden="false" customHeight="false" outlineLevel="0" collapsed="false">
      <c r="A265" s="1" t="n">
        <v>2</v>
      </c>
      <c r="B265" s="1" t="n">
        <v>18</v>
      </c>
      <c r="D265" s="1" t="n">
        <v>1</v>
      </c>
      <c r="F265" s="2"/>
      <c r="G265" s="2"/>
      <c r="H265" s="2"/>
    </row>
    <row r="266" customFormat="false" ht="15" hidden="false" customHeight="false" outlineLevel="0" collapsed="false">
      <c r="A266" s="1" t="n">
        <v>2</v>
      </c>
      <c r="B266" s="1" t="n">
        <v>19</v>
      </c>
      <c r="D266" s="1" t="n">
        <v>6</v>
      </c>
      <c r="F266" s="2"/>
      <c r="G266" s="2"/>
      <c r="H266" s="2"/>
    </row>
    <row r="267" customFormat="false" ht="15" hidden="false" customHeight="false" outlineLevel="0" collapsed="false">
      <c r="A267" s="1" t="n">
        <v>2</v>
      </c>
      <c r="B267" s="1" t="n">
        <v>19</v>
      </c>
      <c r="D267" s="1" t="n">
        <v>6</v>
      </c>
      <c r="F267" s="2"/>
      <c r="G267" s="2"/>
      <c r="H267" s="2"/>
    </row>
    <row r="268" customFormat="false" ht="15" hidden="false" customHeight="false" outlineLevel="0" collapsed="false">
      <c r="A268" s="1" t="n">
        <v>2</v>
      </c>
      <c r="B268" s="1" t="n">
        <v>19</v>
      </c>
      <c r="D268" s="1" t="n">
        <v>6</v>
      </c>
      <c r="F268" s="2" t="n">
        <f aca="false">IF(C268&lt;&gt;"parete",PIL!H268,"")</f>
        <v>43.514</v>
      </c>
      <c r="G268" s="2"/>
      <c r="H268" s="2"/>
      <c r="I268" s="2"/>
      <c r="J268" s="2"/>
      <c r="K268" s="2"/>
    </row>
    <row r="269" customFormat="false" ht="15" hidden="false" customHeight="false" outlineLevel="0" collapsed="false">
      <c r="A269" s="1" t="n">
        <v>2</v>
      </c>
      <c r="B269" s="1" t="n">
        <v>19</v>
      </c>
      <c r="D269" s="1" t="n">
        <v>6</v>
      </c>
      <c r="F269" s="2"/>
      <c r="G269" s="2"/>
      <c r="H269" s="2"/>
    </row>
    <row r="270" customFormat="false" ht="15" hidden="false" customHeight="false" outlineLevel="0" collapsed="false">
      <c r="A270" s="1" t="n">
        <v>2</v>
      </c>
      <c r="B270" s="1" t="n">
        <v>19</v>
      </c>
      <c r="D270" s="1" t="n">
        <v>5</v>
      </c>
      <c r="F270" s="2"/>
      <c r="G270" s="2"/>
      <c r="H270" s="2"/>
    </row>
    <row r="271" customFormat="false" ht="15" hidden="false" customHeight="false" outlineLevel="0" collapsed="false">
      <c r="A271" s="1" t="n">
        <v>2</v>
      </c>
      <c r="B271" s="1" t="n">
        <v>19</v>
      </c>
      <c r="D271" s="1" t="n">
        <v>5</v>
      </c>
      <c r="F271" s="2"/>
      <c r="G271" s="2"/>
      <c r="H271" s="2"/>
    </row>
    <row r="272" customFormat="false" ht="15" hidden="false" customHeight="false" outlineLevel="0" collapsed="false">
      <c r="A272" s="1" t="n">
        <v>2</v>
      </c>
      <c r="B272" s="1" t="n">
        <v>19</v>
      </c>
      <c r="D272" s="1" t="n">
        <v>5</v>
      </c>
      <c r="F272" s="2" t="n">
        <f aca="false">IF(C272&lt;&gt;"parete",PIL!H272,"")</f>
        <v>36.621</v>
      </c>
      <c r="G272" s="2"/>
      <c r="H272" s="2"/>
      <c r="I272" s="2"/>
      <c r="J272" s="2"/>
      <c r="K272" s="2"/>
    </row>
    <row r="273" customFormat="false" ht="15" hidden="false" customHeight="false" outlineLevel="0" collapsed="false">
      <c r="A273" s="1" t="n">
        <v>2</v>
      </c>
      <c r="B273" s="1" t="n">
        <v>19</v>
      </c>
      <c r="D273" s="1" t="n">
        <v>5</v>
      </c>
      <c r="F273" s="2"/>
      <c r="G273" s="2"/>
      <c r="H273" s="2"/>
    </row>
    <row r="274" customFormat="false" ht="15" hidden="false" customHeight="false" outlineLevel="0" collapsed="false">
      <c r="A274" s="1" t="n">
        <v>2</v>
      </c>
      <c r="B274" s="1" t="n">
        <v>19</v>
      </c>
      <c r="D274" s="1" t="n">
        <v>4</v>
      </c>
      <c r="F274" s="2"/>
      <c r="G274" s="2"/>
      <c r="H274" s="2"/>
    </row>
    <row r="275" customFormat="false" ht="15" hidden="false" customHeight="false" outlineLevel="0" collapsed="false">
      <c r="A275" s="1" t="n">
        <v>2</v>
      </c>
      <c r="B275" s="1" t="n">
        <v>19</v>
      </c>
      <c r="D275" s="1" t="n">
        <v>4</v>
      </c>
      <c r="F275" s="2"/>
      <c r="G275" s="2"/>
      <c r="H275" s="2"/>
    </row>
    <row r="276" customFormat="false" ht="15" hidden="false" customHeight="false" outlineLevel="0" collapsed="false">
      <c r="A276" s="1" t="n">
        <v>2</v>
      </c>
      <c r="B276" s="1" t="n">
        <v>19</v>
      </c>
      <c r="D276" s="1" t="n">
        <v>4</v>
      </c>
      <c r="F276" s="2" t="n">
        <f aca="false">IF(C276&lt;&gt;"parete",PIL!H276,"")</f>
        <v>35.171</v>
      </c>
      <c r="G276" s="2"/>
      <c r="H276" s="2"/>
      <c r="I276" s="2"/>
      <c r="J276" s="2"/>
      <c r="K276" s="2"/>
    </row>
    <row r="277" customFormat="false" ht="15" hidden="false" customHeight="false" outlineLevel="0" collapsed="false">
      <c r="A277" s="1" t="n">
        <v>2</v>
      </c>
      <c r="B277" s="1" t="n">
        <v>19</v>
      </c>
      <c r="D277" s="1" t="n">
        <v>4</v>
      </c>
      <c r="F277" s="2"/>
      <c r="G277" s="2"/>
      <c r="H277" s="2"/>
    </row>
    <row r="278" customFormat="false" ht="15" hidden="false" customHeight="false" outlineLevel="0" collapsed="false">
      <c r="A278" s="1" t="n">
        <v>2</v>
      </c>
      <c r="B278" s="1" t="n">
        <v>19</v>
      </c>
      <c r="D278" s="1" t="n">
        <v>3</v>
      </c>
      <c r="F278" s="2"/>
      <c r="G278" s="2"/>
      <c r="H278" s="2"/>
    </row>
    <row r="279" customFormat="false" ht="15" hidden="false" customHeight="false" outlineLevel="0" collapsed="false">
      <c r="A279" s="1" t="n">
        <v>2</v>
      </c>
      <c r="B279" s="1" t="n">
        <v>19</v>
      </c>
      <c r="D279" s="1" t="n">
        <v>3</v>
      </c>
      <c r="F279" s="2"/>
      <c r="G279" s="2"/>
      <c r="H279" s="2"/>
    </row>
    <row r="280" customFormat="false" ht="15" hidden="false" customHeight="false" outlineLevel="0" collapsed="false">
      <c r="A280" s="1" t="n">
        <v>2</v>
      </c>
      <c r="B280" s="1" t="n">
        <v>19</v>
      </c>
      <c r="D280" s="1" t="n">
        <v>3</v>
      </c>
      <c r="F280" s="2" t="n">
        <f aca="false">IF(C280&lt;&gt;"parete",PIL!H280,"")</f>
        <v>29.024</v>
      </c>
      <c r="G280" s="2"/>
      <c r="H280" s="2"/>
      <c r="I280" s="2"/>
      <c r="J280" s="2"/>
      <c r="K280" s="2"/>
    </row>
    <row r="281" customFormat="false" ht="15" hidden="false" customHeight="false" outlineLevel="0" collapsed="false">
      <c r="A281" s="1" t="n">
        <v>2</v>
      </c>
      <c r="B281" s="1" t="n">
        <v>19</v>
      </c>
      <c r="D281" s="1" t="n">
        <v>3</v>
      </c>
      <c r="F281" s="2"/>
      <c r="G281" s="2"/>
      <c r="H281" s="2"/>
    </row>
    <row r="282" customFormat="false" ht="15" hidden="false" customHeight="false" outlineLevel="0" collapsed="false">
      <c r="A282" s="1" t="n">
        <v>2</v>
      </c>
      <c r="B282" s="1" t="n">
        <v>19</v>
      </c>
      <c r="D282" s="1" t="n">
        <v>2</v>
      </c>
      <c r="F282" s="2"/>
      <c r="G282" s="2"/>
      <c r="H282" s="2"/>
    </row>
    <row r="283" customFormat="false" ht="15" hidden="false" customHeight="false" outlineLevel="0" collapsed="false">
      <c r="A283" s="1" t="n">
        <v>2</v>
      </c>
      <c r="B283" s="1" t="n">
        <v>19</v>
      </c>
      <c r="D283" s="1" t="n">
        <v>2</v>
      </c>
      <c r="F283" s="2"/>
      <c r="G283" s="2"/>
      <c r="H283" s="2"/>
    </row>
    <row r="284" customFormat="false" ht="15" hidden="false" customHeight="false" outlineLevel="0" collapsed="false">
      <c r="A284" s="1" t="n">
        <v>2</v>
      </c>
      <c r="B284" s="1" t="n">
        <v>19</v>
      </c>
      <c r="D284" s="1" t="n">
        <v>2</v>
      </c>
      <c r="F284" s="2" t="n">
        <f aca="false">IF(C284&lt;&gt;"parete",PIL!H284,"")</f>
        <v>12.449</v>
      </c>
      <c r="G284" s="2"/>
      <c r="H284" s="2"/>
      <c r="I284" s="2"/>
      <c r="J284" s="2"/>
      <c r="K284" s="2"/>
    </row>
    <row r="285" customFormat="false" ht="15" hidden="false" customHeight="false" outlineLevel="0" collapsed="false">
      <c r="A285" s="1" t="n">
        <v>2</v>
      </c>
      <c r="B285" s="1" t="n">
        <v>19</v>
      </c>
      <c r="D285" s="1" t="n">
        <v>2</v>
      </c>
      <c r="F285" s="2"/>
      <c r="G285" s="2"/>
      <c r="H285" s="2"/>
    </row>
    <row r="286" customFormat="false" ht="15" hidden="false" customHeight="false" outlineLevel="0" collapsed="false">
      <c r="A286" s="1" t="n">
        <v>2</v>
      </c>
      <c r="B286" s="1" t="n">
        <v>19</v>
      </c>
      <c r="D286" s="1" t="n">
        <v>1</v>
      </c>
      <c r="F286" s="2"/>
      <c r="G286" s="2"/>
      <c r="H286" s="2"/>
    </row>
    <row r="287" customFormat="false" ht="15" hidden="false" customHeight="false" outlineLevel="0" collapsed="false">
      <c r="A287" s="1" t="n">
        <v>2</v>
      </c>
      <c r="B287" s="1" t="n">
        <v>19</v>
      </c>
      <c r="D287" s="1" t="n">
        <v>1</v>
      </c>
      <c r="F287" s="2"/>
      <c r="G287" s="2"/>
      <c r="H287" s="2"/>
    </row>
    <row r="288" customFormat="false" ht="15" hidden="false" customHeight="false" outlineLevel="0" collapsed="false">
      <c r="A288" s="1" t="n">
        <v>2</v>
      </c>
      <c r="B288" s="1" t="n">
        <v>19</v>
      </c>
      <c r="D288" s="1" t="n">
        <v>1</v>
      </c>
      <c r="F288" s="2" t="n">
        <f aca="false">IF(C288&lt;&gt;"parete",PIL!H288,"")</f>
        <v>-2.294</v>
      </c>
      <c r="G288" s="2"/>
      <c r="H288" s="2"/>
      <c r="I288" s="2"/>
      <c r="J288" s="2"/>
      <c r="K288" s="2"/>
    </row>
    <row r="289" customFormat="false" ht="15" hidden="false" customHeight="false" outlineLevel="0" collapsed="false">
      <c r="A289" s="1" t="n">
        <v>2</v>
      </c>
      <c r="B289" s="1" t="n">
        <v>19</v>
      </c>
      <c r="D289" s="1" t="n">
        <v>1</v>
      </c>
      <c r="F289" s="2"/>
      <c r="G289" s="2"/>
      <c r="H289" s="2"/>
    </row>
    <row r="290" customFormat="false" ht="15" hidden="false" customHeight="false" outlineLevel="0" collapsed="false">
      <c r="A290" s="1" t="n">
        <v>2</v>
      </c>
      <c r="B290" s="1" t="n">
        <v>20</v>
      </c>
      <c r="D290" s="1" t="n">
        <v>6</v>
      </c>
      <c r="F290" s="2"/>
      <c r="G290" s="2"/>
      <c r="H290" s="2"/>
    </row>
    <row r="291" customFormat="false" ht="15" hidden="false" customHeight="false" outlineLevel="0" collapsed="false">
      <c r="A291" s="1" t="n">
        <v>2</v>
      </c>
      <c r="B291" s="1" t="n">
        <v>20</v>
      </c>
      <c r="D291" s="1" t="n">
        <v>6</v>
      </c>
      <c r="F291" s="2"/>
      <c r="G291" s="2"/>
      <c r="H291" s="2"/>
    </row>
    <row r="292" customFormat="false" ht="15" hidden="false" customHeight="false" outlineLevel="0" collapsed="false">
      <c r="A292" s="1" t="n">
        <v>2</v>
      </c>
      <c r="B292" s="1" t="n">
        <v>20</v>
      </c>
      <c r="D292" s="1" t="n">
        <v>6</v>
      </c>
      <c r="F292" s="2" t="n">
        <f aca="false">IF(C292&lt;&gt;"parete",PIL!H292,"")</f>
        <v>29.22</v>
      </c>
      <c r="G292" s="2"/>
      <c r="H292" s="2"/>
      <c r="I292" s="2"/>
      <c r="J292" s="2"/>
      <c r="K292" s="2"/>
    </row>
    <row r="293" customFormat="false" ht="15" hidden="false" customHeight="false" outlineLevel="0" collapsed="false">
      <c r="A293" s="1" t="n">
        <v>2</v>
      </c>
      <c r="B293" s="1" t="n">
        <v>20</v>
      </c>
      <c r="D293" s="1" t="n">
        <v>6</v>
      </c>
      <c r="F293" s="2"/>
      <c r="G293" s="2"/>
      <c r="H293" s="2"/>
    </row>
    <row r="294" customFormat="false" ht="15" hidden="false" customHeight="false" outlineLevel="0" collapsed="false">
      <c r="A294" s="1" t="n">
        <v>2</v>
      </c>
      <c r="B294" s="1" t="n">
        <v>20</v>
      </c>
      <c r="D294" s="1" t="n">
        <v>5</v>
      </c>
      <c r="F294" s="2"/>
      <c r="G294" s="2"/>
      <c r="H294" s="2"/>
    </row>
    <row r="295" customFormat="false" ht="15" hidden="false" customHeight="false" outlineLevel="0" collapsed="false">
      <c r="A295" s="1" t="n">
        <v>2</v>
      </c>
      <c r="B295" s="1" t="n">
        <v>20</v>
      </c>
      <c r="D295" s="1" t="n">
        <v>5</v>
      </c>
      <c r="F295" s="2"/>
      <c r="G295" s="2"/>
      <c r="H295" s="2"/>
    </row>
    <row r="296" customFormat="false" ht="15" hidden="false" customHeight="false" outlineLevel="0" collapsed="false">
      <c r="A296" s="1" t="n">
        <v>2</v>
      </c>
      <c r="B296" s="1" t="n">
        <v>20</v>
      </c>
      <c r="D296" s="1" t="n">
        <v>5</v>
      </c>
      <c r="F296" s="2" t="n">
        <f aca="false">IF(C296&lt;&gt;"parete",PIL!H296,"")</f>
        <v>22.648</v>
      </c>
      <c r="G296" s="2"/>
      <c r="H296" s="2"/>
      <c r="I296" s="2"/>
      <c r="J296" s="2"/>
      <c r="K296" s="2"/>
    </row>
    <row r="297" customFormat="false" ht="15" hidden="false" customHeight="false" outlineLevel="0" collapsed="false">
      <c r="A297" s="1" t="n">
        <v>2</v>
      </c>
      <c r="B297" s="1" t="n">
        <v>20</v>
      </c>
      <c r="D297" s="1" t="n">
        <v>5</v>
      </c>
      <c r="F297" s="2"/>
      <c r="G297" s="2"/>
      <c r="H297" s="2"/>
    </row>
    <row r="298" customFormat="false" ht="15" hidden="false" customHeight="false" outlineLevel="0" collapsed="false">
      <c r="A298" s="1" t="n">
        <v>2</v>
      </c>
      <c r="B298" s="1" t="n">
        <v>20</v>
      </c>
      <c r="D298" s="1" t="n">
        <v>4</v>
      </c>
      <c r="F298" s="2"/>
      <c r="G298" s="2"/>
      <c r="H298" s="2"/>
    </row>
    <row r="299" customFormat="false" ht="15" hidden="false" customHeight="false" outlineLevel="0" collapsed="false">
      <c r="A299" s="1" t="n">
        <v>2</v>
      </c>
      <c r="B299" s="1" t="n">
        <v>20</v>
      </c>
      <c r="D299" s="1" t="n">
        <v>4</v>
      </c>
      <c r="F299" s="2"/>
      <c r="G299" s="2"/>
      <c r="H299" s="2"/>
    </row>
    <row r="300" customFormat="false" ht="15" hidden="false" customHeight="false" outlineLevel="0" collapsed="false">
      <c r="A300" s="1" t="n">
        <v>2</v>
      </c>
      <c r="B300" s="1" t="n">
        <v>20</v>
      </c>
      <c r="D300" s="1" t="n">
        <v>4</v>
      </c>
      <c r="F300" s="2" t="n">
        <f aca="false">IF(C300&lt;&gt;"parete",PIL!H300,"")</f>
        <v>22.916</v>
      </c>
      <c r="G300" s="2"/>
      <c r="H300" s="2"/>
      <c r="I300" s="2"/>
      <c r="J300" s="2"/>
      <c r="K300" s="2"/>
    </row>
    <row r="301" customFormat="false" ht="15" hidden="false" customHeight="false" outlineLevel="0" collapsed="false">
      <c r="A301" s="1" t="n">
        <v>2</v>
      </c>
      <c r="B301" s="1" t="n">
        <v>20</v>
      </c>
      <c r="D301" s="1" t="n">
        <v>4</v>
      </c>
      <c r="F301" s="2"/>
      <c r="G301" s="2"/>
      <c r="H301" s="2"/>
    </row>
    <row r="302" customFormat="false" ht="15" hidden="false" customHeight="false" outlineLevel="0" collapsed="false">
      <c r="A302" s="1" t="n">
        <v>2</v>
      </c>
      <c r="B302" s="1" t="n">
        <v>20</v>
      </c>
      <c r="D302" s="1" t="n">
        <v>3</v>
      </c>
      <c r="F302" s="2"/>
      <c r="G302" s="2"/>
      <c r="H302" s="2"/>
    </row>
    <row r="303" customFormat="false" ht="15" hidden="false" customHeight="false" outlineLevel="0" collapsed="false">
      <c r="A303" s="1" t="n">
        <v>2</v>
      </c>
      <c r="B303" s="1" t="n">
        <v>20</v>
      </c>
      <c r="D303" s="1" t="n">
        <v>3</v>
      </c>
      <c r="F303" s="2"/>
      <c r="G303" s="2"/>
      <c r="H303" s="2"/>
    </row>
    <row r="304" customFormat="false" ht="15" hidden="false" customHeight="false" outlineLevel="0" collapsed="false">
      <c r="A304" s="1" t="n">
        <v>2</v>
      </c>
      <c r="B304" s="1" t="n">
        <v>20</v>
      </c>
      <c r="D304" s="1" t="n">
        <v>3</v>
      </c>
      <c r="F304" s="2" t="n">
        <f aca="false">IF(C304&lt;&gt;"parete",PIL!H304,"")</f>
        <v>19.366</v>
      </c>
      <c r="G304" s="2"/>
      <c r="H304" s="2"/>
      <c r="I304" s="2"/>
      <c r="J304" s="2"/>
      <c r="K304" s="2"/>
    </row>
    <row r="305" customFormat="false" ht="15" hidden="false" customHeight="false" outlineLevel="0" collapsed="false">
      <c r="A305" s="1" t="n">
        <v>2</v>
      </c>
      <c r="B305" s="1" t="n">
        <v>20</v>
      </c>
      <c r="D305" s="1" t="n">
        <v>3</v>
      </c>
      <c r="F305" s="2"/>
      <c r="G305" s="2"/>
      <c r="H305" s="2"/>
    </row>
    <row r="306" customFormat="false" ht="15" hidden="false" customHeight="false" outlineLevel="0" collapsed="false">
      <c r="A306" s="1" t="n">
        <v>2</v>
      </c>
      <c r="B306" s="1" t="n">
        <v>20</v>
      </c>
      <c r="D306" s="1" t="n">
        <v>2</v>
      </c>
      <c r="F306" s="2"/>
      <c r="G306" s="2"/>
      <c r="H306" s="2"/>
    </row>
    <row r="307" customFormat="false" ht="15" hidden="false" customHeight="false" outlineLevel="0" collapsed="false">
      <c r="A307" s="1" t="n">
        <v>2</v>
      </c>
      <c r="B307" s="1" t="n">
        <v>20</v>
      </c>
      <c r="D307" s="1" t="n">
        <v>2</v>
      </c>
      <c r="F307" s="2"/>
      <c r="G307" s="2"/>
      <c r="H307" s="2"/>
    </row>
    <row r="308" customFormat="false" ht="15" hidden="false" customHeight="false" outlineLevel="0" collapsed="false">
      <c r="A308" s="1" t="n">
        <v>2</v>
      </c>
      <c r="B308" s="1" t="n">
        <v>20</v>
      </c>
      <c r="D308" s="1" t="n">
        <v>2</v>
      </c>
      <c r="F308" s="2" t="n">
        <f aca="false">IF(C308&lt;&gt;"parete",PIL!H308,"")</f>
        <v>8.735</v>
      </c>
      <c r="G308" s="2"/>
      <c r="H308" s="2"/>
      <c r="I308" s="2"/>
      <c r="J308" s="2"/>
      <c r="K308" s="2"/>
    </row>
    <row r="309" customFormat="false" ht="15" hidden="false" customHeight="false" outlineLevel="0" collapsed="false">
      <c r="A309" s="1" t="n">
        <v>2</v>
      </c>
      <c r="B309" s="1" t="n">
        <v>20</v>
      </c>
      <c r="D309" s="1" t="n">
        <v>2</v>
      </c>
      <c r="F309" s="2"/>
      <c r="G309" s="2"/>
      <c r="H309" s="2"/>
    </row>
    <row r="310" customFormat="false" ht="15" hidden="false" customHeight="false" outlineLevel="0" collapsed="false">
      <c r="A310" s="1" t="n">
        <v>2</v>
      </c>
      <c r="B310" s="1" t="n">
        <v>20</v>
      </c>
      <c r="D310" s="1" t="n">
        <v>1</v>
      </c>
      <c r="F310" s="2"/>
      <c r="G310" s="2"/>
      <c r="H310" s="2"/>
    </row>
    <row r="311" customFormat="false" ht="15" hidden="false" customHeight="false" outlineLevel="0" collapsed="false">
      <c r="A311" s="1" t="n">
        <v>2</v>
      </c>
      <c r="B311" s="1" t="n">
        <v>20</v>
      </c>
      <c r="D311" s="1" t="n">
        <v>1</v>
      </c>
      <c r="F311" s="2"/>
      <c r="G311" s="2"/>
      <c r="H311" s="2"/>
    </row>
    <row r="312" customFormat="false" ht="15" hidden="false" customHeight="false" outlineLevel="0" collapsed="false">
      <c r="A312" s="1" t="n">
        <v>2</v>
      </c>
      <c r="B312" s="1" t="n">
        <v>20</v>
      </c>
      <c r="D312" s="1" t="n">
        <v>1</v>
      </c>
      <c r="F312" s="2" t="n">
        <f aca="false">IF(C312&lt;&gt;"parete",PIL!H312,"")</f>
        <v>-6.067</v>
      </c>
      <c r="G312" s="2"/>
      <c r="H312" s="2"/>
      <c r="I312" s="2"/>
      <c r="J312" s="2"/>
      <c r="K312" s="2"/>
    </row>
    <row r="313" customFormat="false" ht="15" hidden="false" customHeight="false" outlineLevel="0" collapsed="false">
      <c r="A313" s="1" t="n">
        <v>2</v>
      </c>
      <c r="B313" s="1" t="n">
        <v>20</v>
      </c>
      <c r="D313" s="1" t="n">
        <v>1</v>
      </c>
      <c r="F313" s="2"/>
      <c r="G313" s="2"/>
      <c r="H313" s="2"/>
    </row>
    <row r="314" customFormat="false" ht="15" hidden="false" customHeight="false" outlineLevel="0" collapsed="false">
      <c r="A314" s="1" t="n">
        <v>3</v>
      </c>
      <c r="B314" s="1" t="n">
        <v>7</v>
      </c>
      <c r="D314" s="1" t="n">
        <v>6</v>
      </c>
      <c r="F314" s="2"/>
      <c r="G314" s="2"/>
      <c r="H314" s="2"/>
    </row>
    <row r="315" customFormat="false" ht="15" hidden="false" customHeight="false" outlineLevel="0" collapsed="false">
      <c r="A315" s="1" t="n">
        <v>3</v>
      </c>
      <c r="B315" s="1" t="n">
        <v>7</v>
      </c>
      <c r="D315" s="1" t="n">
        <v>6</v>
      </c>
      <c r="F315" s="2"/>
      <c r="G315" s="2"/>
      <c r="H315" s="2"/>
    </row>
    <row r="316" customFormat="false" ht="15" hidden="false" customHeight="false" outlineLevel="0" collapsed="false">
      <c r="A316" s="1" t="n">
        <v>3</v>
      </c>
      <c r="B316" s="1" t="n">
        <v>7</v>
      </c>
      <c r="D316" s="1" t="n">
        <v>6</v>
      </c>
      <c r="F316" s="2" t="n">
        <f aca="false">IF(C316&lt;&gt;"parete",PIL!H316,"")</f>
        <v>9.049</v>
      </c>
      <c r="G316" s="2"/>
      <c r="H316" s="2"/>
      <c r="I316" s="2"/>
      <c r="J316" s="2"/>
      <c r="K316" s="2"/>
    </row>
    <row r="317" customFormat="false" ht="15" hidden="false" customHeight="false" outlineLevel="0" collapsed="false">
      <c r="A317" s="1" t="n">
        <v>3</v>
      </c>
      <c r="B317" s="1" t="n">
        <v>7</v>
      </c>
      <c r="D317" s="1" t="n">
        <v>6</v>
      </c>
      <c r="F317" s="2"/>
      <c r="G317" s="2"/>
      <c r="H317" s="2"/>
    </row>
    <row r="318" customFormat="false" ht="15" hidden="false" customHeight="false" outlineLevel="0" collapsed="false">
      <c r="A318" s="1" t="n">
        <v>3</v>
      </c>
      <c r="B318" s="1" t="n">
        <v>7</v>
      </c>
      <c r="D318" s="1" t="n">
        <v>5</v>
      </c>
      <c r="F318" s="2"/>
      <c r="G318" s="2"/>
      <c r="H318" s="2"/>
    </row>
    <row r="319" customFormat="false" ht="15" hidden="false" customHeight="false" outlineLevel="0" collapsed="false">
      <c r="A319" s="1" t="n">
        <v>3</v>
      </c>
      <c r="B319" s="1" t="n">
        <v>7</v>
      </c>
      <c r="D319" s="1" t="n">
        <v>5</v>
      </c>
      <c r="F319" s="2"/>
      <c r="G319" s="2"/>
      <c r="H319" s="2"/>
    </row>
    <row r="320" customFormat="false" ht="15" hidden="false" customHeight="false" outlineLevel="0" collapsed="false">
      <c r="A320" s="1" t="n">
        <v>3</v>
      </c>
      <c r="B320" s="1" t="n">
        <v>7</v>
      </c>
      <c r="D320" s="1" t="n">
        <v>5</v>
      </c>
      <c r="F320" s="2" t="n">
        <f aca="false">IF(C320&lt;&gt;"parete",PIL!H320,"")</f>
        <v>7.052</v>
      </c>
      <c r="G320" s="2"/>
      <c r="H320" s="2"/>
      <c r="I320" s="2"/>
      <c r="J320" s="2"/>
      <c r="K320" s="2"/>
    </row>
    <row r="321" customFormat="false" ht="15" hidden="false" customHeight="false" outlineLevel="0" collapsed="false">
      <c r="A321" s="1" t="n">
        <v>3</v>
      </c>
      <c r="B321" s="1" t="n">
        <v>7</v>
      </c>
      <c r="D321" s="1" t="n">
        <v>5</v>
      </c>
      <c r="F321" s="2"/>
      <c r="G321" s="2"/>
      <c r="H321" s="2"/>
    </row>
    <row r="322" customFormat="false" ht="15" hidden="false" customHeight="false" outlineLevel="0" collapsed="false">
      <c r="A322" s="1" t="n">
        <v>3</v>
      </c>
      <c r="B322" s="1" t="n">
        <v>7</v>
      </c>
      <c r="D322" s="1" t="n">
        <v>4</v>
      </c>
      <c r="F322" s="2"/>
      <c r="G322" s="2"/>
      <c r="H322" s="2"/>
    </row>
    <row r="323" customFormat="false" ht="15" hidden="false" customHeight="false" outlineLevel="0" collapsed="false">
      <c r="A323" s="1" t="n">
        <v>3</v>
      </c>
      <c r="B323" s="1" t="n">
        <v>7</v>
      </c>
      <c r="D323" s="1" t="n">
        <v>4</v>
      </c>
      <c r="F323" s="2"/>
      <c r="G323" s="2"/>
      <c r="H323" s="2"/>
    </row>
    <row r="324" customFormat="false" ht="15" hidden="false" customHeight="false" outlineLevel="0" collapsed="false">
      <c r="A324" s="1" t="n">
        <v>3</v>
      </c>
      <c r="B324" s="1" t="n">
        <v>7</v>
      </c>
      <c r="D324" s="1" t="n">
        <v>4</v>
      </c>
      <c r="F324" s="2" t="n">
        <f aca="false">IF(C324&lt;&gt;"parete",PIL!H324,"")</f>
        <v>7.392</v>
      </c>
      <c r="G324" s="2"/>
      <c r="H324" s="2"/>
      <c r="I324" s="2"/>
      <c r="J324" s="2"/>
      <c r="K324" s="2"/>
    </row>
    <row r="325" customFormat="false" ht="15" hidden="false" customHeight="false" outlineLevel="0" collapsed="false">
      <c r="A325" s="1" t="n">
        <v>3</v>
      </c>
      <c r="B325" s="1" t="n">
        <v>7</v>
      </c>
      <c r="D325" s="1" t="n">
        <v>4</v>
      </c>
      <c r="F325" s="2"/>
      <c r="G325" s="2"/>
      <c r="H325" s="2"/>
    </row>
    <row r="326" customFormat="false" ht="15" hidden="false" customHeight="false" outlineLevel="0" collapsed="false">
      <c r="A326" s="1" t="n">
        <v>3</v>
      </c>
      <c r="B326" s="1" t="n">
        <v>7</v>
      </c>
      <c r="D326" s="1" t="n">
        <v>3</v>
      </c>
      <c r="F326" s="2"/>
      <c r="G326" s="2"/>
      <c r="H326" s="2"/>
    </row>
    <row r="327" customFormat="false" ht="15" hidden="false" customHeight="false" outlineLevel="0" collapsed="false">
      <c r="A327" s="1" t="n">
        <v>3</v>
      </c>
      <c r="B327" s="1" t="n">
        <v>7</v>
      </c>
      <c r="D327" s="1" t="n">
        <v>3</v>
      </c>
      <c r="F327" s="2"/>
      <c r="G327" s="2"/>
      <c r="H327" s="2"/>
    </row>
    <row r="328" customFormat="false" ht="15" hidden="false" customHeight="false" outlineLevel="0" collapsed="false">
      <c r="A328" s="1" t="n">
        <v>3</v>
      </c>
      <c r="B328" s="1" t="n">
        <v>7</v>
      </c>
      <c r="D328" s="1" t="n">
        <v>3</v>
      </c>
      <c r="F328" s="2" t="n">
        <f aca="false">IF(C328&lt;&gt;"parete",PIL!H328,"")</f>
        <v>6.543</v>
      </c>
      <c r="G328" s="2"/>
      <c r="H328" s="2"/>
      <c r="I328" s="2"/>
      <c r="J328" s="2"/>
      <c r="K328" s="2"/>
    </row>
    <row r="329" customFormat="false" ht="15" hidden="false" customHeight="false" outlineLevel="0" collapsed="false">
      <c r="A329" s="1" t="n">
        <v>3</v>
      </c>
      <c r="B329" s="1" t="n">
        <v>7</v>
      </c>
      <c r="D329" s="1" t="n">
        <v>3</v>
      </c>
      <c r="F329" s="2"/>
      <c r="G329" s="2"/>
      <c r="H329" s="2"/>
    </row>
    <row r="330" customFormat="false" ht="15" hidden="false" customHeight="false" outlineLevel="0" collapsed="false">
      <c r="A330" s="1" t="n">
        <v>3</v>
      </c>
      <c r="B330" s="1" t="n">
        <v>7</v>
      </c>
      <c r="D330" s="1" t="n">
        <v>2</v>
      </c>
      <c r="F330" s="2"/>
      <c r="G330" s="2"/>
      <c r="H330" s="2"/>
    </row>
    <row r="331" customFormat="false" ht="15" hidden="false" customHeight="false" outlineLevel="0" collapsed="false">
      <c r="A331" s="1" t="n">
        <v>3</v>
      </c>
      <c r="B331" s="1" t="n">
        <v>7</v>
      </c>
      <c r="D331" s="1" t="n">
        <v>2</v>
      </c>
      <c r="F331" s="2"/>
      <c r="G331" s="2"/>
      <c r="H331" s="2"/>
    </row>
    <row r="332" customFormat="false" ht="15" hidden="false" customHeight="false" outlineLevel="0" collapsed="false">
      <c r="A332" s="1" t="n">
        <v>3</v>
      </c>
      <c r="B332" s="1" t="n">
        <v>7</v>
      </c>
      <c r="D332" s="1" t="n">
        <v>2</v>
      </c>
      <c r="F332" s="2" t="n">
        <f aca="false">IF(C332&lt;&gt;"parete",PIL!H332,"")</f>
        <v>3.752</v>
      </c>
      <c r="G332" s="2"/>
      <c r="H332" s="2"/>
      <c r="I332" s="2"/>
      <c r="J332" s="2"/>
      <c r="K332" s="2"/>
    </row>
    <row r="333" customFormat="false" ht="15" hidden="false" customHeight="false" outlineLevel="0" collapsed="false">
      <c r="A333" s="1" t="n">
        <v>3</v>
      </c>
      <c r="B333" s="1" t="n">
        <v>7</v>
      </c>
      <c r="D333" s="1" t="n">
        <v>2</v>
      </c>
      <c r="F333" s="2"/>
      <c r="G333" s="2"/>
      <c r="H333" s="2"/>
    </row>
    <row r="334" customFormat="false" ht="15" hidden="false" customHeight="false" outlineLevel="0" collapsed="false">
      <c r="A334" s="1" t="n">
        <v>3</v>
      </c>
      <c r="B334" s="1" t="n">
        <v>7</v>
      </c>
      <c r="D334" s="1" t="n">
        <v>1</v>
      </c>
      <c r="F334" s="2"/>
      <c r="G334" s="2"/>
      <c r="H334" s="2"/>
    </row>
    <row r="335" customFormat="false" ht="15" hidden="false" customHeight="false" outlineLevel="0" collapsed="false">
      <c r="A335" s="1" t="n">
        <v>3</v>
      </c>
      <c r="B335" s="1" t="n">
        <v>7</v>
      </c>
      <c r="D335" s="1" t="n">
        <v>1</v>
      </c>
      <c r="F335" s="2"/>
      <c r="G335" s="2"/>
      <c r="H335" s="2"/>
    </row>
    <row r="336" customFormat="false" ht="15" hidden="false" customHeight="false" outlineLevel="0" collapsed="false">
      <c r="A336" s="1" t="n">
        <v>3</v>
      </c>
      <c r="B336" s="1" t="n">
        <v>7</v>
      </c>
      <c r="D336" s="1" t="n">
        <v>1</v>
      </c>
      <c r="F336" s="2" t="n">
        <f aca="false">IF(C336&lt;&gt;"parete",PIL!H336,"")</f>
        <v>-6.174</v>
      </c>
      <c r="G336" s="2"/>
      <c r="H336" s="2"/>
      <c r="I336" s="2"/>
      <c r="J336" s="2"/>
      <c r="K336" s="2"/>
    </row>
    <row r="337" customFormat="false" ht="15" hidden="false" customHeight="false" outlineLevel="0" collapsed="false">
      <c r="A337" s="1" t="n">
        <v>3</v>
      </c>
      <c r="B337" s="1" t="n">
        <v>7</v>
      </c>
      <c r="D337" s="1" t="n">
        <v>1</v>
      </c>
      <c r="F337" s="2"/>
      <c r="G337" s="2"/>
      <c r="H337" s="2"/>
    </row>
    <row r="338" customFormat="false" ht="15" hidden="false" customHeight="false" outlineLevel="0" collapsed="false">
      <c r="A338" s="1" t="n">
        <v>3</v>
      </c>
      <c r="B338" s="1" t="n">
        <v>8</v>
      </c>
      <c r="D338" s="1" t="n">
        <v>6</v>
      </c>
      <c r="F338" s="2"/>
      <c r="G338" s="2"/>
      <c r="H338" s="2"/>
    </row>
    <row r="339" customFormat="false" ht="15" hidden="false" customHeight="false" outlineLevel="0" collapsed="false">
      <c r="A339" s="1" t="n">
        <v>3</v>
      </c>
      <c r="B339" s="1" t="n">
        <v>8</v>
      </c>
      <c r="D339" s="1" t="n">
        <v>6</v>
      </c>
      <c r="F339" s="2"/>
      <c r="G339" s="2"/>
      <c r="H339" s="2"/>
    </row>
    <row r="340" customFormat="false" ht="15" hidden="false" customHeight="false" outlineLevel="0" collapsed="false">
      <c r="A340" s="1" t="n">
        <v>3</v>
      </c>
      <c r="B340" s="1" t="n">
        <v>8</v>
      </c>
      <c r="D340" s="1" t="n">
        <v>6</v>
      </c>
      <c r="F340" s="2" t="n">
        <f aca="false">IF(C340&lt;&gt;"parete",PIL!H340,"")</f>
        <v>20.804</v>
      </c>
      <c r="G340" s="2"/>
      <c r="H340" s="2"/>
      <c r="I340" s="2"/>
      <c r="J340" s="2"/>
      <c r="K340" s="2"/>
    </row>
    <row r="341" customFormat="false" ht="15" hidden="false" customHeight="false" outlineLevel="0" collapsed="false">
      <c r="A341" s="1" t="n">
        <v>3</v>
      </c>
      <c r="B341" s="1" t="n">
        <v>8</v>
      </c>
      <c r="D341" s="1" t="n">
        <v>6</v>
      </c>
      <c r="F341" s="2"/>
      <c r="G341" s="2"/>
      <c r="H341" s="2"/>
    </row>
    <row r="342" customFormat="false" ht="15" hidden="false" customHeight="false" outlineLevel="0" collapsed="false">
      <c r="A342" s="1" t="n">
        <v>3</v>
      </c>
      <c r="B342" s="1" t="n">
        <v>8</v>
      </c>
      <c r="D342" s="1" t="n">
        <v>5</v>
      </c>
      <c r="F342" s="2"/>
      <c r="G342" s="2"/>
      <c r="H342" s="2"/>
    </row>
    <row r="343" customFormat="false" ht="15" hidden="false" customHeight="false" outlineLevel="0" collapsed="false">
      <c r="A343" s="1" t="n">
        <v>3</v>
      </c>
      <c r="B343" s="1" t="n">
        <v>8</v>
      </c>
      <c r="D343" s="1" t="n">
        <v>5</v>
      </c>
      <c r="F343" s="2"/>
      <c r="G343" s="2"/>
      <c r="H343" s="2"/>
    </row>
    <row r="344" customFormat="false" ht="15" hidden="false" customHeight="false" outlineLevel="0" collapsed="false">
      <c r="A344" s="1" t="n">
        <v>3</v>
      </c>
      <c r="B344" s="1" t="n">
        <v>8</v>
      </c>
      <c r="D344" s="1" t="n">
        <v>5</v>
      </c>
      <c r="F344" s="2" t="n">
        <f aca="false">IF(C344&lt;&gt;"parete",PIL!H344,"")</f>
        <v>16.915</v>
      </c>
      <c r="G344" s="2"/>
      <c r="H344" s="2"/>
      <c r="I344" s="2"/>
      <c r="J344" s="2"/>
      <c r="K344" s="2"/>
    </row>
    <row r="345" customFormat="false" ht="15" hidden="false" customHeight="false" outlineLevel="0" collapsed="false">
      <c r="A345" s="1" t="n">
        <v>3</v>
      </c>
      <c r="B345" s="1" t="n">
        <v>8</v>
      </c>
      <c r="D345" s="1" t="n">
        <v>5</v>
      </c>
      <c r="F345" s="2"/>
      <c r="G345" s="2"/>
      <c r="H345" s="2"/>
    </row>
    <row r="346" customFormat="false" ht="15" hidden="false" customHeight="false" outlineLevel="0" collapsed="false">
      <c r="A346" s="1" t="n">
        <v>3</v>
      </c>
      <c r="B346" s="1" t="n">
        <v>8</v>
      </c>
      <c r="D346" s="1" t="n">
        <v>4</v>
      </c>
      <c r="F346" s="2"/>
      <c r="G346" s="2"/>
      <c r="H346" s="2"/>
    </row>
    <row r="347" customFormat="false" ht="15" hidden="false" customHeight="false" outlineLevel="0" collapsed="false">
      <c r="A347" s="1" t="n">
        <v>3</v>
      </c>
      <c r="B347" s="1" t="n">
        <v>8</v>
      </c>
      <c r="D347" s="1" t="n">
        <v>4</v>
      </c>
      <c r="F347" s="2"/>
      <c r="G347" s="2"/>
      <c r="H347" s="2"/>
    </row>
    <row r="348" customFormat="false" ht="15" hidden="false" customHeight="false" outlineLevel="0" collapsed="false">
      <c r="A348" s="1" t="n">
        <v>3</v>
      </c>
      <c r="B348" s="1" t="n">
        <v>8</v>
      </c>
      <c r="D348" s="1" t="n">
        <v>4</v>
      </c>
      <c r="F348" s="2" t="n">
        <f aca="false">IF(C348&lt;&gt;"parete",PIL!H348,"")</f>
        <v>16.424</v>
      </c>
      <c r="G348" s="2"/>
      <c r="H348" s="2"/>
      <c r="I348" s="2"/>
      <c r="J348" s="2"/>
      <c r="K348" s="2"/>
    </row>
    <row r="349" customFormat="false" ht="15" hidden="false" customHeight="false" outlineLevel="0" collapsed="false">
      <c r="A349" s="1" t="n">
        <v>3</v>
      </c>
      <c r="B349" s="1" t="n">
        <v>8</v>
      </c>
      <c r="D349" s="1" t="n">
        <v>4</v>
      </c>
      <c r="F349" s="2"/>
      <c r="G349" s="2"/>
      <c r="H349" s="2"/>
    </row>
    <row r="350" customFormat="false" ht="15" hidden="false" customHeight="false" outlineLevel="0" collapsed="false">
      <c r="A350" s="1" t="n">
        <v>3</v>
      </c>
      <c r="B350" s="1" t="n">
        <v>8</v>
      </c>
      <c r="D350" s="1" t="n">
        <v>3</v>
      </c>
      <c r="F350" s="2"/>
      <c r="G350" s="2"/>
      <c r="H350" s="2"/>
    </row>
    <row r="351" customFormat="false" ht="15" hidden="false" customHeight="false" outlineLevel="0" collapsed="false">
      <c r="A351" s="1" t="n">
        <v>3</v>
      </c>
      <c r="B351" s="1" t="n">
        <v>8</v>
      </c>
      <c r="D351" s="1" t="n">
        <v>3</v>
      </c>
      <c r="F351" s="2"/>
      <c r="G351" s="2"/>
      <c r="H351" s="2"/>
    </row>
    <row r="352" customFormat="false" ht="15" hidden="false" customHeight="false" outlineLevel="0" collapsed="false">
      <c r="A352" s="1" t="n">
        <v>3</v>
      </c>
      <c r="B352" s="1" t="n">
        <v>8</v>
      </c>
      <c r="D352" s="1" t="n">
        <v>3</v>
      </c>
      <c r="F352" s="2" t="n">
        <f aca="false">IF(C352&lt;&gt;"parete",PIL!H352,"")</f>
        <v>13.45</v>
      </c>
      <c r="G352" s="2"/>
      <c r="H352" s="2"/>
      <c r="I352" s="2"/>
      <c r="J352" s="2"/>
      <c r="K352" s="2"/>
    </row>
    <row r="353" customFormat="false" ht="15" hidden="false" customHeight="false" outlineLevel="0" collapsed="false">
      <c r="A353" s="1" t="n">
        <v>3</v>
      </c>
      <c r="B353" s="1" t="n">
        <v>8</v>
      </c>
      <c r="D353" s="1" t="n">
        <v>3</v>
      </c>
      <c r="F353" s="2"/>
      <c r="G353" s="2"/>
      <c r="H353" s="2"/>
    </row>
    <row r="354" customFormat="false" ht="15" hidden="false" customHeight="false" outlineLevel="0" collapsed="false">
      <c r="A354" s="1" t="n">
        <v>3</v>
      </c>
      <c r="B354" s="1" t="n">
        <v>8</v>
      </c>
      <c r="D354" s="1" t="n">
        <v>2</v>
      </c>
      <c r="F354" s="2"/>
      <c r="G354" s="2"/>
      <c r="H354" s="2"/>
    </row>
    <row r="355" customFormat="false" ht="15" hidden="false" customHeight="false" outlineLevel="0" collapsed="false">
      <c r="A355" s="1" t="n">
        <v>3</v>
      </c>
      <c r="B355" s="1" t="n">
        <v>8</v>
      </c>
      <c r="D355" s="1" t="n">
        <v>2</v>
      </c>
      <c r="F355" s="2"/>
      <c r="G355" s="2"/>
      <c r="H355" s="2"/>
    </row>
    <row r="356" customFormat="false" ht="15" hidden="false" customHeight="false" outlineLevel="0" collapsed="false">
      <c r="A356" s="1" t="n">
        <v>3</v>
      </c>
      <c r="B356" s="1" t="n">
        <v>8</v>
      </c>
      <c r="D356" s="1" t="n">
        <v>2</v>
      </c>
      <c r="F356" s="2" t="n">
        <f aca="false">IF(C356&lt;&gt;"parete",PIL!H356,"")</f>
        <v>5.712</v>
      </c>
      <c r="G356" s="2"/>
      <c r="H356" s="2"/>
      <c r="I356" s="2"/>
      <c r="J356" s="2"/>
      <c r="K356" s="2"/>
    </row>
    <row r="357" customFormat="false" ht="15" hidden="false" customHeight="false" outlineLevel="0" collapsed="false">
      <c r="A357" s="1" t="n">
        <v>3</v>
      </c>
      <c r="B357" s="1" t="n">
        <v>8</v>
      </c>
      <c r="D357" s="1" t="n">
        <v>2</v>
      </c>
      <c r="F357" s="2"/>
      <c r="G357" s="2"/>
      <c r="H357" s="2"/>
    </row>
    <row r="358" customFormat="false" ht="15" hidden="false" customHeight="false" outlineLevel="0" collapsed="false">
      <c r="A358" s="1" t="n">
        <v>3</v>
      </c>
      <c r="B358" s="1" t="n">
        <v>8</v>
      </c>
      <c r="D358" s="1" t="n">
        <v>1</v>
      </c>
      <c r="F358" s="2"/>
      <c r="G358" s="2"/>
      <c r="H358" s="2"/>
    </row>
    <row r="359" customFormat="false" ht="15" hidden="false" customHeight="false" outlineLevel="0" collapsed="false">
      <c r="A359" s="1" t="n">
        <v>3</v>
      </c>
      <c r="B359" s="1" t="n">
        <v>8</v>
      </c>
      <c r="D359" s="1" t="n">
        <v>1</v>
      </c>
      <c r="F359" s="2"/>
      <c r="G359" s="2"/>
      <c r="H359" s="2"/>
    </row>
    <row r="360" customFormat="false" ht="15" hidden="false" customHeight="false" outlineLevel="0" collapsed="false">
      <c r="A360" s="1" t="n">
        <v>3</v>
      </c>
      <c r="B360" s="1" t="n">
        <v>8</v>
      </c>
      <c r="D360" s="1" t="n">
        <v>1</v>
      </c>
      <c r="F360" s="2" t="n">
        <f aca="false">IF(C360&lt;&gt;"parete",PIL!H360,"")</f>
        <v>-0.534</v>
      </c>
      <c r="G360" s="2"/>
      <c r="H360" s="2"/>
      <c r="I360" s="2"/>
      <c r="J360" s="2"/>
      <c r="K360" s="2"/>
    </row>
    <row r="361" customFormat="false" ht="15" hidden="false" customHeight="false" outlineLevel="0" collapsed="false">
      <c r="A361" s="1" t="n">
        <v>3</v>
      </c>
      <c r="B361" s="1" t="n">
        <v>8</v>
      </c>
      <c r="D361" s="1" t="n">
        <v>1</v>
      </c>
      <c r="F361" s="2"/>
      <c r="G361" s="2"/>
      <c r="H361" s="2"/>
    </row>
    <row r="362" customFormat="false" ht="15" hidden="false" customHeight="false" outlineLevel="0" collapsed="false">
      <c r="A362" s="1" t="n">
        <v>3</v>
      </c>
      <c r="B362" s="1" t="n">
        <v>33</v>
      </c>
      <c r="C362" s="1" t="s">
        <v>15</v>
      </c>
      <c r="D362" s="1" t="n">
        <v>6</v>
      </c>
      <c r="F362" s="2"/>
      <c r="G362" s="2"/>
      <c r="H362" s="2"/>
    </row>
    <row r="363" customFormat="false" ht="15" hidden="false" customHeight="false" outlineLevel="0" collapsed="false">
      <c r="A363" s="1" t="n">
        <v>3</v>
      </c>
      <c r="B363" s="1" t="n">
        <v>33</v>
      </c>
      <c r="C363" s="1" t="s">
        <v>15</v>
      </c>
      <c r="D363" s="1" t="n">
        <v>6</v>
      </c>
      <c r="F363" s="2"/>
      <c r="G363" s="2"/>
      <c r="H363" s="2"/>
    </row>
    <row r="364" customFormat="false" ht="15" hidden="false" customHeight="false" outlineLevel="0" collapsed="false">
      <c r="A364" s="1" t="n">
        <v>3</v>
      </c>
      <c r="B364" s="1" t="n">
        <v>33</v>
      </c>
      <c r="C364" s="1" t="s">
        <v>15</v>
      </c>
      <c r="D364" s="1" t="n">
        <v>6</v>
      </c>
      <c r="F364" s="2"/>
      <c r="G364" s="2" t="n">
        <f aca="false">IF(C364="parete",PIL!H364,"")</f>
        <v>104.709</v>
      </c>
      <c r="H364" s="2"/>
      <c r="I364" s="2"/>
      <c r="J364" s="2"/>
      <c r="K364" s="2"/>
    </row>
    <row r="365" customFormat="false" ht="15" hidden="false" customHeight="false" outlineLevel="0" collapsed="false">
      <c r="A365" s="1" t="n">
        <v>3</v>
      </c>
      <c r="B365" s="1" t="n">
        <v>33</v>
      </c>
      <c r="C365" s="1" t="s">
        <v>15</v>
      </c>
      <c r="D365" s="1" t="n">
        <v>6</v>
      </c>
      <c r="F365" s="2"/>
      <c r="G365" s="2"/>
      <c r="H365" s="2"/>
    </row>
    <row r="366" customFormat="false" ht="15" hidden="false" customHeight="false" outlineLevel="0" collapsed="false">
      <c r="A366" s="1" t="n">
        <v>3</v>
      </c>
      <c r="B366" s="1" t="n">
        <v>33</v>
      </c>
      <c r="C366" s="1" t="s">
        <v>15</v>
      </c>
      <c r="D366" s="1" t="n">
        <v>5</v>
      </c>
      <c r="F366" s="2"/>
      <c r="G366" s="2"/>
      <c r="H366" s="2"/>
    </row>
    <row r="367" customFormat="false" ht="15" hidden="false" customHeight="false" outlineLevel="0" collapsed="false">
      <c r="A367" s="1" t="n">
        <v>3</v>
      </c>
      <c r="B367" s="1" t="n">
        <v>33</v>
      </c>
      <c r="C367" s="1" t="s">
        <v>15</v>
      </c>
      <c r="D367" s="1" t="n">
        <v>5</v>
      </c>
      <c r="F367" s="2"/>
      <c r="G367" s="2"/>
      <c r="H367" s="2"/>
    </row>
    <row r="368" customFormat="false" ht="15" hidden="false" customHeight="false" outlineLevel="0" collapsed="false">
      <c r="A368" s="1" t="n">
        <v>3</v>
      </c>
      <c r="B368" s="1" t="n">
        <v>33</v>
      </c>
      <c r="C368" s="1" t="s">
        <v>15</v>
      </c>
      <c r="D368" s="1" t="n">
        <v>5</v>
      </c>
      <c r="F368" s="2"/>
      <c r="G368" s="2" t="n">
        <f aca="false">IF(C368="parete",PIL!H368,"")</f>
        <v>185.594</v>
      </c>
      <c r="H368" s="2"/>
      <c r="I368" s="2"/>
      <c r="J368" s="2"/>
      <c r="K368" s="2"/>
    </row>
    <row r="369" customFormat="false" ht="15" hidden="false" customHeight="false" outlineLevel="0" collapsed="false">
      <c r="A369" s="1" t="n">
        <v>3</v>
      </c>
      <c r="B369" s="1" t="n">
        <v>33</v>
      </c>
      <c r="C369" s="1" t="s">
        <v>15</v>
      </c>
      <c r="D369" s="1" t="n">
        <v>5</v>
      </c>
      <c r="F369" s="2"/>
      <c r="G369" s="2"/>
      <c r="H369" s="2"/>
    </row>
    <row r="370" customFormat="false" ht="15" hidden="false" customHeight="false" outlineLevel="0" collapsed="false">
      <c r="A370" s="1" t="n">
        <v>3</v>
      </c>
      <c r="B370" s="1" t="n">
        <v>33</v>
      </c>
      <c r="C370" s="1" t="s">
        <v>15</v>
      </c>
      <c r="D370" s="1" t="n">
        <v>4</v>
      </c>
      <c r="F370" s="2"/>
      <c r="G370" s="2"/>
      <c r="H370" s="2"/>
    </row>
    <row r="371" customFormat="false" ht="15" hidden="false" customHeight="false" outlineLevel="0" collapsed="false">
      <c r="A371" s="1" t="n">
        <v>3</v>
      </c>
      <c r="B371" s="1" t="n">
        <v>33</v>
      </c>
      <c r="C371" s="1" t="s">
        <v>15</v>
      </c>
      <c r="D371" s="1" t="n">
        <v>4</v>
      </c>
      <c r="F371" s="2"/>
      <c r="G371" s="2"/>
      <c r="H371" s="2"/>
    </row>
    <row r="372" customFormat="false" ht="15" hidden="false" customHeight="false" outlineLevel="0" collapsed="false">
      <c r="A372" s="1" t="n">
        <v>3</v>
      </c>
      <c r="B372" s="1" t="n">
        <v>33</v>
      </c>
      <c r="C372" s="1" t="s">
        <v>15</v>
      </c>
      <c r="D372" s="1" t="n">
        <v>4</v>
      </c>
      <c r="F372" s="2"/>
      <c r="G372" s="2" t="n">
        <f aca="false">IF(C372="parete",PIL!H372,"")</f>
        <v>222.18</v>
      </c>
      <c r="H372" s="2"/>
      <c r="I372" s="2"/>
      <c r="J372" s="2"/>
      <c r="K372" s="2"/>
    </row>
    <row r="373" customFormat="false" ht="15" hidden="false" customHeight="false" outlineLevel="0" collapsed="false">
      <c r="A373" s="1" t="n">
        <v>3</v>
      </c>
      <c r="B373" s="1" t="n">
        <v>33</v>
      </c>
      <c r="C373" s="1" t="s">
        <v>15</v>
      </c>
      <c r="D373" s="1" t="n">
        <v>4</v>
      </c>
      <c r="F373" s="2"/>
      <c r="G373" s="2"/>
      <c r="H373" s="2"/>
    </row>
    <row r="374" customFormat="false" ht="15" hidden="false" customHeight="false" outlineLevel="0" collapsed="false">
      <c r="A374" s="1" t="n">
        <v>3</v>
      </c>
      <c r="B374" s="1" t="n">
        <v>33</v>
      </c>
      <c r="C374" s="1" t="s">
        <v>15</v>
      </c>
      <c r="D374" s="1" t="n">
        <v>3</v>
      </c>
      <c r="F374" s="2"/>
      <c r="G374" s="2"/>
      <c r="H374" s="2"/>
    </row>
    <row r="375" customFormat="false" ht="15" hidden="false" customHeight="false" outlineLevel="0" collapsed="false">
      <c r="A375" s="1" t="n">
        <v>3</v>
      </c>
      <c r="B375" s="1" t="n">
        <v>33</v>
      </c>
      <c r="C375" s="1" t="s">
        <v>15</v>
      </c>
      <c r="D375" s="1" t="n">
        <v>3</v>
      </c>
      <c r="F375" s="2"/>
      <c r="G375" s="2"/>
      <c r="H375" s="2"/>
    </row>
    <row r="376" customFormat="false" ht="15" hidden="false" customHeight="false" outlineLevel="0" collapsed="false">
      <c r="A376" s="1" t="n">
        <v>3</v>
      </c>
      <c r="B376" s="1" t="n">
        <v>33</v>
      </c>
      <c r="C376" s="1" t="s">
        <v>15</v>
      </c>
      <c r="D376" s="1" t="n">
        <v>3</v>
      </c>
      <c r="F376" s="2"/>
      <c r="G376" s="2" t="n">
        <f aca="false">IF(C376="parete",PIL!H376,"")</f>
        <v>238.779</v>
      </c>
      <c r="H376" s="2"/>
      <c r="I376" s="2"/>
      <c r="J376" s="2"/>
      <c r="K376" s="2"/>
    </row>
    <row r="377" customFormat="false" ht="15" hidden="false" customHeight="false" outlineLevel="0" collapsed="false">
      <c r="A377" s="1" t="n">
        <v>3</v>
      </c>
      <c r="B377" s="1" t="n">
        <v>33</v>
      </c>
      <c r="C377" s="1" t="s">
        <v>15</v>
      </c>
      <c r="D377" s="1" t="n">
        <v>3</v>
      </c>
      <c r="F377" s="2"/>
      <c r="G377" s="2"/>
      <c r="H377" s="2"/>
    </row>
    <row r="378" customFormat="false" ht="15" hidden="false" customHeight="false" outlineLevel="0" collapsed="false">
      <c r="A378" s="1" t="n">
        <v>3</v>
      </c>
      <c r="B378" s="1" t="n">
        <v>33</v>
      </c>
      <c r="C378" s="1" t="s">
        <v>15</v>
      </c>
      <c r="D378" s="1" t="n">
        <v>2</v>
      </c>
      <c r="F378" s="2"/>
      <c r="G378" s="2"/>
      <c r="H378" s="2"/>
    </row>
    <row r="379" customFormat="false" ht="15" hidden="false" customHeight="false" outlineLevel="0" collapsed="false">
      <c r="A379" s="1" t="n">
        <v>3</v>
      </c>
      <c r="B379" s="1" t="n">
        <v>33</v>
      </c>
      <c r="C379" s="1" t="s">
        <v>15</v>
      </c>
      <c r="D379" s="1" t="n">
        <v>2</v>
      </c>
      <c r="F379" s="2"/>
      <c r="G379" s="2"/>
      <c r="H379" s="2"/>
    </row>
    <row r="380" customFormat="false" ht="15" hidden="false" customHeight="false" outlineLevel="0" collapsed="false">
      <c r="A380" s="1" t="n">
        <v>3</v>
      </c>
      <c r="B380" s="1" t="n">
        <v>33</v>
      </c>
      <c r="C380" s="1" t="s">
        <v>15</v>
      </c>
      <c r="D380" s="1" t="n">
        <v>2</v>
      </c>
      <c r="F380" s="2"/>
      <c r="G380" s="2" t="n">
        <f aca="false">IF(C380="parete",PIL!H380,"")</f>
        <v>87.617</v>
      </c>
      <c r="H380" s="2"/>
      <c r="I380" s="2"/>
      <c r="J380" s="2"/>
      <c r="K380" s="2"/>
    </row>
    <row r="381" customFormat="false" ht="15" hidden="false" customHeight="false" outlineLevel="0" collapsed="false">
      <c r="A381" s="1" t="n">
        <v>3</v>
      </c>
      <c r="B381" s="1" t="n">
        <v>33</v>
      </c>
      <c r="C381" s="1" t="s">
        <v>15</v>
      </c>
      <c r="D381" s="1" t="n">
        <v>2</v>
      </c>
      <c r="F381" s="2"/>
      <c r="G381" s="2"/>
      <c r="H381" s="2"/>
    </row>
    <row r="382" customFormat="false" ht="15" hidden="false" customHeight="false" outlineLevel="0" collapsed="false">
      <c r="A382" s="1" t="n">
        <v>3</v>
      </c>
      <c r="B382" s="1" t="n">
        <v>33</v>
      </c>
      <c r="C382" s="1" t="s">
        <v>15</v>
      </c>
      <c r="D382" s="1" t="n">
        <v>1</v>
      </c>
      <c r="F382" s="2"/>
      <c r="G382" s="2"/>
      <c r="H382" s="2"/>
    </row>
    <row r="383" customFormat="false" ht="15" hidden="false" customHeight="false" outlineLevel="0" collapsed="false">
      <c r="A383" s="1" t="n">
        <v>3</v>
      </c>
      <c r="B383" s="1" t="n">
        <v>33</v>
      </c>
      <c r="C383" s="1" t="s">
        <v>15</v>
      </c>
      <c r="D383" s="1" t="n">
        <v>1</v>
      </c>
      <c r="F383" s="2"/>
      <c r="G383" s="2"/>
      <c r="H383" s="2"/>
    </row>
    <row r="384" customFormat="false" ht="15" hidden="false" customHeight="false" outlineLevel="0" collapsed="false">
      <c r="A384" s="1" t="n">
        <v>3</v>
      </c>
      <c r="B384" s="1" t="n">
        <v>33</v>
      </c>
      <c r="C384" s="1" t="s">
        <v>15</v>
      </c>
      <c r="D384" s="1" t="n">
        <v>1</v>
      </c>
      <c r="F384" s="2"/>
      <c r="G384" s="2" t="n">
        <f aca="false">IF(C384="parete",PIL!H384,"")</f>
        <v>-358.13</v>
      </c>
      <c r="H384" s="2"/>
      <c r="I384" s="2"/>
      <c r="J384" s="2"/>
      <c r="K384" s="2"/>
    </row>
    <row r="385" customFormat="false" ht="15" hidden="false" customHeight="false" outlineLevel="0" collapsed="false">
      <c r="A385" s="1" t="n">
        <v>3</v>
      </c>
      <c r="B385" s="1" t="n">
        <v>33</v>
      </c>
      <c r="C385" s="1" t="s">
        <v>15</v>
      </c>
      <c r="D385" s="1" t="n">
        <v>1</v>
      </c>
      <c r="F385" s="2"/>
      <c r="G385" s="2"/>
      <c r="H385" s="2"/>
    </row>
    <row r="386" customFormat="false" ht="15" hidden="false" customHeight="false" outlineLevel="0" collapsed="false">
      <c r="A386" s="1" t="n">
        <v>3</v>
      </c>
      <c r="B386" s="1" t="n">
        <v>10</v>
      </c>
      <c r="D386" s="1" t="n">
        <v>6</v>
      </c>
      <c r="F386" s="2"/>
      <c r="G386" s="2"/>
      <c r="H386" s="2"/>
    </row>
    <row r="387" customFormat="false" ht="15" hidden="false" customHeight="false" outlineLevel="0" collapsed="false">
      <c r="A387" s="1" t="n">
        <v>3</v>
      </c>
      <c r="B387" s="1" t="n">
        <v>10</v>
      </c>
      <c r="D387" s="1" t="n">
        <v>6</v>
      </c>
      <c r="F387" s="2"/>
      <c r="G387" s="2"/>
      <c r="H387" s="2"/>
    </row>
    <row r="388" customFormat="false" ht="15" hidden="false" customHeight="false" outlineLevel="0" collapsed="false">
      <c r="A388" s="1" t="n">
        <v>3</v>
      </c>
      <c r="B388" s="1" t="n">
        <v>10</v>
      </c>
      <c r="D388" s="1" t="n">
        <v>6</v>
      </c>
      <c r="F388" s="2" t="n">
        <f aca="false">IF(C388&lt;&gt;"parete",PIL!H388,"")</f>
        <v>52.648</v>
      </c>
      <c r="G388" s="2"/>
      <c r="H388" s="2"/>
      <c r="I388" s="2"/>
      <c r="J388" s="2"/>
      <c r="K388" s="2"/>
    </row>
    <row r="389" customFormat="false" ht="15" hidden="false" customHeight="false" outlineLevel="0" collapsed="false">
      <c r="A389" s="1" t="n">
        <v>3</v>
      </c>
      <c r="B389" s="1" t="n">
        <v>10</v>
      </c>
      <c r="D389" s="1" t="n">
        <v>6</v>
      </c>
      <c r="F389" s="2"/>
      <c r="G389" s="2"/>
      <c r="H389" s="2"/>
    </row>
    <row r="390" customFormat="false" ht="15" hidden="false" customHeight="false" outlineLevel="0" collapsed="false">
      <c r="A390" s="1" t="n">
        <v>3</v>
      </c>
      <c r="B390" s="1" t="n">
        <v>10</v>
      </c>
      <c r="D390" s="1" t="n">
        <v>5</v>
      </c>
      <c r="F390" s="2"/>
      <c r="G390" s="2"/>
      <c r="H390" s="2"/>
    </row>
    <row r="391" customFormat="false" ht="15" hidden="false" customHeight="false" outlineLevel="0" collapsed="false">
      <c r="A391" s="1" t="n">
        <v>3</v>
      </c>
      <c r="B391" s="1" t="n">
        <v>10</v>
      </c>
      <c r="D391" s="1" t="n">
        <v>5</v>
      </c>
      <c r="F391" s="2"/>
      <c r="G391" s="2"/>
      <c r="H391" s="2"/>
    </row>
    <row r="392" customFormat="false" ht="15" hidden="false" customHeight="false" outlineLevel="0" collapsed="false">
      <c r="A392" s="1" t="n">
        <v>3</v>
      </c>
      <c r="B392" s="1" t="n">
        <v>10</v>
      </c>
      <c r="D392" s="1" t="n">
        <v>5</v>
      </c>
      <c r="F392" s="2" t="n">
        <f aca="false">IF(C392&lt;&gt;"parete",PIL!H392,"")</f>
        <v>44.415</v>
      </c>
      <c r="G392" s="2"/>
      <c r="H392" s="2"/>
      <c r="I392" s="2"/>
      <c r="J392" s="2"/>
      <c r="K392" s="2"/>
    </row>
    <row r="393" customFormat="false" ht="15" hidden="false" customHeight="false" outlineLevel="0" collapsed="false">
      <c r="A393" s="1" t="n">
        <v>3</v>
      </c>
      <c r="B393" s="1" t="n">
        <v>10</v>
      </c>
      <c r="D393" s="1" t="n">
        <v>5</v>
      </c>
      <c r="F393" s="2"/>
      <c r="G393" s="2"/>
      <c r="H393" s="2"/>
    </row>
    <row r="394" customFormat="false" ht="15" hidden="false" customHeight="false" outlineLevel="0" collapsed="false">
      <c r="A394" s="1" t="n">
        <v>3</v>
      </c>
      <c r="B394" s="1" t="n">
        <v>10</v>
      </c>
      <c r="D394" s="1" t="n">
        <v>4</v>
      </c>
      <c r="F394" s="2"/>
      <c r="G394" s="2"/>
      <c r="H394" s="2"/>
    </row>
    <row r="395" customFormat="false" ht="15" hidden="false" customHeight="false" outlineLevel="0" collapsed="false">
      <c r="A395" s="1" t="n">
        <v>3</v>
      </c>
      <c r="B395" s="1" t="n">
        <v>10</v>
      </c>
      <c r="D395" s="1" t="n">
        <v>4</v>
      </c>
      <c r="F395" s="2"/>
      <c r="G395" s="2"/>
      <c r="H395" s="2"/>
    </row>
    <row r="396" customFormat="false" ht="15" hidden="false" customHeight="false" outlineLevel="0" collapsed="false">
      <c r="A396" s="1" t="n">
        <v>3</v>
      </c>
      <c r="B396" s="1" t="n">
        <v>10</v>
      </c>
      <c r="D396" s="1" t="n">
        <v>4</v>
      </c>
      <c r="F396" s="2" t="n">
        <f aca="false">IF(C396&lt;&gt;"parete",PIL!H396,"")</f>
        <v>42.571</v>
      </c>
      <c r="G396" s="2"/>
      <c r="H396" s="2"/>
      <c r="I396" s="2"/>
      <c r="J396" s="2"/>
      <c r="K396" s="2"/>
    </row>
    <row r="397" customFormat="false" ht="15" hidden="false" customHeight="false" outlineLevel="0" collapsed="false">
      <c r="A397" s="1" t="n">
        <v>3</v>
      </c>
      <c r="B397" s="1" t="n">
        <v>10</v>
      </c>
      <c r="D397" s="1" t="n">
        <v>4</v>
      </c>
      <c r="F397" s="2"/>
      <c r="G397" s="2"/>
      <c r="H397" s="2"/>
    </row>
    <row r="398" customFormat="false" ht="15" hidden="false" customHeight="false" outlineLevel="0" collapsed="false">
      <c r="A398" s="1" t="n">
        <v>3</v>
      </c>
      <c r="B398" s="1" t="n">
        <v>10</v>
      </c>
      <c r="D398" s="1" t="n">
        <v>3</v>
      </c>
      <c r="F398" s="2"/>
      <c r="G398" s="2"/>
      <c r="H398" s="2"/>
    </row>
    <row r="399" customFormat="false" ht="15" hidden="false" customHeight="false" outlineLevel="0" collapsed="false">
      <c r="A399" s="1" t="n">
        <v>3</v>
      </c>
      <c r="B399" s="1" t="n">
        <v>10</v>
      </c>
      <c r="D399" s="1" t="n">
        <v>3</v>
      </c>
      <c r="F399" s="2"/>
      <c r="G399" s="2"/>
      <c r="H399" s="2"/>
    </row>
    <row r="400" customFormat="false" ht="15" hidden="false" customHeight="false" outlineLevel="0" collapsed="false">
      <c r="A400" s="1" t="n">
        <v>3</v>
      </c>
      <c r="B400" s="1" t="n">
        <v>10</v>
      </c>
      <c r="D400" s="1" t="n">
        <v>3</v>
      </c>
      <c r="F400" s="2" t="n">
        <f aca="false">IF(C400&lt;&gt;"parete",PIL!H400,"")</f>
        <v>34.816</v>
      </c>
      <c r="G400" s="2"/>
      <c r="H400" s="2"/>
      <c r="I400" s="2"/>
      <c r="J400" s="2"/>
      <c r="K400" s="2"/>
    </row>
    <row r="401" customFormat="false" ht="15" hidden="false" customHeight="false" outlineLevel="0" collapsed="false">
      <c r="A401" s="1" t="n">
        <v>3</v>
      </c>
      <c r="B401" s="1" t="n">
        <v>10</v>
      </c>
      <c r="D401" s="1" t="n">
        <v>3</v>
      </c>
      <c r="F401" s="2"/>
      <c r="G401" s="2"/>
      <c r="H401" s="2"/>
    </row>
    <row r="402" customFormat="false" ht="15" hidden="false" customHeight="false" outlineLevel="0" collapsed="false">
      <c r="A402" s="1" t="n">
        <v>3</v>
      </c>
      <c r="B402" s="1" t="n">
        <v>10</v>
      </c>
      <c r="D402" s="1" t="n">
        <v>2</v>
      </c>
      <c r="F402" s="2"/>
      <c r="G402" s="2"/>
      <c r="H402" s="2"/>
    </row>
    <row r="403" customFormat="false" ht="15" hidden="false" customHeight="false" outlineLevel="0" collapsed="false">
      <c r="A403" s="1" t="n">
        <v>3</v>
      </c>
      <c r="B403" s="1" t="n">
        <v>10</v>
      </c>
      <c r="D403" s="1" t="n">
        <v>2</v>
      </c>
      <c r="F403" s="2"/>
      <c r="G403" s="2"/>
      <c r="H403" s="2"/>
    </row>
    <row r="404" customFormat="false" ht="15" hidden="false" customHeight="false" outlineLevel="0" collapsed="false">
      <c r="A404" s="1" t="n">
        <v>3</v>
      </c>
      <c r="B404" s="1" t="n">
        <v>10</v>
      </c>
      <c r="D404" s="1" t="n">
        <v>2</v>
      </c>
      <c r="F404" s="2" t="n">
        <f aca="false">IF(C404&lt;&gt;"parete",PIL!H404,"")</f>
        <v>14.95</v>
      </c>
      <c r="G404" s="2"/>
      <c r="H404" s="2"/>
      <c r="I404" s="2"/>
      <c r="J404" s="2"/>
      <c r="K404" s="2"/>
    </row>
    <row r="405" customFormat="false" ht="15" hidden="false" customHeight="false" outlineLevel="0" collapsed="false">
      <c r="A405" s="1" t="n">
        <v>3</v>
      </c>
      <c r="B405" s="1" t="n">
        <v>10</v>
      </c>
      <c r="D405" s="1" t="n">
        <v>2</v>
      </c>
      <c r="F405" s="2"/>
      <c r="G405" s="2"/>
      <c r="H405" s="2"/>
    </row>
    <row r="406" customFormat="false" ht="15" hidden="false" customHeight="false" outlineLevel="0" collapsed="false">
      <c r="A406" s="1" t="n">
        <v>3</v>
      </c>
      <c r="B406" s="1" t="n">
        <v>10</v>
      </c>
      <c r="D406" s="1" t="n">
        <v>1</v>
      </c>
      <c r="F406" s="2"/>
      <c r="G406" s="2"/>
      <c r="H406" s="2"/>
    </row>
    <row r="407" customFormat="false" ht="15" hidden="false" customHeight="false" outlineLevel="0" collapsed="false">
      <c r="A407" s="1" t="n">
        <v>3</v>
      </c>
      <c r="B407" s="1" t="n">
        <v>10</v>
      </c>
      <c r="D407" s="1" t="n">
        <v>1</v>
      </c>
      <c r="F407" s="2"/>
      <c r="G407" s="2"/>
      <c r="H407" s="2"/>
    </row>
    <row r="408" customFormat="false" ht="15" hidden="false" customHeight="false" outlineLevel="0" collapsed="false">
      <c r="A408" s="1" t="n">
        <v>3</v>
      </c>
      <c r="B408" s="1" t="n">
        <v>10</v>
      </c>
      <c r="D408" s="1" t="n">
        <v>1</v>
      </c>
      <c r="F408" s="2" t="n">
        <f aca="false">IF(C408&lt;&gt;"parete",PIL!H408,"")</f>
        <v>-1.421</v>
      </c>
      <c r="G408" s="2"/>
      <c r="H408" s="2"/>
      <c r="I408" s="2"/>
      <c r="J408" s="2"/>
      <c r="K408" s="2"/>
    </row>
    <row r="409" customFormat="false" ht="15" hidden="false" customHeight="false" outlineLevel="0" collapsed="false">
      <c r="A409" s="1" t="n">
        <v>3</v>
      </c>
      <c r="B409" s="1" t="n">
        <v>10</v>
      </c>
      <c r="D409" s="1" t="n">
        <v>1</v>
      </c>
      <c r="F409" s="2"/>
      <c r="G409" s="2"/>
      <c r="H409" s="2"/>
    </row>
    <row r="410" customFormat="false" ht="15" hidden="false" customHeight="false" outlineLevel="0" collapsed="false">
      <c r="A410" s="1" t="n">
        <v>3</v>
      </c>
      <c r="B410" s="1" t="n">
        <v>11</v>
      </c>
      <c r="D410" s="1" t="n">
        <v>6</v>
      </c>
      <c r="F410" s="2"/>
      <c r="G410" s="2"/>
      <c r="H410" s="2"/>
    </row>
    <row r="411" customFormat="false" ht="15" hidden="false" customHeight="false" outlineLevel="0" collapsed="false">
      <c r="A411" s="1" t="n">
        <v>3</v>
      </c>
      <c r="B411" s="1" t="n">
        <v>11</v>
      </c>
      <c r="D411" s="1" t="n">
        <v>6</v>
      </c>
      <c r="F411" s="2"/>
      <c r="G411" s="2"/>
      <c r="H411" s="2"/>
    </row>
    <row r="412" customFormat="false" ht="15" hidden="false" customHeight="false" outlineLevel="0" collapsed="false">
      <c r="A412" s="1" t="n">
        <v>3</v>
      </c>
      <c r="B412" s="1" t="n">
        <v>11</v>
      </c>
      <c r="D412" s="1" t="n">
        <v>6</v>
      </c>
      <c r="F412" s="2" t="n">
        <f aca="false">IF(C412&lt;&gt;"parete",PIL!H412,"")</f>
        <v>40.908</v>
      </c>
      <c r="G412" s="2"/>
      <c r="H412" s="2"/>
      <c r="I412" s="2"/>
      <c r="J412" s="2"/>
      <c r="K412" s="2"/>
    </row>
    <row r="413" customFormat="false" ht="15" hidden="false" customHeight="false" outlineLevel="0" collapsed="false">
      <c r="A413" s="1" t="n">
        <v>3</v>
      </c>
      <c r="B413" s="1" t="n">
        <v>11</v>
      </c>
      <c r="D413" s="1" t="n">
        <v>6</v>
      </c>
      <c r="F413" s="2"/>
      <c r="G413" s="2"/>
      <c r="H413" s="2"/>
    </row>
    <row r="414" customFormat="false" ht="15" hidden="false" customHeight="false" outlineLevel="0" collapsed="false">
      <c r="A414" s="1" t="n">
        <v>3</v>
      </c>
      <c r="B414" s="1" t="n">
        <v>11</v>
      </c>
      <c r="D414" s="1" t="n">
        <v>5</v>
      </c>
      <c r="F414" s="2"/>
      <c r="G414" s="2"/>
      <c r="H414" s="2"/>
    </row>
    <row r="415" customFormat="false" ht="15" hidden="false" customHeight="false" outlineLevel="0" collapsed="false">
      <c r="A415" s="1" t="n">
        <v>3</v>
      </c>
      <c r="B415" s="1" t="n">
        <v>11</v>
      </c>
      <c r="D415" s="1" t="n">
        <v>5</v>
      </c>
      <c r="F415" s="2"/>
      <c r="G415" s="2"/>
      <c r="H415" s="2"/>
    </row>
    <row r="416" customFormat="false" ht="15" hidden="false" customHeight="false" outlineLevel="0" collapsed="false">
      <c r="A416" s="1" t="n">
        <v>3</v>
      </c>
      <c r="B416" s="1" t="n">
        <v>11</v>
      </c>
      <c r="D416" s="1" t="n">
        <v>5</v>
      </c>
      <c r="F416" s="2" t="n">
        <f aca="false">IF(C416&lt;&gt;"parete",PIL!H416,"")</f>
        <v>34.689</v>
      </c>
      <c r="G416" s="2"/>
      <c r="H416" s="2"/>
      <c r="I416" s="2"/>
      <c r="J416" s="2"/>
      <c r="K416" s="2"/>
    </row>
    <row r="417" customFormat="false" ht="15" hidden="false" customHeight="false" outlineLevel="0" collapsed="false">
      <c r="A417" s="1" t="n">
        <v>3</v>
      </c>
      <c r="B417" s="1" t="n">
        <v>11</v>
      </c>
      <c r="D417" s="1" t="n">
        <v>5</v>
      </c>
      <c r="F417" s="2"/>
      <c r="G417" s="2"/>
      <c r="H417" s="2"/>
    </row>
    <row r="418" customFormat="false" ht="15" hidden="false" customHeight="false" outlineLevel="0" collapsed="false">
      <c r="A418" s="1" t="n">
        <v>3</v>
      </c>
      <c r="B418" s="1" t="n">
        <v>11</v>
      </c>
      <c r="D418" s="1" t="n">
        <v>4</v>
      </c>
      <c r="F418" s="2"/>
      <c r="G418" s="2"/>
      <c r="H418" s="2"/>
    </row>
    <row r="419" customFormat="false" ht="15" hidden="false" customHeight="false" outlineLevel="0" collapsed="false">
      <c r="A419" s="1" t="n">
        <v>3</v>
      </c>
      <c r="B419" s="1" t="n">
        <v>11</v>
      </c>
      <c r="D419" s="1" t="n">
        <v>4</v>
      </c>
      <c r="F419" s="2"/>
      <c r="G419" s="2"/>
      <c r="H419" s="2"/>
    </row>
    <row r="420" customFormat="false" ht="15" hidden="false" customHeight="false" outlineLevel="0" collapsed="false">
      <c r="A420" s="1" t="n">
        <v>3</v>
      </c>
      <c r="B420" s="1" t="n">
        <v>11</v>
      </c>
      <c r="D420" s="1" t="n">
        <v>4</v>
      </c>
      <c r="F420" s="2" t="n">
        <f aca="false">IF(C420&lt;&gt;"parete",PIL!H420,"")</f>
        <v>32.878</v>
      </c>
      <c r="G420" s="2"/>
      <c r="H420" s="2"/>
      <c r="I420" s="2"/>
      <c r="J420" s="2"/>
      <c r="K420" s="2"/>
    </row>
    <row r="421" customFormat="false" ht="15" hidden="false" customHeight="false" outlineLevel="0" collapsed="false">
      <c r="A421" s="1" t="n">
        <v>3</v>
      </c>
      <c r="B421" s="1" t="n">
        <v>11</v>
      </c>
      <c r="D421" s="1" t="n">
        <v>4</v>
      </c>
      <c r="F421" s="2"/>
      <c r="G421" s="2"/>
      <c r="H421" s="2"/>
    </row>
    <row r="422" customFormat="false" ht="15" hidden="false" customHeight="false" outlineLevel="0" collapsed="false">
      <c r="A422" s="1" t="n">
        <v>3</v>
      </c>
      <c r="B422" s="1" t="n">
        <v>11</v>
      </c>
      <c r="D422" s="1" t="n">
        <v>3</v>
      </c>
      <c r="F422" s="2"/>
      <c r="G422" s="2"/>
      <c r="H422" s="2"/>
    </row>
    <row r="423" customFormat="false" ht="15" hidden="false" customHeight="false" outlineLevel="0" collapsed="false">
      <c r="A423" s="1" t="n">
        <v>3</v>
      </c>
      <c r="B423" s="1" t="n">
        <v>11</v>
      </c>
      <c r="D423" s="1" t="n">
        <v>3</v>
      </c>
      <c r="F423" s="2"/>
      <c r="G423" s="2"/>
      <c r="H423" s="2"/>
    </row>
    <row r="424" customFormat="false" ht="15" hidden="false" customHeight="false" outlineLevel="0" collapsed="false">
      <c r="A424" s="1" t="n">
        <v>3</v>
      </c>
      <c r="B424" s="1" t="n">
        <v>11</v>
      </c>
      <c r="D424" s="1" t="n">
        <v>3</v>
      </c>
      <c r="F424" s="2" t="n">
        <f aca="false">IF(C424&lt;&gt;"parete",PIL!H424,"")</f>
        <v>26.944</v>
      </c>
      <c r="G424" s="2"/>
      <c r="H424" s="2"/>
      <c r="I424" s="2"/>
      <c r="J424" s="2"/>
      <c r="K424" s="2"/>
    </row>
    <row r="425" customFormat="false" ht="15" hidden="false" customHeight="false" outlineLevel="0" collapsed="false">
      <c r="A425" s="1" t="n">
        <v>3</v>
      </c>
      <c r="B425" s="1" t="n">
        <v>11</v>
      </c>
      <c r="D425" s="1" t="n">
        <v>3</v>
      </c>
      <c r="F425" s="2"/>
      <c r="G425" s="2"/>
      <c r="H425" s="2"/>
    </row>
    <row r="426" customFormat="false" ht="15" hidden="false" customHeight="false" outlineLevel="0" collapsed="false">
      <c r="A426" s="1" t="n">
        <v>3</v>
      </c>
      <c r="B426" s="1" t="n">
        <v>11</v>
      </c>
      <c r="D426" s="1" t="n">
        <v>2</v>
      </c>
      <c r="F426" s="2"/>
      <c r="G426" s="2"/>
      <c r="H426" s="2"/>
    </row>
    <row r="427" customFormat="false" ht="15" hidden="false" customHeight="false" outlineLevel="0" collapsed="false">
      <c r="A427" s="1" t="n">
        <v>3</v>
      </c>
      <c r="B427" s="1" t="n">
        <v>11</v>
      </c>
      <c r="D427" s="1" t="n">
        <v>2</v>
      </c>
      <c r="F427" s="2"/>
      <c r="G427" s="2"/>
      <c r="H427" s="2"/>
    </row>
    <row r="428" customFormat="false" ht="15" hidden="false" customHeight="false" outlineLevel="0" collapsed="false">
      <c r="A428" s="1" t="n">
        <v>3</v>
      </c>
      <c r="B428" s="1" t="n">
        <v>11</v>
      </c>
      <c r="D428" s="1" t="n">
        <v>2</v>
      </c>
      <c r="F428" s="2" t="n">
        <f aca="false">IF(C428&lt;&gt;"parete",PIL!H428,"")</f>
        <v>11.879</v>
      </c>
      <c r="G428" s="2"/>
      <c r="H428" s="2"/>
      <c r="I428" s="2"/>
      <c r="J428" s="2"/>
      <c r="K428" s="2"/>
    </row>
    <row r="429" customFormat="false" ht="15" hidden="false" customHeight="false" outlineLevel="0" collapsed="false">
      <c r="A429" s="1" t="n">
        <v>3</v>
      </c>
      <c r="B429" s="1" t="n">
        <v>11</v>
      </c>
      <c r="D429" s="1" t="n">
        <v>2</v>
      </c>
      <c r="F429" s="2"/>
      <c r="G429" s="2"/>
      <c r="H429" s="2"/>
    </row>
    <row r="430" customFormat="false" ht="15" hidden="false" customHeight="false" outlineLevel="0" collapsed="false">
      <c r="A430" s="1" t="n">
        <v>3</v>
      </c>
      <c r="B430" s="1" t="n">
        <v>11</v>
      </c>
      <c r="D430" s="1" t="n">
        <v>1</v>
      </c>
      <c r="F430" s="2"/>
      <c r="G430" s="2"/>
      <c r="H430" s="2"/>
    </row>
    <row r="431" customFormat="false" ht="15" hidden="false" customHeight="false" outlineLevel="0" collapsed="false">
      <c r="A431" s="1" t="n">
        <v>3</v>
      </c>
      <c r="B431" s="1" t="n">
        <v>11</v>
      </c>
      <c r="D431" s="1" t="n">
        <v>1</v>
      </c>
      <c r="F431" s="2"/>
      <c r="G431" s="2"/>
      <c r="H431" s="2"/>
    </row>
    <row r="432" customFormat="false" ht="15" hidden="false" customHeight="false" outlineLevel="0" collapsed="false">
      <c r="A432" s="1" t="n">
        <v>3</v>
      </c>
      <c r="B432" s="1" t="n">
        <v>11</v>
      </c>
      <c r="D432" s="1" t="n">
        <v>1</v>
      </c>
      <c r="F432" s="2" t="n">
        <f aca="false">IF(C432&lt;&gt;"parete",PIL!H432,"")</f>
        <v>-1.835</v>
      </c>
      <c r="G432" s="2"/>
      <c r="H432" s="2"/>
      <c r="I432" s="2"/>
      <c r="J432" s="2"/>
      <c r="K432" s="2"/>
    </row>
    <row r="433" customFormat="false" ht="15" hidden="false" customHeight="false" outlineLevel="0" collapsed="false">
      <c r="A433" s="1" t="n">
        <v>3</v>
      </c>
      <c r="B433" s="1" t="n">
        <v>11</v>
      </c>
      <c r="D433" s="1" t="n">
        <v>1</v>
      </c>
      <c r="F433" s="2"/>
      <c r="G433" s="2"/>
      <c r="H433" s="2"/>
    </row>
    <row r="434" customFormat="false" ht="15" hidden="false" customHeight="false" outlineLevel="0" collapsed="false">
      <c r="A434" s="1" t="n">
        <v>3</v>
      </c>
      <c r="B434" s="1" t="n">
        <v>12</v>
      </c>
      <c r="D434" s="1" t="n">
        <v>6</v>
      </c>
      <c r="F434" s="2"/>
      <c r="G434" s="2"/>
      <c r="H434" s="2"/>
    </row>
    <row r="435" customFormat="false" ht="15" hidden="false" customHeight="false" outlineLevel="0" collapsed="false">
      <c r="A435" s="1" t="n">
        <v>3</v>
      </c>
      <c r="B435" s="1" t="n">
        <v>12</v>
      </c>
      <c r="D435" s="1" t="n">
        <v>6</v>
      </c>
      <c r="F435" s="2"/>
      <c r="G435" s="2"/>
      <c r="H435" s="2"/>
    </row>
    <row r="436" customFormat="false" ht="15" hidden="false" customHeight="false" outlineLevel="0" collapsed="false">
      <c r="A436" s="1" t="n">
        <v>3</v>
      </c>
      <c r="B436" s="1" t="n">
        <v>12</v>
      </c>
      <c r="D436" s="1" t="n">
        <v>6</v>
      </c>
      <c r="F436" s="2" t="n">
        <f aca="false">IF(C436&lt;&gt;"parete",PIL!H436,"")</f>
        <v>24.287</v>
      </c>
      <c r="G436" s="2"/>
      <c r="H436" s="2"/>
      <c r="I436" s="2"/>
      <c r="J436" s="2"/>
      <c r="K436" s="2"/>
    </row>
    <row r="437" customFormat="false" ht="15" hidden="false" customHeight="false" outlineLevel="0" collapsed="false">
      <c r="A437" s="1" t="n">
        <v>3</v>
      </c>
      <c r="B437" s="1" t="n">
        <v>12</v>
      </c>
      <c r="D437" s="1" t="n">
        <v>6</v>
      </c>
      <c r="F437" s="2"/>
      <c r="G437" s="2"/>
      <c r="H437" s="2"/>
    </row>
    <row r="438" customFormat="false" ht="15" hidden="false" customHeight="false" outlineLevel="0" collapsed="false">
      <c r="A438" s="1" t="n">
        <v>3</v>
      </c>
      <c r="B438" s="1" t="n">
        <v>12</v>
      </c>
      <c r="D438" s="1" t="n">
        <v>5</v>
      </c>
      <c r="F438" s="2"/>
      <c r="G438" s="2"/>
      <c r="H438" s="2"/>
    </row>
    <row r="439" customFormat="false" ht="15" hidden="false" customHeight="false" outlineLevel="0" collapsed="false">
      <c r="A439" s="1" t="n">
        <v>3</v>
      </c>
      <c r="B439" s="1" t="n">
        <v>12</v>
      </c>
      <c r="D439" s="1" t="n">
        <v>5</v>
      </c>
      <c r="F439" s="2"/>
      <c r="G439" s="2"/>
      <c r="H439" s="2"/>
    </row>
    <row r="440" customFormat="false" ht="15" hidden="false" customHeight="false" outlineLevel="0" collapsed="false">
      <c r="A440" s="1" t="n">
        <v>3</v>
      </c>
      <c r="B440" s="1" t="n">
        <v>12</v>
      </c>
      <c r="D440" s="1" t="n">
        <v>5</v>
      </c>
      <c r="F440" s="2" t="n">
        <f aca="false">IF(C440&lt;&gt;"parete",PIL!H440,"")</f>
        <v>22.523</v>
      </c>
      <c r="G440" s="2"/>
      <c r="H440" s="2"/>
      <c r="I440" s="2"/>
      <c r="J440" s="2"/>
      <c r="K440" s="2"/>
    </row>
    <row r="441" customFormat="false" ht="15" hidden="false" customHeight="false" outlineLevel="0" collapsed="false">
      <c r="A441" s="1" t="n">
        <v>3</v>
      </c>
      <c r="B441" s="1" t="n">
        <v>12</v>
      </c>
      <c r="D441" s="1" t="n">
        <v>5</v>
      </c>
      <c r="F441" s="2"/>
      <c r="G441" s="2"/>
      <c r="H441" s="2"/>
    </row>
    <row r="442" customFormat="false" ht="15" hidden="false" customHeight="false" outlineLevel="0" collapsed="false">
      <c r="A442" s="1" t="n">
        <v>3</v>
      </c>
      <c r="B442" s="1" t="n">
        <v>12</v>
      </c>
      <c r="D442" s="1" t="n">
        <v>4</v>
      </c>
      <c r="F442" s="2"/>
      <c r="G442" s="2"/>
      <c r="H442" s="2"/>
    </row>
    <row r="443" customFormat="false" ht="15" hidden="false" customHeight="false" outlineLevel="0" collapsed="false">
      <c r="A443" s="1" t="n">
        <v>3</v>
      </c>
      <c r="B443" s="1" t="n">
        <v>12</v>
      </c>
      <c r="D443" s="1" t="n">
        <v>4</v>
      </c>
      <c r="F443" s="2"/>
      <c r="G443" s="2"/>
      <c r="H443" s="2"/>
    </row>
    <row r="444" customFormat="false" ht="15" hidden="false" customHeight="false" outlineLevel="0" collapsed="false">
      <c r="A444" s="1" t="n">
        <v>3</v>
      </c>
      <c r="B444" s="1" t="n">
        <v>12</v>
      </c>
      <c r="D444" s="1" t="n">
        <v>4</v>
      </c>
      <c r="F444" s="2" t="n">
        <f aca="false">IF(C444&lt;&gt;"parete",PIL!H444,"")</f>
        <v>21.061</v>
      </c>
      <c r="G444" s="2"/>
      <c r="H444" s="2"/>
      <c r="I444" s="2"/>
      <c r="J444" s="2"/>
      <c r="K444" s="2"/>
    </row>
    <row r="445" customFormat="false" ht="15" hidden="false" customHeight="false" outlineLevel="0" collapsed="false">
      <c r="A445" s="1" t="n">
        <v>3</v>
      </c>
      <c r="B445" s="1" t="n">
        <v>12</v>
      </c>
      <c r="D445" s="1" t="n">
        <v>4</v>
      </c>
      <c r="F445" s="2"/>
      <c r="G445" s="2"/>
      <c r="H445" s="2"/>
    </row>
    <row r="446" customFormat="false" ht="15" hidden="false" customHeight="false" outlineLevel="0" collapsed="false">
      <c r="A446" s="1" t="n">
        <v>3</v>
      </c>
      <c r="B446" s="1" t="n">
        <v>12</v>
      </c>
      <c r="D446" s="1" t="n">
        <v>3</v>
      </c>
      <c r="F446" s="2"/>
      <c r="G446" s="2"/>
      <c r="H446" s="2"/>
    </row>
    <row r="447" customFormat="false" ht="15" hidden="false" customHeight="false" outlineLevel="0" collapsed="false">
      <c r="A447" s="1" t="n">
        <v>3</v>
      </c>
      <c r="B447" s="1" t="n">
        <v>12</v>
      </c>
      <c r="D447" s="1" t="n">
        <v>3</v>
      </c>
      <c r="F447" s="2"/>
      <c r="G447" s="2"/>
      <c r="H447" s="2"/>
    </row>
    <row r="448" customFormat="false" ht="15" hidden="false" customHeight="false" outlineLevel="0" collapsed="false">
      <c r="A448" s="1" t="n">
        <v>3</v>
      </c>
      <c r="B448" s="1" t="n">
        <v>12</v>
      </c>
      <c r="D448" s="1" t="n">
        <v>3</v>
      </c>
      <c r="F448" s="2" t="n">
        <f aca="false">IF(C448&lt;&gt;"parete",PIL!H448,"")</f>
        <v>17.121</v>
      </c>
      <c r="G448" s="2"/>
      <c r="H448" s="2"/>
      <c r="I448" s="2"/>
      <c r="J448" s="2"/>
      <c r="K448" s="2"/>
    </row>
    <row r="449" customFormat="false" ht="15" hidden="false" customHeight="false" outlineLevel="0" collapsed="false">
      <c r="A449" s="1" t="n">
        <v>3</v>
      </c>
      <c r="B449" s="1" t="n">
        <v>12</v>
      </c>
      <c r="D449" s="1" t="n">
        <v>3</v>
      </c>
      <c r="F449" s="2"/>
      <c r="G449" s="2"/>
      <c r="H449" s="2"/>
    </row>
    <row r="450" customFormat="false" ht="15" hidden="false" customHeight="false" outlineLevel="0" collapsed="false">
      <c r="A450" s="1" t="n">
        <v>3</v>
      </c>
      <c r="B450" s="1" t="n">
        <v>12</v>
      </c>
      <c r="D450" s="1" t="n">
        <v>2</v>
      </c>
      <c r="F450" s="2"/>
      <c r="G450" s="2"/>
      <c r="H450" s="2"/>
    </row>
    <row r="451" customFormat="false" ht="15" hidden="false" customHeight="false" outlineLevel="0" collapsed="false">
      <c r="A451" s="1" t="n">
        <v>3</v>
      </c>
      <c r="B451" s="1" t="n">
        <v>12</v>
      </c>
      <c r="D451" s="1" t="n">
        <v>2</v>
      </c>
      <c r="F451" s="2"/>
      <c r="G451" s="2"/>
      <c r="H451" s="2"/>
    </row>
    <row r="452" customFormat="false" ht="15" hidden="false" customHeight="false" outlineLevel="0" collapsed="false">
      <c r="A452" s="1" t="n">
        <v>3</v>
      </c>
      <c r="B452" s="1" t="n">
        <v>12</v>
      </c>
      <c r="D452" s="1" t="n">
        <v>2</v>
      </c>
      <c r="F452" s="2" t="n">
        <f aca="false">IF(C452&lt;&gt;"parete",PIL!H452,"")</f>
        <v>7.245</v>
      </c>
      <c r="G452" s="2"/>
      <c r="H452" s="2"/>
      <c r="I452" s="2"/>
      <c r="J452" s="2"/>
      <c r="K452" s="2"/>
    </row>
    <row r="453" customFormat="false" ht="15" hidden="false" customHeight="false" outlineLevel="0" collapsed="false">
      <c r="A453" s="1" t="n">
        <v>3</v>
      </c>
      <c r="B453" s="1" t="n">
        <v>12</v>
      </c>
      <c r="D453" s="1" t="n">
        <v>2</v>
      </c>
      <c r="F453" s="2"/>
      <c r="G453" s="2"/>
      <c r="H453" s="2"/>
    </row>
    <row r="454" customFormat="false" ht="15" hidden="false" customHeight="false" outlineLevel="0" collapsed="false">
      <c r="A454" s="1" t="n">
        <v>3</v>
      </c>
      <c r="B454" s="1" t="n">
        <v>12</v>
      </c>
      <c r="D454" s="1" t="n">
        <v>1</v>
      </c>
      <c r="F454" s="2"/>
      <c r="G454" s="2"/>
      <c r="H454" s="2"/>
    </row>
    <row r="455" customFormat="false" ht="15" hidden="false" customHeight="false" outlineLevel="0" collapsed="false">
      <c r="A455" s="1" t="n">
        <v>3</v>
      </c>
      <c r="B455" s="1" t="n">
        <v>12</v>
      </c>
      <c r="D455" s="1" t="n">
        <v>1</v>
      </c>
      <c r="F455" s="2"/>
      <c r="G455" s="2"/>
      <c r="H455" s="2"/>
    </row>
    <row r="456" customFormat="false" ht="15" hidden="false" customHeight="false" outlineLevel="0" collapsed="false">
      <c r="A456" s="1" t="n">
        <v>3</v>
      </c>
      <c r="B456" s="1" t="n">
        <v>12</v>
      </c>
      <c r="D456" s="1" t="n">
        <v>1</v>
      </c>
      <c r="F456" s="2" t="n">
        <f aca="false">IF(C456&lt;&gt;"parete",PIL!H456,"")</f>
        <v>-0.156</v>
      </c>
      <c r="G456" s="2"/>
      <c r="H456" s="2"/>
      <c r="I456" s="2"/>
      <c r="J456" s="2"/>
      <c r="K456" s="2"/>
    </row>
    <row r="457" customFormat="false" ht="15" hidden="false" customHeight="false" outlineLevel="0" collapsed="false">
      <c r="A457" s="1" t="n">
        <v>3</v>
      </c>
      <c r="B457" s="1" t="n">
        <v>12</v>
      </c>
      <c r="D457" s="1" t="n">
        <v>1</v>
      </c>
      <c r="F457" s="2"/>
      <c r="G457" s="2"/>
      <c r="H457" s="2"/>
    </row>
    <row r="458" customFormat="false" ht="15" hidden="false" customHeight="false" outlineLevel="0" collapsed="false">
      <c r="A458" s="1" t="n">
        <v>3</v>
      </c>
      <c r="B458" s="1" t="n">
        <v>13</v>
      </c>
      <c r="D458" s="1" t="n">
        <v>6</v>
      </c>
      <c r="F458" s="2"/>
      <c r="G458" s="2"/>
      <c r="H458" s="2"/>
    </row>
    <row r="459" customFormat="false" ht="15" hidden="false" customHeight="false" outlineLevel="0" collapsed="false">
      <c r="A459" s="1" t="n">
        <v>3</v>
      </c>
      <c r="B459" s="1" t="n">
        <v>13</v>
      </c>
      <c r="D459" s="1" t="n">
        <v>6</v>
      </c>
      <c r="F459" s="2"/>
      <c r="G459" s="2"/>
      <c r="H459" s="2"/>
    </row>
    <row r="460" customFormat="false" ht="15" hidden="false" customHeight="false" outlineLevel="0" collapsed="false">
      <c r="A460" s="1" t="n">
        <v>3</v>
      </c>
      <c r="B460" s="1" t="n">
        <v>13</v>
      </c>
      <c r="D460" s="1" t="n">
        <v>6</v>
      </c>
      <c r="F460" s="2" t="n">
        <f aca="false">IF(C460&lt;&gt;"parete",PIL!H460,"")</f>
        <v>24.455</v>
      </c>
      <c r="G460" s="2"/>
      <c r="H460" s="2"/>
      <c r="I460" s="2"/>
      <c r="J460" s="2"/>
      <c r="K460" s="2"/>
    </row>
    <row r="461" customFormat="false" ht="15" hidden="false" customHeight="false" outlineLevel="0" collapsed="false">
      <c r="A461" s="1" t="n">
        <v>3</v>
      </c>
      <c r="B461" s="1" t="n">
        <v>13</v>
      </c>
      <c r="D461" s="1" t="n">
        <v>6</v>
      </c>
      <c r="F461" s="2"/>
      <c r="G461" s="2"/>
      <c r="H461" s="2"/>
    </row>
    <row r="462" customFormat="false" ht="15" hidden="false" customHeight="false" outlineLevel="0" collapsed="false">
      <c r="A462" s="1" t="n">
        <v>3</v>
      </c>
      <c r="B462" s="1" t="n">
        <v>13</v>
      </c>
      <c r="D462" s="1" t="n">
        <v>5</v>
      </c>
      <c r="F462" s="2"/>
      <c r="G462" s="2"/>
      <c r="H462" s="2"/>
    </row>
    <row r="463" customFormat="false" ht="15" hidden="false" customHeight="false" outlineLevel="0" collapsed="false">
      <c r="A463" s="1" t="n">
        <v>3</v>
      </c>
      <c r="B463" s="1" t="n">
        <v>13</v>
      </c>
      <c r="D463" s="1" t="n">
        <v>5</v>
      </c>
      <c r="F463" s="2"/>
      <c r="G463" s="2"/>
      <c r="H463" s="2"/>
    </row>
    <row r="464" customFormat="false" ht="15" hidden="false" customHeight="false" outlineLevel="0" collapsed="false">
      <c r="A464" s="1" t="n">
        <v>3</v>
      </c>
      <c r="B464" s="1" t="n">
        <v>13</v>
      </c>
      <c r="D464" s="1" t="n">
        <v>5</v>
      </c>
      <c r="F464" s="2" t="n">
        <f aca="false">IF(C464&lt;&gt;"parete",PIL!H464,"")</f>
        <v>18.782</v>
      </c>
      <c r="G464" s="2"/>
      <c r="H464" s="2"/>
      <c r="I464" s="2"/>
      <c r="J464" s="2"/>
      <c r="K464" s="2"/>
    </row>
    <row r="465" customFormat="false" ht="15" hidden="false" customHeight="false" outlineLevel="0" collapsed="false">
      <c r="A465" s="1" t="n">
        <v>3</v>
      </c>
      <c r="B465" s="1" t="n">
        <v>13</v>
      </c>
      <c r="D465" s="1" t="n">
        <v>5</v>
      </c>
      <c r="F465" s="2"/>
      <c r="G465" s="2"/>
      <c r="H465" s="2"/>
    </row>
    <row r="466" customFormat="false" ht="15" hidden="false" customHeight="false" outlineLevel="0" collapsed="false">
      <c r="A466" s="1" t="n">
        <v>3</v>
      </c>
      <c r="B466" s="1" t="n">
        <v>13</v>
      </c>
      <c r="D466" s="1" t="n">
        <v>4</v>
      </c>
      <c r="F466" s="2"/>
      <c r="G466" s="2"/>
      <c r="H466" s="2"/>
    </row>
    <row r="467" customFormat="false" ht="15" hidden="false" customHeight="false" outlineLevel="0" collapsed="false">
      <c r="A467" s="1" t="n">
        <v>3</v>
      </c>
      <c r="B467" s="1" t="n">
        <v>13</v>
      </c>
      <c r="D467" s="1" t="n">
        <v>4</v>
      </c>
      <c r="F467" s="2"/>
      <c r="G467" s="2"/>
      <c r="H467" s="2"/>
    </row>
    <row r="468" customFormat="false" ht="15" hidden="false" customHeight="false" outlineLevel="0" collapsed="false">
      <c r="A468" s="1" t="n">
        <v>3</v>
      </c>
      <c r="B468" s="1" t="n">
        <v>13</v>
      </c>
      <c r="D468" s="1" t="n">
        <v>4</v>
      </c>
      <c r="F468" s="2" t="n">
        <f aca="false">IF(C468&lt;&gt;"parete",PIL!H468,"")</f>
        <v>19.163</v>
      </c>
      <c r="G468" s="2"/>
      <c r="H468" s="2"/>
      <c r="I468" s="2"/>
      <c r="J468" s="2"/>
      <c r="K468" s="2"/>
    </row>
    <row r="469" customFormat="false" ht="15" hidden="false" customHeight="false" outlineLevel="0" collapsed="false">
      <c r="A469" s="1" t="n">
        <v>3</v>
      </c>
      <c r="B469" s="1" t="n">
        <v>13</v>
      </c>
      <c r="D469" s="1" t="n">
        <v>4</v>
      </c>
      <c r="F469" s="2"/>
      <c r="G469" s="2"/>
      <c r="H469" s="2"/>
    </row>
    <row r="470" customFormat="false" ht="15" hidden="false" customHeight="false" outlineLevel="0" collapsed="false">
      <c r="A470" s="1" t="n">
        <v>3</v>
      </c>
      <c r="B470" s="1" t="n">
        <v>13</v>
      </c>
      <c r="D470" s="1" t="n">
        <v>3</v>
      </c>
      <c r="F470" s="2"/>
      <c r="G470" s="2"/>
      <c r="H470" s="2"/>
    </row>
    <row r="471" customFormat="false" ht="15" hidden="false" customHeight="false" outlineLevel="0" collapsed="false">
      <c r="A471" s="1" t="n">
        <v>3</v>
      </c>
      <c r="B471" s="1" t="n">
        <v>13</v>
      </c>
      <c r="D471" s="1" t="n">
        <v>3</v>
      </c>
      <c r="F471" s="2"/>
      <c r="G471" s="2"/>
      <c r="H471" s="2"/>
    </row>
    <row r="472" customFormat="false" ht="15" hidden="false" customHeight="false" outlineLevel="0" collapsed="false">
      <c r="A472" s="1" t="n">
        <v>3</v>
      </c>
      <c r="B472" s="1" t="n">
        <v>13</v>
      </c>
      <c r="D472" s="1" t="n">
        <v>3</v>
      </c>
      <c r="F472" s="2" t="n">
        <f aca="false">IF(C472&lt;&gt;"parete",PIL!H472,"")</f>
        <v>16.19</v>
      </c>
      <c r="G472" s="2"/>
      <c r="H472" s="2"/>
      <c r="I472" s="2"/>
      <c r="J472" s="2"/>
      <c r="K472" s="2"/>
    </row>
    <row r="473" customFormat="false" ht="15" hidden="false" customHeight="false" outlineLevel="0" collapsed="false">
      <c r="A473" s="1" t="n">
        <v>3</v>
      </c>
      <c r="B473" s="1" t="n">
        <v>13</v>
      </c>
      <c r="D473" s="1" t="n">
        <v>3</v>
      </c>
      <c r="F473" s="2"/>
      <c r="G473" s="2"/>
      <c r="H473" s="2"/>
    </row>
    <row r="474" customFormat="false" ht="15" hidden="false" customHeight="false" outlineLevel="0" collapsed="false">
      <c r="A474" s="1" t="n">
        <v>3</v>
      </c>
      <c r="B474" s="1" t="n">
        <v>13</v>
      </c>
      <c r="D474" s="1" t="n">
        <v>2</v>
      </c>
      <c r="F474" s="2"/>
      <c r="G474" s="2"/>
      <c r="H474" s="2"/>
    </row>
    <row r="475" customFormat="false" ht="15" hidden="false" customHeight="false" outlineLevel="0" collapsed="false">
      <c r="A475" s="1" t="n">
        <v>3</v>
      </c>
      <c r="B475" s="1" t="n">
        <v>13</v>
      </c>
      <c r="D475" s="1" t="n">
        <v>2</v>
      </c>
      <c r="F475" s="2"/>
      <c r="G475" s="2"/>
      <c r="H475" s="2"/>
    </row>
    <row r="476" customFormat="false" ht="15" hidden="false" customHeight="false" outlineLevel="0" collapsed="false">
      <c r="A476" s="1" t="n">
        <v>3</v>
      </c>
      <c r="B476" s="1" t="n">
        <v>13</v>
      </c>
      <c r="D476" s="1" t="n">
        <v>2</v>
      </c>
      <c r="F476" s="2" t="n">
        <f aca="false">IF(C476&lt;&gt;"parete",PIL!H476,"")</f>
        <v>7.431</v>
      </c>
      <c r="G476" s="2"/>
      <c r="H476" s="2"/>
      <c r="I476" s="2"/>
      <c r="J476" s="2"/>
      <c r="K476" s="2"/>
    </row>
    <row r="477" customFormat="false" ht="15" hidden="false" customHeight="false" outlineLevel="0" collapsed="false">
      <c r="A477" s="1" t="n">
        <v>3</v>
      </c>
      <c r="B477" s="1" t="n">
        <v>13</v>
      </c>
      <c r="D477" s="1" t="n">
        <v>2</v>
      </c>
      <c r="F477" s="2"/>
      <c r="G477" s="2"/>
      <c r="H477" s="2"/>
    </row>
    <row r="478" customFormat="false" ht="15" hidden="false" customHeight="false" outlineLevel="0" collapsed="false">
      <c r="A478" s="1" t="n">
        <v>3</v>
      </c>
      <c r="B478" s="1" t="n">
        <v>13</v>
      </c>
      <c r="D478" s="1" t="n">
        <v>1</v>
      </c>
      <c r="F478" s="2"/>
      <c r="G478" s="2"/>
      <c r="H478" s="2"/>
    </row>
    <row r="479" customFormat="false" ht="15" hidden="false" customHeight="false" outlineLevel="0" collapsed="false">
      <c r="A479" s="1" t="n">
        <v>3</v>
      </c>
      <c r="B479" s="1" t="n">
        <v>13</v>
      </c>
      <c r="D479" s="1" t="n">
        <v>1</v>
      </c>
      <c r="F479" s="2"/>
      <c r="G479" s="2"/>
      <c r="H479" s="2"/>
    </row>
    <row r="480" customFormat="false" ht="15" hidden="false" customHeight="false" outlineLevel="0" collapsed="false">
      <c r="A480" s="1" t="n">
        <v>3</v>
      </c>
      <c r="B480" s="1" t="n">
        <v>13</v>
      </c>
      <c r="D480" s="1" t="n">
        <v>1</v>
      </c>
      <c r="F480" s="2" t="n">
        <f aca="false">IF(C480&lt;&gt;"parete",PIL!H480,"")</f>
        <v>-5.812</v>
      </c>
      <c r="G480" s="2"/>
      <c r="H480" s="2"/>
      <c r="I480" s="2"/>
      <c r="J480" s="2"/>
      <c r="K480" s="2"/>
    </row>
    <row r="481" customFormat="false" ht="15" hidden="false" customHeight="false" outlineLevel="0" collapsed="false">
      <c r="A481" s="1" t="n">
        <v>3</v>
      </c>
      <c r="B481" s="1" t="n">
        <v>13</v>
      </c>
      <c r="D481" s="1" t="n">
        <v>1</v>
      </c>
      <c r="F481" s="2"/>
      <c r="G481" s="2"/>
      <c r="H481" s="2"/>
    </row>
    <row r="482" customFormat="false" ht="15" hidden="false" customHeight="false" outlineLevel="0" collapsed="false">
      <c r="A482" s="1" t="n">
        <v>4</v>
      </c>
      <c r="B482" s="1" t="n">
        <v>4</v>
      </c>
      <c r="D482" s="1" t="n">
        <v>6</v>
      </c>
      <c r="F482" s="2"/>
      <c r="G482" s="2"/>
      <c r="H482" s="2"/>
    </row>
    <row r="483" customFormat="false" ht="15" hidden="false" customHeight="false" outlineLevel="0" collapsed="false">
      <c r="A483" s="1" t="n">
        <v>4</v>
      </c>
      <c r="B483" s="1" t="n">
        <v>4</v>
      </c>
      <c r="D483" s="1" t="n">
        <v>6</v>
      </c>
      <c r="F483" s="2"/>
      <c r="G483" s="2"/>
      <c r="H483" s="2"/>
    </row>
    <row r="484" customFormat="false" ht="15" hidden="false" customHeight="false" outlineLevel="0" collapsed="false">
      <c r="A484" s="1" t="n">
        <v>4</v>
      </c>
      <c r="B484" s="1" t="n">
        <v>4</v>
      </c>
      <c r="D484" s="1" t="n">
        <v>6</v>
      </c>
      <c r="F484" s="2" t="n">
        <f aca="false">IF(C484&lt;&gt;"parete",PIL!H484,"")</f>
        <v>7.393</v>
      </c>
      <c r="G484" s="2"/>
      <c r="H484" s="2"/>
      <c r="I484" s="2"/>
      <c r="J484" s="2"/>
      <c r="K484" s="2"/>
    </row>
    <row r="485" customFormat="false" ht="15" hidden="false" customHeight="false" outlineLevel="0" collapsed="false">
      <c r="A485" s="1" t="n">
        <v>4</v>
      </c>
      <c r="B485" s="1" t="n">
        <v>4</v>
      </c>
      <c r="D485" s="1" t="n">
        <v>6</v>
      </c>
      <c r="F485" s="2"/>
      <c r="G485" s="2"/>
      <c r="H485" s="2"/>
    </row>
    <row r="486" customFormat="false" ht="15" hidden="false" customHeight="false" outlineLevel="0" collapsed="false">
      <c r="A486" s="1" t="n">
        <v>4</v>
      </c>
      <c r="B486" s="1" t="n">
        <v>4</v>
      </c>
      <c r="D486" s="1" t="n">
        <v>5</v>
      </c>
      <c r="F486" s="2"/>
      <c r="G486" s="2"/>
      <c r="H486" s="2"/>
    </row>
    <row r="487" customFormat="false" ht="15" hidden="false" customHeight="false" outlineLevel="0" collapsed="false">
      <c r="A487" s="1" t="n">
        <v>4</v>
      </c>
      <c r="B487" s="1" t="n">
        <v>4</v>
      </c>
      <c r="D487" s="1" t="n">
        <v>5</v>
      </c>
      <c r="F487" s="2"/>
      <c r="G487" s="2"/>
      <c r="H487" s="2"/>
    </row>
    <row r="488" customFormat="false" ht="15" hidden="false" customHeight="false" outlineLevel="0" collapsed="false">
      <c r="A488" s="1" t="n">
        <v>4</v>
      </c>
      <c r="B488" s="1" t="n">
        <v>4</v>
      </c>
      <c r="D488" s="1" t="n">
        <v>5</v>
      </c>
      <c r="F488" s="2" t="n">
        <f aca="false">IF(C488&lt;&gt;"parete",PIL!H488,"")</f>
        <v>5.411</v>
      </c>
      <c r="G488" s="2"/>
      <c r="H488" s="2"/>
      <c r="I488" s="2"/>
      <c r="J488" s="2"/>
      <c r="K488" s="2"/>
    </row>
    <row r="489" customFormat="false" ht="15" hidden="false" customHeight="false" outlineLevel="0" collapsed="false">
      <c r="A489" s="1" t="n">
        <v>4</v>
      </c>
      <c r="B489" s="1" t="n">
        <v>4</v>
      </c>
      <c r="D489" s="1" t="n">
        <v>5</v>
      </c>
      <c r="F489" s="2"/>
      <c r="G489" s="2"/>
      <c r="H489" s="2"/>
    </row>
    <row r="490" customFormat="false" ht="15" hidden="false" customHeight="false" outlineLevel="0" collapsed="false">
      <c r="A490" s="1" t="n">
        <v>4</v>
      </c>
      <c r="B490" s="1" t="n">
        <v>4</v>
      </c>
      <c r="D490" s="1" t="n">
        <v>4</v>
      </c>
      <c r="F490" s="2"/>
      <c r="G490" s="2"/>
      <c r="H490" s="2"/>
    </row>
    <row r="491" customFormat="false" ht="15" hidden="false" customHeight="false" outlineLevel="0" collapsed="false">
      <c r="A491" s="1" t="n">
        <v>4</v>
      </c>
      <c r="B491" s="1" t="n">
        <v>4</v>
      </c>
      <c r="D491" s="1" t="n">
        <v>4</v>
      </c>
      <c r="F491" s="2"/>
      <c r="G491" s="2"/>
      <c r="H491" s="2"/>
    </row>
    <row r="492" customFormat="false" ht="15" hidden="false" customHeight="false" outlineLevel="0" collapsed="false">
      <c r="A492" s="1" t="n">
        <v>4</v>
      </c>
      <c r="B492" s="1" t="n">
        <v>4</v>
      </c>
      <c r="D492" s="1" t="n">
        <v>4</v>
      </c>
      <c r="F492" s="2" t="n">
        <f aca="false">IF(C492&lt;&gt;"parete",PIL!H492,"")</f>
        <v>5.486</v>
      </c>
      <c r="G492" s="2"/>
      <c r="H492" s="2"/>
      <c r="I492" s="2"/>
      <c r="J492" s="2"/>
      <c r="K492" s="2"/>
    </row>
    <row r="493" customFormat="false" ht="15" hidden="false" customHeight="false" outlineLevel="0" collapsed="false">
      <c r="A493" s="1" t="n">
        <v>4</v>
      </c>
      <c r="B493" s="1" t="n">
        <v>4</v>
      </c>
      <c r="D493" s="1" t="n">
        <v>4</v>
      </c>
      <c r="F493" s="2"/>
      <c r="G493" s="2"/>
      <c r="H493" s="2"/>
    </row>
    <row r="494" customFormat="false" ht="15" hidden="false" customHeight="false" outlineLevel="0" collapsed="false">
      <c r="A494" s="1" t="n">
        <v>4</v>
      </c>
      <c r="B494" s="1" t="n">
        <v>4</v>
      </c>
      <c r="D494" s="1" t="n">
        <v>3</v>
      </c>
      <c r="F494" s="2"/>
      <c r="G494" s="2"/>
      <c r="H494" s="2"/>
    </row>
    <row r="495" customFormat="false" ht="15" hidden="false" customHeight="false" outlineLevel="0" collapsed="false">
      <c r="A495" s="1" t="n">
        <v>4</v>
      </c>
      <c r="B495" s="1" t="n">
        <v>4</v>
      </c>
      <c r="D495" s="1" t="n">
        <v>3</v>
      </c>
      <c r="F495" s="2"/>
      <c r="G495" s="2"/>
      <c r="H495" s="2"/>
    </row>
    <row r="496" customFormat="false" ht="15" hidden="false" customHeight="false" outlineLevel="0" collapsed="false">
      <c r="A496" s="1" t="n">
        <v>4</v>
      </c>
      <c r="B496" s="1" t="n">
        <v>4</v>
      </c>
      <c r="D496" s="1" t="n">
        <v>3</v>
      </c>
      <c r="F496" s="2" t="n">
        <f aca="false">IF(C496&lt;&gt;"parete",PIL!H496,"")</f>
        <v>4.593</v>
      </c>
      <c r="G496" s="2"/>
      <c r="H496" s="2"/>
      <c r="I496" s="2"/>
      <c r="J496" s="2"/>
      <c r="K496" s="2"/>
    </row>
    <row r="497" customFormat="false" ht="15" hidden="false" customHeight="false" outlineLevel="0" collapsed="false">
      <c r="A497" s="1" t="n">
        <v>4</v>
      </c>
      <c r="B497" s="1" t="n">
        <v>4</v>
      </c>
      <c r="D497" s="1" t="n">
        <v>3</v>
      </c>
      <c r="F497" s="2"/>
      <c r="G497" s="2"/>
      <c r="H497" s="2"/>
    </row>
    <row r="498" customFormat="false" ht="15" hidden="false" customHeight="false" outlineLevel="0" collapsed="false">
      <c r="A498" s="1" t="n">
        <v>4</v>
      </c>
      <c r="B498" s="1" t="n">
        <v>4</v>
      </c>
      <c r="D498" s="1" t="n">
        <v>2</v>
      </c>
      <c r="F498" s="2"/>
      <c r="G498" s="2"/>
      <c r="H498" s="2"/>
    </row>
    <row r="499" customFormat="false" ht="15" hidden="false" customHeight="false" outlineLevel="0" collapsed="false">
      <c r="A499" s="1" t="n">
        <v>4</v>
      </c>
      <c r="B499" s="1" t="n">
        <v>4</v>
      </c>
      <c r="D499" s="1" t="n">
        <v>2</v>
      </c>
      <c r="F499" s="2"/>
      <c r="G499" s="2"/>
      <c r="H499" s="2"/>
    </row>
    <row r="500" customFormat="false" ht="15" hidden="false" customHeight="false" outlineLevel="0" collapsed="false">
      <c r="A500" s="1" t="n">
        <v>4</v>
      </c>
      <c r="B500" s="1" t="n">
        <v>4</v>
      </c>
      <c r="D500" s="1" t="n">
        <v>2</v>
      </c>
      <c r="F500" s="2" t="n">
        <f aca="false">IF(C500&lt;&gt;"parete",PIL!H500,"")</f>
        <v>2.066</v>
      </c>
      <c r="G500" s="2"/>
      <c r="H500" s="2"/>
      <c r="I500" s="2"/>
      <c r="J500" s="2"/>
      <c r="K500" s="2"/>
    </row>
    <row r="501" customFormat="false" ht="15" hidden="false" customHeight="false" outlineLevel="0" collapsed="false">
      <c r="A501" s="1" t="n">
        <v>4</v>
      </c>
      <c r="B501" s="1" t="n">
        <v>4</v>
      </c>
      <c r="D501" s="1" t="n">
        <v>2</v>
      </c>
      <c r="F501" s="2"/>
      <c r="G501" s="2"/>
      <c r="H501" s="2"/>
    </row>
    <row r="502" customFormat="false" ht="15" hidden="false" customHeight="false" outlineLevel="0" collapsed="false">
      <c r="A502" s="1" t="n">
        <v>4</v>
      </c>
      <c r="B502" s="1" t="n">
        <v>4</v>
      </c>
      <c r="D502" s="1" t="n">
        <v>1</v>
      </c>
      <c r="F502" s="2"/>
      <c r="G502" s="2"/>
      <c r="H502" s="2"/>
    </row>
    <row r="503" customFormat="false" ht="15" hidden="false" customHeight="false" outlineLevel="0" collapsed="false">
      <c r="A503" s="1" t="n">
        <v>4</v>
      </c>
      <c r="B503" s="1" t="n">
        <v>4</v>
      </c>
      <c r="D503" s="1" t="n">
        <v>1</v>
      </c>
      <c r="F503" s="2"/>
      <c r="G503" s="2"/>
      <c r="H503" s="2"/>
    </row>
    <row r="504" customFormat="false" ht="15" hidden="false" customHeight="false" outlineLevel="0" collapsed="false">
      <c r="A504" s="1" t="n">
        <v>4</v>
      </c>
      <c r="B504" s="1" t="n">
        <v>4</v>
      </c>
      <c r="D504" s="1" t="n">
        <v>1</v>
      </c>
      <c r="F504" s="2" t="n">
        <f aca="false">IF(C504&lt;&gt;"parete",PIL!H504,"")</f>
        <v>-1.138</v>
      </c>
      <c r="G504" s="2"/>
      <c r="H504" s="2"/>
      <c r="I504" s="2"/>
      <c r="J504" s="2"/>
      <c r="K504" s="2"/>
    </row>
    <row r="505" customFormat="false" ht="15" hidden="false" customHeight="false" outlineLevel="0" collapsed="false">
      <c r="A505" s="1" t="n">
        <v>4</v>
      </c>
      <c r="B505" s="1" t="n">
        <v>4</v>
      </c>
      <c r="D505" s="1" t="n">
        <v>1</v>
      </c>
      <c r="F505" s="2"/>
      <c r="G505" s="2"/>
      <c r="H505" s="2"/>
    </row>
    <row r="506" customFormat="false" ht="15" hidden="false" customHeight="false" outlineLevel="0" collapsed="false">
      <c r="A506" s="1" t="n">
        <v>4</v>
      </c>
      <c r="B506" s="1" t="n">
        <v>5</v>
      </c>
      <c r="D506" s="1" t="n">
        <v>6</v>
      </c>
      <c r="F506" s="2"/>
      <c r="G506" s="2"/>
      <c r="H506" s="2"/>
    </row>
    <row r="507" customFormat="false" ht="15" hidden="false" customHeight="false" outlineLevel="0" collapsed="false">
      <c r="A507" s="1" t="n">
        <v>4</v>
      </c>
      <c r="B507" s="1" t="n">
        <v>5</v>
      </c>
      <c r="D507" s="1" t="n">
        <v>6</v>
      </c>
      <c r="F507" s="2"/>
      <c r="G507" s="2"/>
      <c r="H507" s="2"/>
    </row>
    <row r="508" customFormat="false" ht="15" hidden="false" customHeight="false" outlineLevel="0" collapsed="false">
      <c r="A508" s="1" t="n">
        <v>4</v>
      </c>
      <c r="B508" s="1" t="n">
        <v>5</v>
      </c>
      <c r="D508" s="1" t="n">
        <v>6</v>
      </c>
      <c r="F508" s="2" t="n">
        <f aca="false">IF(C508&lt;&gt;"parete",PIL!H508,"")</f>
        <v>16.12</v>
      </c>
      <c r="G508" s="2"/>
      <c r="H508" s="2"/>
      <c r="I508" s="2"/>
      <c r="J508" s="2"/>
      <c r="K508" s="2"/>
    </row>
    <row r="509" customFormat="false" ht="15" hidden="false" customHeight="false" outlineLevel="0" collapsed="false">
      <c r="A509" s="1" t="n">
        <v>4</v>
      </c>
      <c r="B509" s="1" t="n">
        <v>5</v>
      </c>
      <c r="D509" s="1" t="n">
        <v>6</v>
      </c>
      <c r="F509" s="2"/>
      <c r="G509" s="2"/>
      <c r="H509" s="2"/>
    </row>
    <row r="510" customFormat="false" ht="15" hidden="false" customHeight="false" outlineLevel="0" collapsed="false">
      <c r="A510" s="1" t="n">
        <v>4</v>
      </c>
      <c r="B510" s="1" t="n">
        <v>5</v>
      </c>
      <c r="D510" s="1" t="n">
        <v>5</v>
      </c>
      <c r="F510" s="2"/>
      <c r="G510" s="2"/>
      <c r="H510" s="2"/>
    </row>
    <row r="511" customFormat="false" ht="15" hidden="false" customHeight="false" outlineLevel="0" collapsed="false">
      <c r="A511" s="1" t="n">
        <v>4</v>
      </c>
      <c r="B511" s="1" t="n">
        <v>5</v>
      </c>
      <c r="D511" s="1" t="n">
        <v>5</v>
      </c>
      <c r="F511" s="2"/>
      <c r="G511" s="2"/>
      <c r="H511" s="2"/>
    </row>
    <row r="512" customFormat="false" ht="15" hidden="false" customHeight="false" outlineLevel="0" collapsed="false">
      <c r="A512" s="1" t="n">
        <v>4</v>
      </c>
      <c r="B512" s="1" t="n">
        <v>5</v>
      </c>
      <c r="D512" s="1" t="n">
        <v>5</v>
      </c>
      <c r="F512" s="2" t="n">
        <f aca="false">IF(C512&lt;&gt;"parete",PIL!H512,"")</f>
        <v>11.93</v>
      </c>
      <c r="G512" s="2"/>
      <c r="H512" s="2"/>
      <c r="I512" s="2"/>
      <c r="J512" s="2"/>
      <c r="K512" s="2"/>
    </row>
    <row r="513" customFormat="false" ht="15" hidden="false" customHeight="false" outlineLevel="0" collapsed="false">
      <c r="A513" s="1" t="n">
        <v>4</v>
      </c>
      <c r="B513" s="1" t="n">
        <v>5</v>
      </c>
      <c r="D513" s="1" t="n">
        <v>5</v>
      </c>
      <c r="F513" s="2"/>
      <c r="G513" s="2"/>
      <c r="H513" s="2"/>
    </row>
    <row r="514" customFormat="false" ht="15" hidden="false" customHeight="false" outlineLevel="0" collapsed="false">
      <c r="A514" s="1" t="n">
        <v>4</v>
      </c>
      <c r="B514" s="1" t="n">
        <v>5</v>
      </c>
      <c r="D514" s="1" t="n">
        <v>4</v>
      </c>
      <c r="F514" s="2"/>
      <c r="G514" s="2"/>
      <c r="H514" s="2"/>
    </row>
    <row r="515" customFormat="false" ht="15" hidden="false" customHeight="false" outlineLevel="0" collapsed="false">
      <c r="A515" s="1" t="n">
        <v>4</v>
      </c>
      <c r="B515" s="1" t="n">
        <v>5</v>
      </c>
      <c r="D515" s="1" t="n">
        <v>4</v>
      </c>
      <c r="F515" s="2"/>
      <c r="G515" s="2"/>
      <c r="H515" s="2"/>
    </row>
    <row r="516" customFormat="false" ht="15" hidden="false" customHeight="false" outlineLevel="0" collapsed="false">
      <c r="A516" s="1" t="n">
        <v>4</v>
      </c>
      <c r="B516" s="1" t="n">
        <v>5</v>
      </c>
      <c r="D516" s="1" t="n">
        <v>4</v>
      </c>
      <c r="F516" s="2" t="n">
        <f aca="false">IF(C516&lt;&gt;"parete",PIL!H516,"")</f>
        <v>12.134</v>
      </c>
      <c r="G516" s="2"/>
      <c r="H516" s="2"/>
      <c r="I516" s="2"/>
      <c r="J516" s="2"/>
      <c r="K516" s="2"/>
    </row>
    <row r="517" customFormat="false" ht="15" hidden="false" customHeight="false" outlineLevel="0" collapsed="false">
      <c r="A517" s="1" t="n">
        <v>4</v>
      </c>
      <c r="B517" s="1" t="n">
        <v>5</v>
      </c>
      <c r="D517" s="1" t="n">
        <v>4</v>
      </c>
      <c r="F517" s="2"/>
      <c r="G517" s="2"/>
      <c r="H517" s="2"/>
    </row>
    <row r="518" customFormat="false" ht="15" hidden="false" customHeight="false" outlineLevel="0" collapsed="false">
      <c r="A518" s="1" t="n">
        <v>4</v>
      </c>
      <c r="B518" s="1" t="n">
        <v>5</v>
      </c>
      <c r="D518" s="1" t="n">
        <v>3</v>
      </c>
      <c r="F518" s="2"/>
      <c r="G518" s="2"/>
      <c r="H518" s="2"/>
    </row>
    <row r="519" customFormat="false" ht="15" hidden="false" customHeight="false" outlineLevel="0" collapsed="false">
      <c r="A519" s="1" t="n">
        <v>4</v>
      </c>
      <c r="B519" s="1" t="n">
        <v>5</v>
      </c>
      <c r="D519" s="1" t="n">
        <v>3</v>
      </c>
      <c r="F519" s="2"/>
      <c r="G519" s="2"/>
      <c r="H519" s="2"/>
    </row>
    <row r="520" customFormat="false" ht="15" hidden="false" customHeight="false" outlineLevel="0" collapsed="false">
      <c r="A520" s="1" t="n">
        <v>4</v>
      </c>
      <c r="B520" s="1" t="n">
        <v>5</v>
      </c>
      <c r="D520" s="1" t="n">
        <v>3</v>
      </c>
      <c r="F520" s="2" t="n">
        <f aca="false">IF(C520&lt;&gt;"parete",PIL!H520,"")</f>
        <v>10.235</v>
      </c>
      <c r="G520" s="2"/>
      <c r="H520" s="2"/>
      <c r="I520" s="2"/>
      <c r="J520" s="2"/>
      <c r="K520" s="2"/>
    </row>
    <row r="521" customFormat="false" ht="15" hidden="false" customHeight="false" outlineLevel="0" collapsed="false">
      <c r="A521" s="1" t="n">
        <v>4</v>
      </c>
      <c r="B521" s="1" t="n">
        <v>5</v>
      </c>
      <c r="D521" s="1" t="n">
        <v>3</v>
      </c>
      <c r="F521" s="2"/>
      <c r="G521" s="2"/>
      <c r="H521" s="2"/>
    </row>
    <row r="522" customFormat="false" ht="15" hidden="false" customHeight="false" outlineLevel="0" collapsed="false">
      <c r="A522" s="1" t="n">
        <v>4</v>
      </c>
      <c r="B522" s="1" t="n">
        <v>5</v>
      </c>
      <c r="D522" s="1" t="n">
        <v>2</v>
      </c>
      <c r="F522" s="2"/>
      <c r="G522" s="2"/>
      <c r="H522" s="2"/>
    </row>
    <row r="523" customFormat="false" ht="15" hidden="false" customHeight="false" outlineLevel="0" collapsed="false">
      <c r="A523" s="1" t="n">
        <v>4</v>
      </c>
      <c r="B523" s="1" t="n">
        <v>5</v>
      </c>
      <c r="D523" s="1" t="n">
        <v>2</v>
      </c>
      <c r="F523" s="2"/>
      <c r="G523" s="2"/>
      <c r="H523" s="2"/>
    </row>
    <row r="524" customFormat="false" ht="15" hidden="false" customHeight="false" outlineLevel="0" collapsed="false">
      <c r="A524" s="1" t="n">
        <v>4</v>
      </c>
      <c r="B524" s="1" t="n">
        <v>5</v>
      </c>
      <c r="D524" s="1" t="n">
        <v>2</v>
      </c>
      <c r="F524" s="2" t="n">
        <f aca="false">IF(C524&lt;&gt;"parete",PIL!H524,"")</f>
        <v>4.669</v>
      </c>
      <c r="G524" s="2"/>
      <c r="H524" s="2"/>
      <c r="I524" s="2"/>
      <c r="J524" s="2"/>
      <c r="K524" s="2"/>
    </row>
    <row r="525" customFormat="false" ht="15" hidden="false" customHeight="false" outlineLevel="0" collapsed="false">
      <c r="A525" s="1" t="n">
        <v>4</v>
      </c>
      <c r="B525" s="1" t="n">
        <v>5</v>
      </c>
      <c r="D525" s="1" t="n">
        <v>2</v>
      </c>
      <c r="F525" s="2"/>
      <c r="G525" s="2"/>
      <c r="H525" s="2"/>
    </row>
    <row r="526" customFormat="false" ht="15" hidden="false" customHeight="false" outlineLevel="0" collapsed="false">
      <c r="A526" s="1" t="n">
        <v>4</v>
      </c>
      <c r="B526" s="1" t="n">
        <v>5</v>
      </c>
      <c r="D526" s="1" t="n">
        <v>1</v>
      </c>
      <c r="F526" s="2"/>
      <c r="G526" s="2"/>
      <c r="H526" s="2"/>
    </row>
    <row r="527" customFormat="false" ht="15" hidden="false" customHeight="false" outlineLevel="0" collapsed="false">
      <c r="A527" s="1" t="n">
        <v>4</v>
      </c>
      <c r="B527" s="1" t="n">
        <v>5</v>
      </c>
      <c r="D527" s="1" t="n">
        <v>1</v>
      </c>
      <c r="F527" s="2"/>
      <c r="G527" s="2"/>
      <c r="H527" s="2"/>
    </row>
    <row r="528" customFormat="false" ht="15" hidden="false" customHeight="false" outlineLevel="0" collapsed="false">
      <c r="A528" s="1" t="n">
        <v>4</v>
      </c>
      <c r="B528" s="1" t="n">
        <v>5</v>
      </c>
      <c r="D528" s="1" t="n">
        <v>1</v>
      </c>
      <c r="F528" s="2" t="n">
        <f aca="false">IF(C528&lt;&gt;"parete",PIL!H528,"")</f>
        <v>-3.244</v>
      </c>
      <c r="G528" s="2"/>
      <c r="H528" s="2"/>
      <c r="I528" s="2"/>
      <c r="J528" s="2"/>
      <c r="K528" s="2"/>
    </row>
    <row r="529" customFormat="false" ht="15" hidden="false" customHeight="false" outlineLevel="0" collapsed="false">
      <c r="A529" s="1" t="n">
        <v>4</v>
      </c>
      <c r="B529" s="1" t="n">
        <v>5</v>
      </c>
      <c r="D529" s="1" t="n">
        <v>1</v>
      </c>
      <c r="F529" s="2"/>
      <c r="G529" s="2"/>
      <c r="H529" s="2"/>
    </row>
    <row r="530" customFormat="false" ht="15" hidden="false" customHeight="false" outlineLevel="0" collapsed="false">
      <c r="A530" s="1" t="n">
        <v>4</v>
      </c>
      <c r="B530" s="1" t="n">
        <v>6</v>
      </c>
      <c r="D530" s="1" t="n">
        <v>6</v>
      </c>
      <c r="F530" s="2"/>
      <c r="G530" s="2"/>
      <c r="H530" s="2"/>
    </row>
    <row r="531" customFormat="false" ht="15" hidden="false" customHeight="false" outlineLevel="0" collapsed="false">
      <c r="A531" s="1" t="n">
        <v>4</v>
      </c>
      <c r="B531" s="1" t="n">
        <v>6</v>
      </c>
      <c r="D531" s="1" t="n">
        <v>6</v>
      </c>
      <c r="F531" s="2"/>
      <c r="G531" s="2"/>
      <c r="H531" s="2"/>
    </row>
    <row r="532" customFormat="false" ht="15" hidden="false" customHeight="false" outlineLevel="0" collapsed="false">
      <c r="A532" s="1" t="n">
        <v>4</v>
      </c>
      <c r="B532" s="1" t="n">
        <v>6</v>
      </c>
      <c r="D532" s="1" t="n">
        <v>6</v>
      </c>
      <c r="F532" s="2" t="n">
        <f aca="false">IF(C532&lt;&gt;"parete",PIL!H532,"")</f>
        <v>8.135</v>
      </c>
      <c r="G532" s="2"/>
      <c r="H532" s="2"/>
      <c r="I532" s="2"/>
      <c r="J532" s="2"/>
      <c r="K532" s="2"/>
    </row>
    <row r="533" customFormat="false" ht="15" hidden="false" customHeight="false" outlineLevel="0" collapsed="false">
      <c r="A533" s="1" t="n">
        <v>4</v>
      </c>
      <c r="B533" s="1" t="n">
        <v>6</v>
      </c>
      <c r="D533" s="1" t="n">
        <v>6</v>
      </c>
      <c r="F533" s="2"/>
      <c r="G533" s="2"/>
      <c r="H533" s="2"/>
    </row>
    <row r="534" customFormat="false" ht="15" hidden="false" customHeight="false" outlineLevel="0" collapsed="false">
      <c r="A534" s="1" t="n">
        <v>4</v>
      </c>
      <c r="B534" s="1" t="n">
        <v>6</v>
      </c>
      <c r="D534" s="1" t="n">
        <v>5</v>
      </c>
      <c r="F534" s="2"/>
      <c r="G534" s="2"/>
      <c r="H534" s="2"/>
    </row>
    <row r="535" customFormat="false" ht="15" hidden="false" customHeight="false" outlineLevel="0" collapsed="false">
      <c r="A535" s="1" t="n">
        <v>4</v>
      </c>
      <c r="B535" s="1" t="n">
        <v>6</v>
      </c>
      <c r="D535" s="1" t="n">
        <v>5</v>
      </c>
      <c r="F535" s="2"/>
      <c r="G535" s="2"/>
      <c r="H535" s="2"/>
    </row>
    <row r="536" customFormat="false" ht="15" hidden="false" customHeight="false" outlineLevel="0" collapsed="false">
      <c r="A536" s="1" t="n">
        <v>4</v>
      </c>
      <c r="B536" s="1" t="n">
        <v>6</v>
      </c>
      <c r="D536" s="1" t="n">
        <v>5</v>
      </c>
      <c r="F536" s="2" t="n">
        <f aca="false">IF(C536&lt;&gt;"parete",PIL!H536,"")</f>
        <v>6.137</v>
      </c>
      <c r="G536" s="2"/>
      <c r="H536" s="2"/>
      <c r="I536" s="2"/>
      <c r="J536" s="2"/>
      <c r="K536" s="2"/>
    </row>
    <row r="537" customFormat="false" ht="15" hidden="false" customHeight="false" outlineLevel="0" collapsed="false">
      <c r="A537" s="1" t="n">
        <v>4</v>
      </c>
      <c r="B537" s="1" t="n">
        <v>6</v>
      </c>
      <c r="D537" s="1" t="n">
        <v>5</v>
      </c>
      <c r="F537" s="2"/>
      <c r="G537" s="2"/>
      <c r="H537" s="2"/>
    </row>
    <row r="538" customFormat="false" ht="15" hidden="false" customHeight="false" outlineLevel="0" collapsed="false">
      <c r="A538" s="1" t="n">
        <v>4</v>
      </c>
      <c r="B538" s="1" t="n">
        <v>6</v>
      </c>
      <c r="D538" s="1" t="n">
        <v>4</v>
      </c>
      <c r="F538" s="2"/>
      <c r="G538" s="2"/>
      <c r="H538" s="2"/>
    </row>
    <row r="539" customFormat="false" ht="15" hidden="false" customHeight="false" outlineLevel="0" collapsed="false">
      <c r="A539" s="1" t="n">
        <v>4</v>
      </c>
      <c r="B539" s="1" t="n">
        <v>6</v>
      </c>
      <c r="D539" s="1" t="n">
        <v>4</v>
      </c>
      <c r="F539" s="2"/>
      <c r="G539" s="2"/>
      <c r="H539" s="2"/>
    </row>
    <row r="540" customFormat="false" ht="15" hidden="false" customHeight="false" outlineLevel="0" collapsed="false">
      <c r="A540" s="1" t="n">
        <v>4</v>
      </c>
      <c r="B540" s="1" t="n">
        <v>6</v>
      </c>
      <c r="D540" s="1" t="n">
        <v>4</v>
      </c>
      <c r="F540" s="2" t="n">
        <f aca="false">IF(C540&lt;&gt;"parete",PIL!H540,"")</f>
        <v>6.166</v>
      </c>
      <c r="G540" s="2"/>
      <c r="H540" s="2"/>
      <c r="I540" s="2"/>
      <c r="J540" s="2"/>
      <c r="K540" s="2"/>
    </row>
    <row r="541" customFormat="false" ht="15" hidden="false" customHeight="false" outlineLevel="0" collapsed="false">
      <c r="A541" s="1" t="n">
        <v>4</v>
      </c>
      <c r="B541" s="1" t="n">
        <v>6</v>
      </c>
      <c r="D541" s="1" t="n">
        <v>4</v>
      </c>
      <c r="F541" s="2"/>
      <c r="G541" s="2"/>
      <c r="H541" s="2"/>
    </row>
    <row r="542" customFormat="false" ht="15" hidden="false" customHeight="false" outlineLevel="0" collapsed="false">
      <c r="A542" s="1" t="n">
        <v>4</v>
      </c>
      <c r="B542" s="1" t="n">
        <v>6</v>
      </c>
      <c r="D542" s="1" t="n">
        <v>3</v>
      </c>
      <c r="F542" s="2"/>
      <c r="G542" s="2"/>
      <c r="H542" s="2"/>
    </row>
    <row r="543" customFormat="false" ht="15" hidden="false" customHeight="false" outlineLevel="0" collapsed="false">
      <c r="A543" s="1" t="n">
        <v>4</v>
      </c>
      <c r="B543" s="1" t="n">
        <v>6</v>
      </c>
      <c r="D543" s="1" t="n">
        <v>3</v>
      </c>
      <c r="F543" s="2"/>
      <c r="G543" s="2"/>
      <c r="H543" s="2"/>
    </row>
    <row r="544" customFormat="false" ht="15" hidden="false" customHeight="false" outlineLevel="0" collapsed="false">
      <c r="A544" s="1" t="n">
        <v>4</v>
      </c>
      <c r="B544" s="1" t="n">
        <v>6</v>
      </c>
      <c r="D544" s="1" t="n">
        <v>3</v>
      </c>
      <c r="F544" s="2" t="n">
        <f aca="false">IF(C544&lt;&gt;"parete",PIL!H544,"")</f>
        <v>5.162</v>
      </c>
      <c r="G544" s="2"/>
      <c r="H544" s="2"/>
      <c r="I544" s="2"/>
      <c r="J544" s="2"/>
      <c r="K544" s="2"/>
    </row>
    <row r="545" customFormat="false" ht="15" hidden="false" customHeight="false" outlineLevel="0" collapsed="false">
      <c r="A545" s="1" t="n">
        <v>4</v>
      </c>
      <c r="B545" s="1" t="n">
        <v>6</v>
      </c>
      <c r="D545" s="1" t="n">
        <v>3</v>
      </c>
      <c r="F545" s="2"/>
      <c r="G545" s="2"/>
      <c r="H545" s="2"/>
    </row>
    <row r="546" customFormat="false" ht="15" hidden="false" customHeight="false" outlineLevel="0" collapsed="false">
      <c r="A546" s="1" t="n">
        <v>4</v>
      </c>
      <c r="B546" s="1" t="n">
        <v>6</v>
      </c>
      <c r="D546" s="1" t="n">
        <v>2</v>
      </c>
      <c r="F546" s="2"/>
      <c r="G546" s="2"/>
      <c r="H546" s="2"/>
    </row>
    <row r="547" customFormat="false" ht="15" hidden="false" customHeight="false" outlineLevel="0" collapsed="false">
      <c r="A547" s="1" t="n">
        <v>4</v>
      </c>
      <c r="B547" s="1" t="n">
        <v>6</v>
      </c>
      <c r="D547" s="1" t="n">
        <v>2</v>
      </c>
      <c r="F547" s="2"/>
      <c r="G547" s="2"/>
      <c r="H547" s="2"/>
    </row>
    <row r="548" customFormat="false" ht="15" hidden="false" customHeight="false" outlineLevel="0" collapsed="false">
      <c r="A548" s="1" t="n">
        <v>4</v>
      </c>
      <c r="B548" s="1" t="n">
        <v>6</v>
      </c>
      <c r="D548" s="1" t="n">
        <v>2</v>
      </c>
      <c r="F548" s="2" t="n">
        <f aca="false">IF(C548&lt;&gt;"parete",PIL!H548,"")</f>
        <v>2.269</v>
      </c>
      <c r="G548" s="2"/>
      <c r="H548" s="2"/>
      <c r="I548" s="2"/>
      <c r="J548" s="2"/>
      <c r="K548" s="2"/>
    </row>
    <row r="549" customFormat="false" ht="15" hidden="false" customHeight="false" outlineLevel="0" collapsed="false">
      <c r="A549" s="1" t="n">
        <v>4</v>
      </c>
      <c r="B549" s="1" t="n">
        <v>6</v>
      </c>
      <c r="D549" s="1" t="n">
        <v>2</v>
      </c>
      <c r="F549" s="2"/>
      <c r="G549" s="2"/>
      <c r="H549" s="2"/>
    </row>
    <row r="550" customFormat="false" ht="15" hidden="false" customHeight="false" outlineLevel="0" collapsed="false">
      <c r="A550" s="1" t="n">
        <v>4</v>
      </c>
      <c r="B550" s="1" t="n">
        <v>6</v>
      </c>
      <c r="D550" s="1" t="n">
        <v>1</v>
      </c>
      <c r="F550" s="2"/>
      <c r="G550" s="2"/>
      <c r="H550" s="2"/>
    </row>
    <row r="551" customFormat="false" ht="15" hidden="false" customHeight="false" outlineLevel="0" collapsed="false">
      <c r="A551" s="1" t="n">
        <v>4</v>
      </c>
      <c r="B551" s="1" t="n">
        <v>6</v>
      </c>
      <c r="D551" s="1" t="n">
        <v>1</v>
      </c>
      <c r="F551" s="2"/>
      <c r="G551" s="2"/>
      <c r="H551" s="2"/>
    </row>
    <row r="552" customFormat="false" ht="15" hidden="false" customHeight="false" outlineLevel="0" collapsed="false">
      <c r="A552" s="1" t="n">
        <v>4</v>
      </c>
      <c r="B552" s="1" t="n">
        <v>6</v>
      </c>
      <c r="D552" s="1" t="n">
        <v>1</v>
      </c>
      <c r="F552" s="2" t="n">
        <f aca="false">IF(C552&lt;&gt;"parete",PIL!H552,"")</f>
        <v>-1.126</v>
      </c>
      <c r="G552" s="2"/>
      <c r="H552" s="2"/>
      <c r="I552" s="2"/>
      <c r="J552" s="2"/>
      <c r="K552" s="2"/>
    </row>
    <row r="553" customFormat="false" ht="15" hidden="false" customHeight="false" outlineLevel="0" collapsed="false">
      <c r="A553" s="1" t="n">
        <v>4</v>
      </c>
      <c r="B553" s="1" t="n">
        <v>6</v>
      </c>
      <c r="D553" s="1" t="n">
        <v>1</v>
      </c>
      <c r="F553" s="2"/>
      <c r="G553" s="2"/>
      <c r="H553" s="2"/>
    </row>
    <row r="554" customFormat="false" ht="15" hidden="false" customHeight="false" outlineLevel="0" collapsed="false">
      <c r="A554" s="1" t="n">
        <v>5</v>
      </c>
      <c r="B554" s="1" t="n">
        <v>28</v>
      </c>
      <c r="C554" s="1" t="s">
        <v>15</v>
      </c>
      <c r="D554" s="1" t="n">
        <v>6</v>
      </c>
      <c r="F554" s="2"/>
      <c r="G554" s="2"/>
      <c r="H554" s="2"/>
    </row>
    <row r="555" customFormat="false" ht="15" hidden="false" customHeight="false" outlineLevel="0" collapsed="false">
      <c r="A555" s="1" t="n">
        <v>5</v>
      </c>
      <c r="B555" s="1" t="n">
        <v>28</v>
      </c>
      <c r="C555" s="1" t="s">
        <v>15</v>
      </c>
      <c r="D555" s="1" t="n">
        <v>6</v>
      </c>
      <c r="F555" s="2"/>
      <c r="G555" s="2"/>
      <c r="H555" s="2"/>
    </row>
    <row r="556" customFormat="false" ht="15" hidden="false" customHeight="false" outlineLevel="0" collapsed="false">
      <c r="A556" s="1" t="n">
        <v>5</v>
      </c>
      <c r="B556" s="1" t="n">
        <v>28</v>
      </c>
      <c r="C556" s="1" t="s">
        <v>15</v>
      </c>
      <c r="D556" s="1" t="n">
        <v>6</v>
      </c>
      <c r="F556" s="2"/>
      <c r="G556" s="2" t="n">
        <f aca="false">IF(C556="parete",PIL!H556,"")</f>
        <v>191.731</v>
      </c>
      <c r="H556" s="2"/>
      <c r="I556" s="2"/>
      <c r="J556" s="2"/>
      <c r="K556" s="2"/>
    </row>
    <row r="557" customFormat="false" ht="15" hidden="false" customHeight="false" outlineLevel="0" collapsed="false">
      <c r="A557" s="1" t="n">
        <v>5</v>
      </c>
      <c r="B557" s="1" t="n">
        <v>28</v>
      </c>
      <c r="C557" s="1" t="s">
        <v>15</v>
      </c>
      <c r="D557" s="1" t="n">
        <v>6</v>
      </c>
      <c r="F557" s="2"/>
      <c r="G557" s="2"/>
      <c r="H557" s="2"/>
    </row>
    <row r="558" customFormat="false" ht="15" hidden="false" customHeight="false" outlineLevel="0" collapsed="false">
      <c r="A558" s="1" t="n">
        <v>5</v>
      </c>
      <c r="B558" s="1" t="n">
        <v>28</v>
      </c>
      <c r="C558" s="1" t="s">
        <v>15</v>
      </c>
      <c r="D558" s="1" t="n">
        <v>5</v>
      </c>
      <c r="F558" s="2"/>
      <c r="G558" s="2"/>
      <c r="H558" s="2"/>
    </row>
    <row r="559" customFormat="false" ht="15" hidden="false" customHeight="false" outlineLevel="0" collapsed="false">
      <c r="A559" s="1" t="n">
        <v>5</v>
      </c>
      <c r="B559" s="1" t="n">
        <v>28</v>
      </c>
      <c r="C559" s="1" t="s">
        <v>15</v>
      </c>
      <c r="D559" s="1" t="n">
        <v>5</v>
      </c>
      <c r="F559" s="2"/>
      <c r="G559" s="2"/>
      <c r="H559" s="2"/>
    </row>
    <row r="560" customFormat="false" ht="15" hidden="false" customHeight="false" outlineLevel="0" collapsed="false">
      <c r="A560" s="1" t="n">
        <v>5</v>
      </c>
      <c r="B560" s="1" t="n">
        <v>28</v>
      </c>
      <c r="C560" s="1" t="s">
        <v>15</v>
      </c>
      <c r="D560" s="1" t="n">
        <v>5</v>
      </c>
      <c r="F560" s="2"/>
      <c r="G560" s="2" t="n">
        <f aca="false">IF(C560="parete",PIL!H560,"")</f>
        <v>464.266</v>
      </c>
      <c r="H560" s="2"/>
      <c r="I560" s="2"/>
      <c r="J560" s="2"/>
      <c r="K560" s="2"/>
    </row>
    <row r="561" customFormat="false" ht="15" hidden="false" customHeight="false" outlineLevel="0" collapsed="false">
      <c r="A561" s="1" t="n">
        <v>5</v>
      </c>
      <c r="B561" s="1" t="n">
        <v>28</v>
      </c>
      <c r="C561" s="1" t="s">
        <v>15</v>
      </c>
      <c r="D561" s="1" t="n">
        <v>5</v>
      </c>
      <c r="F561" s="2"/>
      <c r="G561" s="2"/>
      <c r="H561" s="2"/>
    </row>
    <row r="562" customFormat="false" ht="15" hidden="false" customHeight="false" outlineLevel="0" collapsed="false">
      <c r="A562" s="1" t="n">
        <v>5</v>
      </c>
      <c r="B562" s="1" t="n">
        <v>28</v>
      </c>
      <c r="C562" s="1" t="s">
        <v>15</v>
      </c>
      <c r="D562" s="1" t="n">
        <v>4</v>
      </c>
      <c r="F562" s="2"/>
      <c r="G562" s="2"/>
      <c r="H562" s="2"/>
    </row>
    <row r="563" customFormat="false" ht="15" hidden="false" customHeight="false" outlineLevel="0" collapsed="false">
      <c r="A563" s="1" t="n">
        <v>5</v>
      </c>
      <c r="B563" s="1" t="n">
        <v>28</v>
      </c>
      <c r="C563" s="1" t="s">
        <v>15</v>
      </c>
      <c r="D563" s="1" t="n">
        <v>4</v>
      </c>
      <c r="F563" s="2"/>
      <c r="G563" s="2"/>
      <c r="H563" s="2"/>
    </row>
    <row r="564" customFormat="false" ht="15" hidden="false" customHeight="false" outlineLevel="0" collapsed="false">
      <c r="A564" s="1" t="n">
        <v>5</v>
      </c>
      <c r="B564" s="1" t="n">
        <v>28</v>
      </c>
      <c r="C564" s="1" t="s">
        <v>15</v>
      </c>
      <c r="D564" s="1" t="n">
        <v>4</v>
      </c>
      <c r="F564" s="2"/>
      <c r="G564" s="2" t="n">
        <f aca="false">IF(C564="parete",PIL!H564,"")</f>
        <v>653.732</v>
      </c>
      <c r="H564" s="2"/>
      <c r="I564" s="2"/>
      <c r="J564" s="2"/>
      <c r="K564" s="2"/>
    </row>
    <row r="565" customFormat="false" ht="15" hidden="false" customHeight="false" outlineLevel="0" collapsed="false">
      <c r="A565" s="1" t="n">
        <v>5</v>
      </c>
      <c r="B565" s="1" t="n">
        <v>28</v>
      </c>
      <c r="C565" s="1" t="s">
        <v>15</v>
      </c>
      <c r="D565" s="1" t="n">
        <v>4</v>
      </c>
      <c r="F565" s="2"/>
      <c r="G565" s="2"/>
      <c r="H565" s="2"/>
    </row>
    <row r="566" customFormat="false" ht="15" hidden="false" customHeight="false" outlineLevel="0" collapsed="false">
      <c r="A566" s="1" t="n">
        <v>5</v>
      </c>
      <c r="B566" s="1" t="n">
        <v>28</v>
      </c>
      <c r="C566" s="1" t="s">
        <v>15</v>
      </c>
      <c r="D566" s="1" t="n">
        <v>3</v>
      </c>
      <c r="F566" s="2"/>
      <c r="G566" s="2"/>
      <c r="H566" s="2"/>
    </row>
    <row r="567" customFormat="false" ht="15" hidden="false" customHeight="false" outlineLevel="0" collapsed="false">
      <c r="A567" s="1" t="n">
        <v>5</v>
      </c>
      <c r="B567" s="1" t="n">
        <v>28</v>
      </c>
      <c r="C567" s="1" t="s">
        <v>15</v>
      </c>
      <c r="D567" s="1" t="n">
        <v>3</v>
      </c>
      <c r="F567" s="2"/>
      <c r="G567" s="2"/>
      <c r="H567" s="2"/>
    </row>
    <row r="568" customFormat="false" ht="15" hidden="false" customHeight="false" outlineLevel="0" collapsed="false">
      <c r="A568" s="1" t="n">
        <v>5</v>
      </c>
      <c r="B568" s="1" t="n">
        <v>28</v>
      </c>
      <c r="C568" s="1" t="s">
        <v>15</v>
      </c>
      <c r="D568" s="1" t="n">
        <v>3</v>
      </c>
      <c r="F568" s="2"/>
      <c r="G568" s="2" t="n">
        <f aca="false">IF(C568="parete",PIL!H568,"")</f>
        <v>823.121</v>
      </c>
      <c r="H568" s="2"/>
      <c r="I568" s="2"/>
      <c r="J568" s="2"/>
      <c r="K568" s="2"/>
    </row>
    <row r="569" customFormat="false" ht="15" hidden="false" customHeight="false" outlineLevel="0" collapsed="false">
      <c r="A569" s="1" t="n">
        <v>5</v>
      </c>
      <c r="B569" s="1" t="n">
        <v>28</v>
      </c>
      <c r="C569" s="1" t="s">
        <v>15</v>
      </c>
      <c r="D569" s="1" t="n">
        <v>3</v>
      </c>
      <c r="F569" s="2"/>
      <c r="G569" s="2"/>
      <c r="H569" s="2"/>
    </row>
    <row r="570" customFormat="false" ht="15" hidden="false" customHeight="false" outlineLevel="0" collapsed="false">
      <c r="A570" s="1" t="n">
        <v>5</v>
      </c>
      <c r="B570" s="1" t="n">
        <v>28</v>
      </c>
      <c r="C570" s="1" t="s">
        <v>15</v>
      </c>
      <c r="D570" s="1" t="n">
        <v>2</v>
      </c>
      <c r="F570" s="2"/>
      <c r="G570" s="2"/>
      <c r="H570" s="2"/>
    </row>
    <row r="571" customFormat="false" ht="15" hidden="false" customHeight="false" outlineLevel="0" collapsed="false">
      <c r="A571" s="1" t="n">
        <v>5</v>
      </c>
      <c r="B571" s="1" t="n">
        <v>28</v>
      </c>
      <c r="C571" s="1" t="s">
        <v>15</v>
      </c>
      <c r="D571" s="1" t="n">
        <v>2</v>
      </c>
      <c r="F571" s="2"/>
      <c r="G571" s="2"/>
      <c r="H571" s="2"/>
    </row>
    <row r="572" customFormat="false" ht="15" hidden="false" customHeight="false" outlineLevel="0" collapsed="false">
      <c r="A572" s="1" t="n">
        <v>5</v>
      </c>
      <c r="B572" s="1" t="n">
        <v>28</v>
      </c>
      <c r="C572" s="1" t="s">
        <v>15</v>
      </c>
      <c r="D572" s="1" t="n">
        <v>2</v>
      </c>
      <c r="F572" s="2"/>
      <c r="G572" s="2" t="n">
        <f aca="false">IF(C572="parete",PIL!H572,"")</f>
        <v>1189.949</v>
      </c>
      <c r="H572" s="2"/>
      <c r="I572" s="2"/>
      <c r="J572" s="2"/>
      <c r="K572" s="2"/>
    </row>
    <row r="573" customFormat="false" ht="15" hidden="false" customHeight="false" outlineLevel="0" collapsed="false">
      <c r="A573" s="1" t="n">
        <v>5</v>
      </c>
      <c r="B573" s="1" t="n">
        <v>28</v>
      </c>
      <c r="C573" s="1" t="s">
        <v>15</v>
      </c>
      <c r="D573" s="1" t="n">
        <v>2</v>
      </c>
      <c r="F573" s="2"/>
      <c r="G573" s="2"/>
      <c r="H573" s="2"/>
    </row>
    <row r="574" customFormat="false" ht="15" hidden="false" customHeight="false" outlineLevel="0" collapsed="false">
      <c r="A574" s="1" t="n">
        <v>5</v>
      </c>
      <c r="B574" s="1" t="n">
        <v>28</v>
      </c>
      <c r="C574" s="1" t="s">
        <v>15</v>
      </c>
      <c r="D574" s="1" t="n">
        <v>1</v>
      </c>
      <c r="F574" s="2"/>
      <c r="G574" s="2"/>
      <c r="H574" s="2"/>
    </row>
    <row r="575" customFormat="false" ht="15" hidden="false" customHeight="false" outlineLevel="0" collapsed="false">
      <c r="A575" s="1" t="n">
        <v>5</v>
      </c>
      <c r="B575" s="1" t="n">
        <v>28</v>
      </c>
      <c r="C575" s="1" t="s">
        <v>15</v>
      </c>
      <c r="D575" s="1" t="n">
        <v>1</v>
      </c>
      <c r="F575" s="2"/>
      <c r="G575" s="2"/>
      <c r="H575" s="2"/>
    </row>
    <row r="576" customFormat="false" ht="15" hidden="false" customHeight="false" outlineLevel="0" collapsed="false">
      <c r="A576" s="1" t="n">
        <v>5</v>
      </c>
      <c r="B576" s="1" t="n">
        <v>28</v>
      </c>
      <c r="C576" s="1" t="s">
        <v>15</v>
      </c>
      <c r="D576" s="1" t="n">
        <v>1</v>
      </c>
      <c r="F576" s="2"/>
      <c r="G576" s="2" t="n">
        <f aca="false">IF(C576="parete",PIL!H576,"")</f>
        <v>1827.309</v>
      </c>
      <c r="H576" s="2"/>
      <c r="I576" s="2"/>
      <c r="J576" s="2"/>
      <c r="K576" s="2"/>
    </row>
    <row r="577" customFormat="false" ht="15" hidden="false" customHeight="false" outlineLevel="0" collapsed="false">
      <c r="A577" s="1" t="n">
        <v>5</v>
      </c>
      <c r="B577" s="1" t="n">
        <v>28</v>
      </c>
      <c r="C577" s="1" t="s">
        <v>15</v>
      </c>
      <c r="D577" s="1" t="n">
        <v>1</v>
      </c>
      <c r="F577" s="2"/>
      <c r="G577" s="2"/>
      <c r="H577" s="2"/>
    </row>
    <row r="578" customFormat="false" ht="15" hidden="false" customHeight="false" outlineLevel="0" collapsed="false">
      <c r="A578" s="1" t="n">
        <v>5</v>
      </c>
      <c r="B578" s="1" t="n">
        <v>3</v>
      </c>
      <c r="D578" s="1" t="n">
        <v>6</v>
      </c>
      <c r="F578" s="2"/>
      <c r="G578" s="2"/>
      <c r="H578" s="2"/>
    </row>
    <row r="579" customFormat="false" ht="15" hidden="false" customHeight="false" outlineLevel="0" collapsed="false">
      <c r="A579" s="1" t="n">
        <v>5</v>
      </c>
      <c r="B579" s="1" t="n">
        <v>3</v>
      </c>
      <c r="D579" s="1" t="n">
        <v>6</v>
      </c>
      <c r="F579" s="2"/>
      <c r="G579" s="2"/>
      <c r="H579" s="2"/>
    </row>
    <row r="580" customFormat="false" ht="15" hidden="false" customHeight="false" outlineLevel="0" collapsed="false">
      <c r="A580" s="1" t="n">
        <v>5</v>
      </c>
      <c r="B580" s="1" t="n">
        <v>3</v>
      </c>
      <c r="D580" s="1" t="n">
        <v>6</v>
      </c>
      <c r="F580" s="2" t="n">
        <f aca="false">IF(C580&lt;&gt;"parete",PIL!H580,"")</f>
        <v>38.071</v>
      </c>
      <c r="G580" s="2"/>
      <c r="H580" s="2"/>
      <c r="I580" s="2"/>
      <c r="J580" s="2"/>
      <c r="K580" s="2"/>
    </row>
    <row r="581" customFormat="false" ht="15" hidden="false" customHeight="false" outlineLevel="0" collapsed="false">
      <c r="A581" s="1" t="n">
        <v>5</v>
      </c>
      <c r="B581" s="1" t="n">
        <v>3</v>
      </c>
      <c r="D581" s="1" t="n">
        <v>6</v>
      </c>
      <c r="F581" s="2"/>
      <c r="G581" s="2"/>
      <c r="H581" s="2"/>
    </row>
    <row r="582" customFormat="false" ht="15" hidden="false" customHeight="false" outlineLevel="0" collapsed="false">
      <c r="A582" s="1" t="n">
        <v>5</v>
      </c>
      <c r="B582" s="1" t="n">
        <v>3</v>
      </c>
      <c r="D582" s="1" t="n">
        <v>5</v>
      </c>
      <c r="F582" s="2"/>
      <c r="G582" s="2"/>
      <c r="H582" s="2"/>
    </row>
    <row r="583" customFormat="false" ht="15" hidden="false" customHeight="false" outlineLevel="0" collapsed="false">
      <c r="A583" s="1" t="n">
        <v>5</v>
      </c>
      <c r="B583" s="1" t="n">
        <v>3</v>
      </c>
      <c r="D583" s="1" t="n">
        <v>5</v>
      </c>
      <c r="F583" s="2"/>
      <c r="G583" s="2"/>
      <c r="H583" s="2"/>
    </row>
    <row r="584" customFormat="false" ht="15" hidden="false" customHeight="false" outlineLevel="0" collapsed="false">
      <c r="A584" s="1" t="n">
        <v>5</v>
      </c>
      <c r="B584" s="1" t="n">
        <v>3</v>
      </c>
      <c r="D584" s="1" t="n">
        <v>5</v>
      </c>
      <c r="F584" s="2" t="n">
        <f aca="false">IF(C584&lt;&gt;"parete",PIL!H584,"")</f>
        <v>27.59</v>
      </c>
      <c r="G584" s="2"/>
      <c r="H584" s="2"/>
      <c r="I584" s="2"/>
      <c r="J584" s="2"/>
      <c r="K584" s="2"/>
    </row>
    <row r="585" customFormat="false" ht="15" hidden="false" customHeight="false" outlineLevel="0" collapsed="false">
      <c r="A585" s="1" t="n">
        <v>5</v>
      </c>
      <c r="B585" s="1" t="n">
        <v>3</v>
      </c>
      <c r="D585" s="1" t="n">
        <v>5</v>
      </c>
      <c r="F585" s="2"/>
      <c r="G585" s="2"/>
      <c r="H585" s="2"/>
    </row>
    <row r="586" customFormat="false" ht="15" hidden="false" customHeight="false" outlineLevel="0" collapsed="false">
      <c r="A586" s="1" t="n">
        <v>5</v>
      </c>
      <c r="B586" s="1" t="n">
        <v>3</v>
      </c>
      <c r="D586" s="1" t="n">
        <v>4</v>
      </c>
      <c r="F586" s="2"/>
      <c r="G586" s="2"/>
      <c r="H586" s="2"/>
    </row>
    <row r="587" customFormat="false" ht="15" hidden="false" customHeight="false" outlineLevel="0" collapsed="false">
      <c r="A587" s="1" t="n">
        <v>5</v>
      </c>
      <c r="B587" s="1" t="n">
        <v>3</v>
      </c>
      <c r="D587" s="1" t="n">
        <v>4</v>
      </c>
      <c r="F587" s="2"/>
      <c r="G587" s="2"/>
      <c r="H587" s="2"/>
    </row>
    <row r="588" customFormat="false" ht="15" hidden="false" customHeight="false" outlineLevel="0" collapsed="false">
      <c r="A588" s="1" t="n">
        <v>5</v>
      </c>
      <c r="B588" s="1" t="n">
        <v>3</v>
      </c>
      <c r="D588" s="1" t="n">
        <v>4</v>
      </c>
      <c r="F588" s="2" t="n">
        <f aca="false">IF(C588&lt;&gt;"parete",PIL!H588,"")</f>
        <v>27.839</v>
      </c>
      <c r="G588" s="2"/>
      <c r="H588" s="2"/>
      <c r="I588" s="2"/>
      <c r="J588" s="2"/>
      <c r="K588" s="2"/>
    </row>
    <row r="589" customFormat="false" ht="15" hidden="false" customHeight="false" outlineLevel="0" collapsed="false">
      <c r="A589" s="1" t="n">
        <v>5</v>
      </c>
      <c r="B589" s="1" t="n">
        <v>3</v>
      </c>
      <c r="D589" s="1" t="n">
        <v>4</v>
      </c>
      <c r="F589" s="2"/>
      <c r="G589" s="2"/>
      <c r="H589" s="2"/>
    </row>
    <row r="590" customFormat="false" ht="15" hidden="false" customHeight="false" outlineLevel="0" collapsed="false">
      <c r="A590" s="1" t="n">
        <v>5</v>
      </c>
      <c r="B590" s="1" t="n">
        <v>3</v>
      </c>
      <c r="D590" s="1" t="n">
        <v>3</v>
      </c>
      <c r="F590" s="2"/>
      <c r="G590" s="2"/>
      <c r="H590" s="2"/>
    </row>
    <row r="591" customFormat="false" ht="15" hidden="false" customHeight="false" outlineLevel="0" collapsed="false">
      <c r="A591" s="1" t="n">
        <v>5</v>
      </c>
      <c r="B591" s="1" t="n">
        <v>3</v>
      </c>
      <c r="D591" s="1" t="n">
        <v>3</v>
      </c>
      <c r="F591" s="2"/>
      <c r="G591" s="2"/>
      <c r="H591" s="2"/>
    </row>
    <row r="592" customFormat="false" ht="15" hidden="false" customHeight="false" outlineLevel="0" collapsed="false">
      <c r="A592" s="1" t="n">
        <v>5</v>
      </c>
      <c r="B592" s="1" t="n">
        <v>3</v>
      </c>
      <c r="D592" s="1" t="n">
        <v>3</v>
      </c>
      <c r="F592" s="2" t="n">
        <f aca="false">IF(C592&lt;&gt;"parete",PIL!H592,"")</f>
        <v>22.132</v>
      </c>
      <c r="G592" s="2"/>
      <c r="H592" s="2"/>
      <c r="I592" s="2"/>
      <c r="J592" s="2"/>
      <c r="K592" s="2"/>
    </row>
    <row r="593" customFormat="false" ht="15" hidden="false" customHeight="false" outlineLevel="0" collapsed="false">
      <c r="A593" s="1" t="n">
        <v>5</v>
      </c>
      <c r="B593" s="1" t="n">
        <v>3</v>
      </c>
      <c r="D593" s="1" t="n">
        <v>3</v>
      </c>
      <c r="F593" s="2"/>
      <c r="G593" s="2"/>
      <c r="H593" s="2"/>
    </row>
    <row r="594" customFormat="false" ht="15" hidden="false" customHeight="false" outlineLevel="0" collapsed="false">
      <c r="A594" s="1" t="n">
        <v>5</v>
      </c>
      <c r="B594" s="1" t="n">
        <v>3</v>
      </c>
      <c r="D594" s="1" t="n">
        <v>2</v>
      </c>
      <c r="F594" s="2"/>
      <c r="G594" s="2"/>
      <c r="H594" s="2"/>
    </row>
    <row r="595" customFormat="false" ht="15" hidden="false" customHeight="false" outlineLevel="0" collapsed="false">
      <c r="A595" s="1" t="n">
        <v>5</v>
      </c>
      <c r="B595" s="1" t="n">
        <v>3</v>
      </c>
      <c r="D595" s="1" t="n">
        <v>2</v>
      </c>
      <c r="F595" s="2"/>
      <c r="G595" s="2"/>
      <c r="H595" s="2"/>
    </row>
    <row r="596" customFormat="false" ht="15" hidden="false" customHeight="false" outlineLevel="0" collapsed="false">
      <c r="A596" s="1" t="n">
        <v>5</v>
      </c>
      <c r="B596" s="1" t="n">
        <v>3</v>
      </c>
      <c r="D596" s="1" t="n">
        <v>2</v>
      </c>
      <c r="F596" s="2" t="n">
        <f aca="false">IF(C596&lt;&gt;"parete",PIL!H596,"")</f>
        <v>12.506</v>
      </c>
      <c r="G596" s="2"/>
      <c r="H596" s="2"/>
      <c r="I596" s="2"/>
      <c r="J596" s="2"/>
      <c r="K596" s="2"/>
    </row>
    <row r="597" customFormat="false" ht="15" hidden="false" customHeight="false" outlineLevel="0" collapsed="false">
      <c r="A597" s="1" t="n">
        <v>5</v>
      </c>
      <c r="B597" s="1" t="n">
        <v>3</v>
      </c>
      <c r="D597" s="1" t="n">
        <v>2</v>
      </c>
      <c r="F597" s="2"/>
      <c r="G597" s="2"/>
      <c r="H597" s="2"/>
    </row>
    <row r="598" customFormat="false" ht="15" hidden="false" customHeight="false" outlineLevel="0" collapsed="false">
      <c r="A598" s="1" t="n">
        <v>5</v>
      </c>
      <c r="B598" s="1" t="n">
        <v>3</v>
      </c>
      <c r="D598" s="1" t="n">
        <v>1</v>
      </c>
      <c r="F598" s="2"/>
      <c r="G598" s="2"/>
      <c r="H598" s="2"/>
    </row>
    <row r="599" customFormat="false" ht="15" hidden="false" customHeight="false" outlineLevel="0" collapsed="false">
      <c r="A599" s="1" t="n">
        <v>5</v>
      </c>
      <c r="B599" s="1" t="n">
        <v>3</v>
      </c>
      <c r="D599" s="1" t="n">
        <v>1</v>
      </c>
      <c r="F599" s="2"/>
      <c r="G599" s="2"/>
      <c r="H599" s="2"/>
    </row>
    <row r="600" customFormat="false" ht="15" hidden="false" customHeight="false" outlineLevel="0" collapsed="false">
      <c r="A600" s="1" t="n">
        <v>5</v>
      </c>
      <c r="B600" s="1" t="n">
        <v>3</v>
      </c>
      <c r="D600" s="1" t="n">
        <v>1</v>
      </c>
      <c r="F600" s="2" t="n">
        <f aca="false">IF(C600&lt;&gt;"parete",PIL!H600,"")</f>
        <v>12.506</v>
      </c>
      <c r="G600" s="2"/>
      <c r="H600" s="2"/>
      <c r="I600" s="2"/>
      <c r="J600" s="2"/>
      <c r="K600" s="2"/>
    </row>
    <row r="601" customFormat="false" ht="15" hidden="false" customHeight="false" outlineLevel="0" collapsed="false">
      <c r="A601" s="1" t="n">
        <v>5</v>
      </c>
      <c r="B601" s="1" t="n">
        <v>3</v>
      </c>
      <c r="D601" s="1" t="n">
        <v>1</v>
      </c>
      <c r="F601" s="2"/>
      <c r="G601" s="2"/>
      <c r="H601" s="2"/>
    </row>
    <row r="602" customFormat="false" ht="15" hidden="false" customHeight="false" outlineLevel="0" collapsed="false">
      <c r="A602" s="1" t="n">
        <v>6</v>
      </c>
      <c r="B602" s="1" t="n">
        <v>21</v>
      </c>
      <c r="D602" s="1" t="n">
        <v>6</v>
      </c>
      <c r="F602" s="2"/>
      <c r="G602" s="2"/>
      <c r="H602" s="2"/>
    </row>
    <row r="603" customFormat="false" ht="15" hidden="false" customHeight="false" outlineLevel="0" collapsed="false">
      <c r="A603" s="1" t="n">
        <v>6</v>
      </c>
      <c r="B603" s="1" t="n">
        <v>21</v>
      </c>
      <c r="D603" s="1" t="n">
        <v>6</v>
      </c>
      <c r="F603" s="2"/>
      <c r="G603" s="2"/>
      <c r="H603" s="2"/>
    </row>
    <row r="604" customFormat="false" ht="15" hidden="false" customHeight="false" outlineLevel="0" collapsed="false">
      <c r="A604" s="1" t="n">
        <v>6</v>
      </c>
      <c r="B604" s="1" t="n">
        <v>21</v>
      </c>
      <c r="D604" s="1" t="n">
        <v>6</v>
      </c>
      <c r="F604" s="2"/>
      <c r="G604" s="2"/>
      <c r="H604" s="2"/>
      <c r="I604" s="2"/>
      <c r="J604" s="2"/>
      <c r="K604" s="2"/>
      <c r="L604" s="2" t="n">
        <f aca="false">IF(C604&lt;&gt;"parete",PIL!I604,"")</f>
        <v>31.725</v>
      </c>
      <c r="M604" s="2"/>
    </row>
    <row r="605" customFormat="false" ht="15" hidden="false" customHeight="false" outlineLevel="0" collapsed="false">
      <c r="A605" s="1" t="n">
        <v>6</v>
      </c>
      <c r="B605" s="1" t="n">
        <v>21</v>
      </c>
      <c r="D605" s="1" t="n">
        <v>6</v>
      </c>
      <c r="F605" s="2"/>
      <c r="G605" s="2"/>
      <c r="H605" s="2"/>
    </row>
    <row r="606" customFormat="false" ht="15" hidden="false" customHeight="false" outlineLevel="0" collapsed="false">
      <c r="A606" s="1" t="n">
        <v>6</v>
      </c>
      <c r="B606" s="1" t="n">
        <v>21</v>
      </c>
      <c r="D606" s="1" t="n">
        <v>5</v>
      </c>
      <c r="F606" s="2"/>
      <c r="G606" s="2"/>
      <c r="H606" s="2"/>
    </row>
    <row r="607" customFormat="false" ht="15" hidden="false" customHeight="false" outlineLevel="0" collapsed="false">
      <c r="A607" s="1" t="n">
        <v>6</v>
      </c>
      <c r="B607" s="1" t="n">
        <v>21</v>
      </c>
      <c r="D607" s="1" t="n">
        <v>5</v>
      </c>
      <c r="F607" s="2"/>
      <c r="G607" s="2"/>
      <c r="H607" s="2"/>
    </row>
    <row r="608" customFormat="false" ht="15" hidden="false" customHeight="false" outlineLevel="0" collapsed="false">
      <c r="A608" s="1" t="n">
        <v>6</v>
      </c>
      <c r="B608" s="1" t="n">
        <v>21</v>
      </c>
      <c r="D608" s="1" t="n">
        <v>5</v>
      </c>
      <c r="F608" s="2"/>
      <c r="G608" s="2"/>
      <c r="H608" s="2"/>
      <c r="I608" s="2"/>
      <c r="J608" s="2"/>
      <c r="K608" s="2"/>
      <c r="L608" s="2" t="n">
        <f aca="false">IF(C608&lt;&gt;"parete",PIL!I608,"")</f>
        <v>26.109</v>
      </c>
      <c r="M608" s="2"/>
    </row>
    <row r="609" customFormat="false" ht="15" hidden="false" customHeight="false" outlineLevel="0" collapsed="false">
      <c r="A609" s="1" t="n">
        <v>6</v>
      </c>
      <c r="B609" s="1" t="n">
        <v>21</v>
      </c>
      <c r="D609" s="1" t="n">
        <v>5</v>
      </c>
      <c r="F609" s="2"/>
      <c r="G609" s="2"/>
      <c r="H609" s="2"/>
    </row>
    <row r="610" customFormat="false" ht="15" hidden="false" customHeight="false" outlineLevel="0" collapsed="false">
      <c r="A610" s="1" t="n">
        <v>6</v>
      </c>
      <c r="B610" s="1" t="n">
        <v>21</v>
      </c>
      <c r="D610" s="1" t="n">
        <v>4</v>
      </c>
      <c r="F610" s="2"/>
      <c r="G610" s="2"/>
      <c r="H610" s="2"/>
    </row>
    <row r="611" customFormat="false" ht="15" hidden="false" customHeight="false" outlineLevel="0" collapsed="false">
      <c r="A611" s="1" t="n">
        <v>6</v>
      </c>
      <c r="B611" s="1" t="n">
        <v>21</v>
      </c>
      <c r="D611" s="1" t="n">
        <v>4</v>
      </c>
      <c r="F611" s="2"/>
      <c r="G611" s="2"/>
      <c r="H611" s="2"/>
    </row>
    <row r="612" customFormat="false" ht="15" hidden="false" customHeight="false" outlineLevel="0" collapsed="false">
      <c r="A612" s="1" t="n">
        <v>6</v>
      </c>
      <c r="B612" s="1" t="n">
        <v>21</v>
      </c>
      <c r="D612" s="1" t="n">
        <v>4</v>
      </c>
      <c r="F612" s="2"/>
      <c r="G612" s="2"/>
      <c r="H612" s="2"/>
      <c r="I612" s="2"/>
      <c r="J612" s="2"/>
      <c r="K612" s="2"/>
      <c r="L612" s="2" t="n">
        <f aca="false">IF(C612&lt;&gt;"parete",PIL!I612,"")</f>
        <v>25.465</v>
      </c>
      <c r="M612" s="2"/>
    </row>
    <row r="613" customFormat="false" ht="15" hidden="false" customHeight="false" outlineLevel="0" collapsed="false">
      <c r="A613" s="1" t="n">
        <v>6</v>
      </c>
      <c r="B613" s="1" t="n">
        <v>21</v>
      </c>
      <c r="D613" s="1" t="n">
        <v>4</v>
      </c>
      <c r="F613" s="2"/>
      <c r="G613" s="2"/>
      <c r="H613" s="2"/>
    </row>
    <row r="614" customFormat="false" ht="15" hidden="false" customHeight="false" outlineLevel="0" collapsed="false">
      <c r="A614" s="1" t="n">
        <v>6</v>
      </c>
      <c r="B614" s="1" t="n">
        <v>21</v>
      </c>
      <c r="D614" s="1" t="n">
        <v>3</v>
      </c>
      <c r="F614" s="2"/>
      <c r="G614" s="2"/>
      <c r="H614" s="2"/>
    </row>
    <row r="615" customFormat="false" ht="15" hidden="false" customHeight="false" outlineLevel="0" collapsed="false">
      <c r="A615" s="1" t="n">
        <v>6</v>
      </c>
      <c r="B615" s="1" t="n">
        <v>21</v>
      </c>
      <c r="D615" s="1" t="n">
        <v>3</v>
      </c>
      <c r="F615" s="2"/>
      <c r="G615" s="2"/>
      <c r="H615" s="2"/>
    </row>
    <row r="616" customFormat="false" ht="15" hidden="false" customHeight="false" outlineLevel="0" collapsed="false">
      <c r="A616" s="1" t="n">
        <v>6</v>
      </c>
      <c r="B616" s="1" t="n">
        <v>21</v>
      </c>
      <c r="D616" s="1" t="n">
        <v>3</v>
      </c>
      <c r="F616" s="2"/>
      <c r="G616" s="2"/>
      <c r="H616" s="2"/>
      <c r="I616" s="2"/>
      <c r="J616" s="2"/>
      <c r="K616" s="2"/>
      <c r="L616" s="2" t="n">
        <f aca="false">IF(C616&lt;&gt;"parete",PIL!I616,"")</f>
        <v>20.869</v>
      </c>
      <c r="M616" s="2"/>
    </row>
    <row r="617" customFormat="false" ht="15" hidden="false" customHeight="false" outlineLevel="0" collapsed="false">
      <c r="A617" s="1" t="n">
        <v>6</v>
      </c>
      <c r="B617" s="1" t="n">
        <v>21</v>
      </c>
      <c r="D617" s="1" t="n">
        <v>3</v>
      </c>
      <c r="F617" s="2"/>
      <c r="G617" s="2"/>
      <c r="H617" s="2"/>
    </row>
    <row r="618" customFormat="false" ht="15" hidden="false" customHeight="false" outlineLevel="0" collapsed="false">
      <c r="A618" s="1" t="n">
        <v>6</v>
      </c>
      <c r="B618" s="1" t="n">
        <v>21</v>
      </c>
      <c r="D618" s="1" t="n">
        <v>2</v>
      </c>
      <c r="F618" s="2"/>
      <c r="G618" s="2"/>
      <c r="H618" s="2"/>
    </row>
    <row r="619" customFormat="false" ht="15" hidden="false" customHeight="false" outlineLevel="0" collapsed="false">
      <c r="A619" s="1" t="n">
        <v>6</v>
      </c>
      <c r="B619" s="1" t="n">
        <v>21</v>
      </c>
      <c r="D619" s="1" t="n">
        <v>2</v>
      </c>
      <c r="F619" s="2"/>
      <c r="G619" s="2"/>
      <c r="H619" s="2"/>
    </row>
    <row r="620" customFormat="false" ht="15" hidden="false" customHeight="false" outlineLevel="0" collapsed="false">
      <c r="A620" s="1" t="n">
        <v>6</v>
      </c>
      <c r="B620" s="1" t="n">
        <v>21</v>
      </c>
      <c r="D620" s="1" t="n">
        <v>2</v>
      </c>
      <c r="F620" s="2"/>
      <c r="G620" s="2"/>
      <c r="H620" s="2"/>
      <c r="I620" s="2"/>
      <c r="J620" s="2"/>
      <c r="K620" s="2"/>
      <c r="L620" s="2" t="n">
        <f aca="false">IF(C620&lt;&gt;"parete",PIL!I620,"")</f>
        <v>9.871</v>
      </c>
      <c r="M620" s="2"/>
    </row>
    <row r="621" customFormat="false" ht="15" hidden="false" customHeight="false" outlineLevel="0" collapsed="false">
      <c r="A621" s="1" t="n">
        <v>6</v>
      </c>
      <c r="B621" s="1" t="n">
        <v>21</v>
      </c>
      <c r="D621" s="1" t="n">
        <v>2</v>
      </c>
      <c r="F621" s="2"/>
      <c r="G621" s="2"/>
      <c r="H621" s="2"/>
    </row>
    <row r="622" customFormat="false" ht="15" hidden="false" customHeight="false" outlineLevel="0" collapsed="false">
      <c r="A622" s="1" t="n">
        <v>6</v>
      </c>
      <c r="B622" s="1" t="n">
        <v>21</v>
      </c>
      <c r="D622" s="1" t="n">
        <v>1</v>
      </c>
      <c r="F622" s="2"/>
      <c r="G622" s="2"/>
      <c r="H622" s="2"/>
    </row>
    <row r="623" customFormat="false" ht="15" hidden="false" customHeight="false" outlineLevel="0" collapsed="false">
      <c r="A623" s="1" t="n">
        <v>6</v>
      </c>
      <c r="B623" s="1" t="n">
        <v>21</v>
      </c>
      <c r="D623" s="1" t="n">
        <v>1</v>
      </c>
      <c r="F623" s="2"/>
      <c r="G623" s="2"/>
      <c r="H623" s="2"/>
    </row>
    <row r="624" customFormat="false" ht="15" hidden="false" customHeight="false" outlineLevel="0" collapsed="false">
      <c r="A624" s="1" t="n">
        <v>6</v>
      </c>
      <c r="B624" s="1" t="n">
        <v>21</v>
      </c>
      <c r="D624" s="1" t="n">
        <v>1</v>
      </c>
      <c r="F624" s="2"/>
      <c r="G624" s="2"/>
      <c r="H624" s="2"/>
      <c r="I624" s="2"/>
      <c r="J624" s="2"/>
      <c r="K624" s="2"/>
      <c r="L624" s="2" t="n">
        <f aca="false">IF(C624&lt;&gt;"parete",PIL!I624,"")</f>
        <v>9.871</v>
      </c>
      <c r="M624" s="2"/>
    </row>
    <row r="625" customFormat="false" ht="15" hidden="false" customHeight="false" outlineLevel="0" collapsed="false">
      <c r="A625" s="1" t="n">
        <v>6</v>
      </c>
      <c r="B625" s="1" t="n">
        <v>21</v>
      </c>
      <c r="D625" s="1" t="n">
        <v>1</v>
      </c>
      <c r="F625" s="2"/>
      <c r="G625" s="2"/>
      <c r="H625" s="2"/>
    </row>
    <row r="626" customFormat="false" ht="15" hidden="false" customHeight="false" outlineLevel="0" collapsed="false">
      <c r="A626" s="1" t="n">
        <v>6</v>
      </c>
      <c r="B626" s="1" t="n">
        <v>31</v>
      </c>
      <c r="C626" s="1" t="s">
        <v>15</v>
      </c>
      <c r="D626" s="1" t="n">
        <v>6</v>
      </c>
      <c r="F626" s="2"/>
      <c r="G626" s="2"/>
      <c r="H626" s="2"/>
    </row>
    <row r="627" customFormat="false" ht="15" hidden="false" customHeight="false" outlineLevel="0" collapsed="false">
      <c r="A627" s="1" t="n">
        <v>6</v>
      </c>
      <c r="B627" s="1" t="n">
        <v>31</v>
      </c>
      <c r="C627" s="1" t="s">
        <v>15</v>
      </c>
      <c r="D627" s="1" t="n">
        <v>6</v>
      </c>
      <c r="F627" s="2"/>
      <c r="G627" s="2"/>
      <c r="H627" s="2"/>
    </row>
    <row r="628" customFormat="false" ht="15" hidden="false" customHeight="false" outlineLevel="0" collapsed="false">
      <c r="A628" s="1" t="n">
        <v>6</v>
      </c>
      <c r="B628" s="1" t="n">
        <v>31</v>
      </c>
      <c r="C628" s="1" t="s">
        <v>15</v>
      </c>
      <c r="D628" s="1" t="n">
        <v>6</v>
      </c>
      <c r="F628" s="2"/>
      <c r="G628" s="2"/>
      <c r="H628" s="2"/>
      <c r="I628" s="2"/>
      <c r="J628" s="2"/>
      <c r="K628" s="2"/>
      <c r="L628" s="2"/>
      <c r="M628" s="2" t="n">
        <f aca="false">IF(C628="parete",PIL!I628,"")</f>
        <v>239.854</v>
      </c>
    </row>
    <row r="629" customFormat="false" ht="15" hidden="false" customHeight="false" outlineLevel="0" collapsed="false">
      <c r="A629" s="1" t="n">
        <v>6</v>
      </c>
      <c r="B629" s="1" t="n">
        <v>31</v>
      </c>
      <c r="C629" s="1" t="s">
        <v>15</v>
      </c>
      <c r="D629" s="1" t="n">
        <v>6</v>
      </c>
      <c r="F629" s="2"/>
      <c r="G629" s="2"/>
      <c r="H629" s="2"/>
    </row>
    <row r="630" customFormat="false" ht="15" hidden="false" customHeight="false" outlineLevel="0" collapsed="false">
      <c r="A630" s="1" t="n">
        <v>6</v>
      </c>
      <c r="B630" s="1" t="n">
        <v>31</v>
      </c>
      <c r="C630" s="1" t="s">
        <v>15</v>
      </c>
      <c r="D630" s="1" t="n">
        <v>5</v>
      </c>
      <c r="F630" s="2"/>
      <c r="G630" s="2"/>
      <c r="H630" s="2"/>
    </row>
    <row r="631" customFormat="false" ht="15" hidden="false" customHeight="false" outlineLevel="0" collapsed="false">
      <c r="A631" s="1" t="n">
        <v>6</v>
      </c>
      <c r="B631" s="1" t="n">
        <v>31</v>
      </c>
      <c r="C631" s="1" t="s">
        <v>15</v>
      </c>
      <c r="D631" s="1" t="n">
        <v>5</v>
      </c>
      <c r="F631" s="2"/>
      <c r="G631" s="2"/>
      <c r="H631" s="2"/>
    </row>
    <row r="632" customFormat="false" ht="15" hidden="false" customHeight="false" outlineLevel="0" collapsed="false">
      <c r="A632" s="1" t="n">
        <v>6</v>
      </c>
      <c r="B632" s="1" t="n">
        <v>31</v>
      </c>
      <c r="C632" s="1" t="s">
        <v>15</v>
      </c>
      <c r="D632" s="1" t="n">
        <v>5</v>
      </c>
      <c r="F632" s="2"/>
      <c r="G632" s="2"/>
      <c r="H632" s="2"/>
      <c r="I632" s="2"/>
      <c r="J632" s="2"/>
      <c r="K632" s="2"/>
      <c r="L632" s="2"/>
      <c r="M632" s="2" t="n">
        <f aca="false">IF(C632="parete",PIL!I632,"")</f>
        <v>583.03</v>
      </c>
    </row>
    <row r="633" customFormat="false" ht="15" hidden="false" customHeight="false" outlineLevel="0" collapsed="false">
      <c r="A633" s="1" t="n">
        <v>6</v>
      </c>
      <c r="B633" s="1" t="n">
        <v>31</v>
      </c>
      <c r="C633" s="1" t="s">
        <v>15</v>
      </c>
      <c r="D633" s="1" t="n">
        <v>5</v>
      </c>
      <c r="F633" s="2"/>
      <c r="G633" s="2"/>
      <c r="H633" s="2"/>
    </row>
    <row r="634" customFormat="false" ht="15" hidden="false" customHeight="false" outlineLevel="0" collapsed="false">
      <c r="A634" s="1" t="n">
        <v>6</v>
      </c>
      <c r="B634" s="1" t="n">
        <v>31</v>
      </c>
      <c r="C634" s="1" t="s">
        <v>15</v>
      </c>
      <c r="D634" s="1" t="n">
        <v>4</v>
      </c>
      <c r="F634" s="2"/>
      <c r="G634" s="2"/>
      <c r="H634" s="2"/>
    </row>
    <row r="635" customFormat="false" ht="15" hidden="false" customHeight="false" outlineLevel="0" collapsed="false">
      <c r="A635" s="1" t="n">
        <v>6</v>
      </c>
      <c r="B635" s="1" t="n">
        <v>31</v>
      </c>
      <c r="C635" s="1" t="s">
        <v>15</v>
      </c>
      <c r="D635" s="1" t="n">
        <v>4</v>
      </c>
      <c r="F635" s="2"/>
      <c r="G635" s="2"/>
      <c r="H635" s="2"/>
    </row>
    <row r="636" customFormat="false" ht="15" hidden="false" customHeight="false" outlineLevel="0" collapsed="false">
      <c r="A636" s="1" t="n">
        <v>6</v>
      </c>
      <c r="B636" s="1" t="n">
        <v>31</v>
      </c>
      <c r="C636" s="1" t="s">
        <v>15</v>
      </c>
      <c r="D636" s="1" t="n">
        <v>4</v>
      </c>
      <c r="F636" s="2"/>
      <c r="G636" s="2"/>
      <c r="H636" s="2"/>
      <c r="I636" s="2"/>
      <c r="J636" s="2"/>
      <c r="K636" s="2"/>
      <c r="L636" s="2"/>
      <c r="M636" s="2" t="n">
        <f aca="false">IF(C636="parete",PIL!I636,"")</f>
        <v>833.513</v>
      </c>
    </row>
    <row r="637" customFormat="false" ht="15" hidden="false" customHeight="false" outlineLevel="0" collapsed="false">
      <c r="A637" s="1" t="n">
        <v>6</v>
      </c>
      <c r="B637" s="1" t="n">
        <v>31</v>
      </c>
      <c r="C637" s="1" t="s">
        <v>15</v>
      </c>
      <c r="D637" s="1" t="n">
        <v>4</v>
      </c>
      <c r="F637" s="2"/>
      <c r="G637" s="2"/>
      <c r="H637" s="2"/>
    </row>
    <row r="638" customFormat="false" ht="15" hidden="false" customHeight="false" outlineLevel="0" collapsed="false">
      <c r="A638" s="1" t="n">
        <v>6</v>
      </c>
      <c r="B638" s="1" t="n">
        <v>31</v>
      </c>
      <c r="C638" s="1" t="s">
        <v>15</v>
      </c>
      <c r="D638" s="1" t="n">
        <v>3</v>
      </c>
      <c r="F638" s="2"/>
      <c r="G638" s="2"/>
      <c r="H638" s="2"/>
    </row>
    <row r="639" customFormat="false" ht="15" hidden="false" customHeight="false" outlineLevel="0" collapsed="false">
      <c r="A639" s="1" t="n">
        <v>6</v>
      </c>
      <c r="B639" s="1" t="n">
        <v>31</v>
      </c>
      <c r="C639" s="1" t="s">
        <v>15</v>
      </c>
      <c r="D639" s="1" t="n">
        <v>3</v>
      </c>
      <c r="F639" s="2"/>
      <c r="G639" s="2"/>
      <c r="H639" s="2"/>
    </row>
    <row r="640" customFormat="false" ht="15" hidden="false" customHeight="false" outlineLevel="0" collapsed="false">
      <c r="A640" s="1" t="n">
        <v>6</v>
      </c>
      <c r="B640" s="1" t="n">
        <v>31</v>
      </c>
      <c r="C640" s="1" t="s">
        <v>15</v>
      </c>
      <c r="D640" s="1" t="n">
        <v>3</v>
      </c>
      <c r="F640" s="2"/>
      <c r="G640" s="2"/>
      <c r="H640" s="2"/>
      <c r="I640" s="2"/>
      <c r="J640" s="2"/>
      <c r="K640" s="2"/>
      <c r="L640" s="2"/>
      <c r="M640" s="2" t="n">
        <f aca="false">IF(C640="parete",PIL!I640,"")</f>
        <v>1064.266</v>
      </c>
    </row>
    <row r="641" customFormat="false" ht="15" hidden="false" customHeight="false" outlineLevel="0" collapsed="false">
      <c r="A641" s="1" t="n">
        <v>6</v>
      </c>
      <c r="B641" s="1" t="n">
        <v>31</v>
      </c>
      <c r="C641" s="1" t="s">
        <v>15</v>
      </c>
      <c r="D641" s="1" t="n">
        <v>3</v>
      </c>
      <c r="F641" s="2"/>
      <c r="G641" s="2"/>
      <c r="H641" s="2"/>
    </row>
    <row r="642" customFormat="false" ht="15" hidden="false" customHeight="false" outlineLevel="0" collapsed="false">
      <c r="A642" s="1" t="n">
        <v>6</v>
      </c>
      <c r="B642" s="1" t="n">
        <v>31</v>
      </c>
      <c r="C642" s="1" t="s">
        <v>15</v>
      </c>
      <c r="D642" s="1" t="n">
        <v>2</v>
      </c>
      <c r="F642" s="2"/>
      <c r="G642" s="2"/>
      <c r="H642" s="2"/>
    </row>
    <row r="643" customFormat="false" ht="15" hidden="false" customHeight="false" outlineLevel="0" collapsed="false">
      <c r="A643" s="1" t="n">
        <v>6</v>
      </c>
      <c r="B643" s="1" t="n">
        <v>31</v>
      </c>
      <c r="C643" s="1" t="s">
        <v>15</v>
      </c>
      <c r="D643" s="1" t="n">
        <v>2</v>
      </c>
      <c r="F643" s="2"/>
      <c r="G643" s="2"/>
      <c r="H643" s="2"/>
    </row>
    <row r="644" customFormat="false" ht="15" hidden="false" customHeight="false" outlineLevel="0" collapsed="false">
      <c r="A644" s="1" t="n">
        <v>6</v>
      </c>
      <c r="B644" s="1" t="n">
        <v>31</v>
      </c>
      <c r="C644" s="1" t="s">
        <v>15</v>
      </c>
      <c r="D644" s="1" t="n">
        <v>2</v>
      </c>
      <c r="F644" s="2"/>
      <c r="G644" s="2"/>
      <c r="H644" s="2"/>
      <c r="I644" s="2"/>
      <c r="J644" s="2"/>
      <c r="K644" s="2"/>
      <c r="L644" s="2"/>
      <c r="M644" s="2" t="n">
        <f aca="false">IF(C644="parete",PIL!I644,"")</f>
        <v>1592.247</v>
      </c>
    </row>
    <row r="645" customFormat="false" ht="15" hidden="false" customHeight="false" outlineLevel="0" collapsed="false">
      <c r="A645" s="1" t="n">
        <v>6</v>
      </c>
      <c r="B645" s="1" t="n">
        <v>31</v>
      </c>
      <c r="C645" s="1" t="s">
        <v>15</v>
      </c>
      <c r="D645" s="1" t="n">
        <v>2</v>
      </c>
      <c r="F645" s="2"/>
      <c r="G645" s="2"/>
      <c r="H645" s="2"/>
    </row>
    <row r="646" customFormat="false" ht="15" hidden="false" customHeight="false" outlineLevel="0" collapsed="false">
      <c r="A646" s="1" t="n">
        <v>6</v>
      </c>
      <c r="B646" s="1" t="n">
        <v>31</v>
      </c>
      <c r="C646" s="1" t="s">
        <v>15</v>
      </c>
      <c r="D646" s="1" t="n">
        <v>1</v>
      </c>
      <c r="F646" s="2"/>
      <c r="G646" s="2"/>
      <c r="H646" s="2"/>
    </row>
    <row r="647" customFormat="false" ht="15" hidden="false" customHeight="false" outlineLevel="0" collapsed="false">
      <c r="A647" s="1" t="n">
        <v>6</v>
      </c>
      <c r="B647" s="1" t="n">
        <v>31</v>
      </c>
      <c r="C647" s="1" t="s">
        <v>15</v>
      </c>
      <c r="D647" s="1" t="n">
        <v>1</v>
      </c>
      <c r="F647" s="2"/>
      <c r="G647" s="2"/>
      <c r="H647" s="2"/>
    </row>
    <row r="648" customFormat="false" ht="15" hidden="false" customHeight="false" outlineLevel="0" collapsed="false">
      <c r="A648" s="1" t="n">
        <v>6</v>
      </c>
      <c r="B648" s="1" t="n">
        <v>31</v>
      </c>
      <c r="C648" s="1" t="s">
        <v>15</v>
      </c>
      <c r="D648" s="1" t="n">
        <v>1</v>
      </c>
      <c r="F648" s="2"/>
      <c r="G648" s="2"/>
      <c r="H648" s="2"/>
      <c r="I648" s="2"/>
      <c r="J648" s="2"/>
      <c r="K648" s="2"/>
      <c r="L648" s="2"/>
      <c r="M648" s="2" t="n">
        <f aca="false">IF(C648="parete",PIL!I648,"")</f>
        <v>2370.994</v>
      </c>
    </row>
    <row r="649" customFormat="false" ht="15" hidden="false" customHeight="false" outlineLevel="0" collapsed="false">
      <c r="A649" s="1" t="n">
        <v>6</v>
      </c>
      <c r="B649" s="1" t="n">
        <v>31</v>
      </c>
      <c r="C649" s="1" t="s">
        <v>15</v>
      </c>
      <c r="D649" s="1" t="n">
        <v>1</v>
      </c>
      <c r="F649" s="2"/>
      <c r="G649" s="2"/>
      <c r="H649" s="2"/>
    </row>
    <row r="650" customFormat="false" ht="15" hidden="false" customHeight="false" outlineLevel="0" collapsed="false">
      <c r="A650" s="1" t="n">
        <v>6</v>
      </c>
      <c r="B650" s="1" t="n">
        <v>4</v>
      </c>
      <c r="D650" s="1" t="n">
        <v>6</v>
      </c>
      <c r="F650" s="2"/>
      <c r="G650" s="2"/>
      <c r="H650" s="2"/>
    </row>
    <row r="651" customFormat="false" ht="15" hidden="false" customHeight="false" outlineLevel="0" collapsed="false">
      <c r="A651" s="1" t="n">
        <v>6</v>
      </c>
      <c r="B651" s="1" t="n">
        <v>4</v>
      </c>
      <c r="D651" s="1" t="n">
        <v>6</v>
      </c>
      <c r="F651" s="2"/>
      <c r="G651" s="2"/>
      <c r="H651" s="2"/>
    </row>
    <row r="652" customFormat="false" ht="15" hidden="false" customHeight="false" outlineLevel="0" collapsed="false">
      <c r="A652" s="1" t="n">
        <v>6</v>
      </c>
      <c r="B652" s="1" t="n">
        <v>4</v>
      </c>
      <c r="D652" s="1" t="n">
        <v>6</v>
      </c>
      <c r="F652" s="2"/>
      <c r="G652" s="2"/>
      <c r="H652" s="2"/>
      <c r="I652" s="2"/>
      <c r="J652" s="2"/>
      <c r="K652" s="2"/>
      <c r="L652" s="2" t="n">
        <f aca="false">IF(C652&lt;&gt;"parete",PIL!I652,"")</f>
        <v>68.925</v>
      </c>
      <c r="M652" s="2"/>
    </row>
    <row r="653" customFormat="false" ht="15" hidden="false" customHeight="false" outlineLevel="0" collapsed="false">
      <c r="A653" s="1" t="n">
        <v>6</v>
      </c>
      <c r="B653" s="1" t="n">
        <v>4</v>
      </c>
      <c r="D653" s="1" t="n">
        <v>6</v>
      </c>
      <c r="F653" s="2"/>
      <c r="G653" s="2"/>
      <c r="H653" s="2"/>
    </row>
    <row r="654" customFormat="false" ht="15" hidden="false" customHeight="false" outlineLevel="0" collapsed="false">
      <c r="A654" s="1" t="n">
        <v>6</v>
      </c>
      <c r="B654" s="1" t="n">
        <v>4</v>
      </c>
      <c r="D654" s="1" t="n">
        <v>5</v>
      </c>
      <c r="F654" s="2"/>
      <c r="G654" s="2"/>
      <c r="H654" s="2"/>
    </row>
    <row r="655" customFormat="false" ht="15" hidden="false" customHeight="false" outlineLevel="0" collapsed="false">
      <c r="A655" s="1" t="n">
        <v>6</v>
      </c>
      <c r="B655" s="1" t="n">
        <v>4</v>
      </c>
      <c r="D655" s="1" t="n">
        <v>5</v>
      </c>
      <c r="F655" s="2"/>
      <c r="G655" s="2"/>
      <c r="H655" s="2"/>
    </row>
    <row r="656" customFormat="false" ht="15" hidden="false" customHeight="false" outlineLevel="0" collapsed="false">
      <c r="A656" s="1" t="n">
        <v>6</v>
      </c>
      <c r="B656" s="1" t="n">
        <v>4</v>
      </c>
      <c r="D656" s="1" t="n">
        <v>5</v>
      </c>
      <c r="F656" s="2"/>
      <c r="G656" s="2"/>
      <c r="H656" s="2"/>
      <c r="I656" s="2"/>
      <c r="J656" s="2"/>
      <c r="K656" s="2"/>
      <c r="L656" s="2" t="n">
        <f aca="false">IF(C656&lt;&gt;"parete",PIL!I656,"")</f>
        <v>56.281</v>
      </c>
      <c r="M656" s="2"/>
    </row>
    <row r="657" customFormat="false" ht="15" hidden="false" customHeight="false" outlineLevel="0" collapsed="false">
      <c r="A657" s="1" t="n">
        <v>6</v>
      </c>
      <c r="B657" s="1" t="n">
        <v>4</v>
      </c>
      <c r="D657" s="1" t="n">
        <v>5</v>
      </c>
      <c r="F657" s="2"/>
      <c r="G657" s="2"/>
      <c r="H657" s="2"/>
    </row>
    <row r="658" customFormat="false" ht="15" hidden="false" customHeight="false" outlineLevel="0" collapsed="false">
      <c r="A658" s="1" t="n">
        <v>6</v>
      </c>
      <c r="B658" s="1" t="n">
        <v>4</v>
      </c>
      <c r="D658" s="1" t="n">
        <v>4</v>
      </c>
      <c r="F658" s="2"/>
      <c r="G658" s="2"/>
      <c r="H658" s="2"/>
    </row>
    <row r="659" customFormat="false" ht="15" hidden="false" customHeight="false" outlineLevel="0" collapsed="false">
      <c r="A659" s="1" t="n">
        <v>6</v>
      </c>
      <c r="B659" s="1" t="n">
        <v>4</v>
      </c>
      <c r="D659" s="1" t="n">
        <v>4</v>
      </c>
      <c r="F659" s="2"/>
      <c r="G659" s="2"/>
      <c r="H659" s="2"/>
    </row>
    <row r="660" customFormat="false" ht="15" hidden="false" customHeight="false" outlineLevel="0" collapsed="false">
      <c r="A660" s="1" t="n">
        <v>6</v>
      </c>
      <c r="B660" s="1" t="n">
        <v>4</v>
      </c>
      <c r="D660" s="1" t="n">
        <v>4</v>
      </c>
      <c r="F660" s="2"/>
      <c r="G660" s="2"/>
      <c r="H660" s="2"/>
      <c r="I660" s="2"/>
      <c r="J660" s="2"/>
      <c r="K660" s="2"/>
      <c r="L660" s="2" t="n">
        <f aca="false">IF(C660&lt;&gt;"parete",PIL!I660,"")</f>
        <v>54.812</v>
      </c>
      <c r="M660" s="2"/>
    </row>
    <row r="661" customFormat="false" ht="15" hidden="false" customHeight="false" outlineLevel="0" collapsed="false">
      <c r="A661" s="1" t="n">
        <v>6</v>
      </c>
      <c r="B661" s="1" t="n">
        <v>4</v>
      </c>
      <c r="D661" s="1" t="n">
        <v>4</v>
      </c>
      <c r="F661" s="2"/>
      <c r="G661" s="2"/>
      <c r="H661" s="2"/>
    </row>
    <row r="662" customFormat="false" ht="15" hidden="false" customHeight="false" outlineLevel="0" collapsed="false">
      <c r="A662" s="1" t="n">
        <v>6</v>
      </c>
      <c r="B662" s="1" t="n">
        <v>4</v>
      </c>
      <c r="D662" s="1" t="n">
        <v>3</v>
      </c>
      <c r="F662" s="2"/>
      <c r="G662" s="2"/>
      <c r="H662" s="2"/>
    </row>
    <row r="663" customFormat="false" ht="15" hidden="false" customHeight="false" outlineLevel="0" collapsed="false">
      <c r="A663" s="1" t="n">
        <v>6</v>
      </c>
      <c r="B663" s="1" t="n">
        <v>4</v>
      </c>
      <c r="D663" s="1" t="n">
        <v>3</v>
      </c>
      <c r="F663" s="2"/>
      <c r="G663" s="2"/>
      <c r="H663" s="2"/>
    </row>
    <row r="664" customFormat="false" ht="15" hidden="false" customHeight="false" outlineLevel="0" collapsed="false">
      <c r="A664" s="1" t="n">
        <v>6</v>
      </c>
      <c r="B664" s="1" t="n">
        <v>4</v>
      </c>
      <c r="D664" s="1" t="n">
        <v>3</v>
      </c>
      <c r="F664" s="2"/>
      <c r="G664" s="2"/>
      <c r="H664" s="2"/>
      <c r="I664" s="2"/>
      <c r="J664" s="2"/>
      <c r="K664" s="2"/>
      <c r="L664" s="2" t="n">
        <f aca="false">IF(C664&lt;&gt;"parete",PIL!I664,"")</f>
        <v>44.927</v>
      </c>
      <c r="M664" s="2"/>
    </row>
    <row r="665" customFormat="false" ht="15" hidden="false" customHeight="false" outlineLevel="0" collapsed="false">
      <c r="A665" s="1" t="n">
        <v>6</v>
      </c>
      <c r="B665" s="1" t="n">
        <v>4</v>
      </c>
      <c r="D665" s="1" t="n">
        <v>3</v>
      </c>
      <c r="F665" s="2"/>
      <c r="G665" s="2"/>
      <c r="H665" s="2"/>
    </row>
    <row r="666" customFormat="false" ht="15" hidden="false" customHeight="false" outlineLevel="0" collapsed="false">
      <c r="A666" s="1" t="n">
        <v>6</v>
      </c>
      <c r="B666" s="1" t="n">
        <v>4</v>
      </c>
      <c r="D666" s="1" t="n">
        <v>2</v>
      </c>
      <c r="F666" s="2"/>
      <c r="G666" s="2"/>
      <c r="H666" s="2"/>
    </row>
    <row r="667" customFormat="false" ht="15" hidden="false" customHeight="false" outlineLevel="0" collapsed="false">
      <c r="A667" s="1" t="n">
        <v>6</v>
      </c>
      <c r="B667" s="1" t="n">
        <v>4</v>
      </c>
      <c r="D667" s="1" t="n">
        <v>2</v>
      </c>
      <c r="F667" s="2"/>
      <c r="G667" s="2"/>
      <c r="H667" s="2"/>
    </row>
    <row r="668" customFormat="false" ht="15" hidden="false" customHeight="false" outlineLevel="0" collapsed="false">
      <c r="A668" s="1" t="n">
        <v>6</v>
      </c>
      <c r="B668" s="1" t="n">
        <v>4</v>
      </c>
      <c r="D668" s="1" t="n">
        <v>2</v>
      </c>
      <c r="F668" s="2"/>
      <c r="G668" s="2"/>
      <c r="H668" s="2"/>
      <c r="I668" s="2"/>
      <c r="J668" s="2"/>
      <c r="K668" s="2"/>
      <c r="L668" s="2" t="n">
        <f aca="false">IF(C668&lt;&gt;"parete",PIL!I668,"")</f>
        <v>22.937</v>
      </c>
      <c r="M668" s="2"/>
    </row>
    <row r="669" customFormat="false" ht="15" hidden="false" customHeight="false" outlineLevel="0" collapsed="false">
      <c r="A669" s="1" t="n">
        <v>6</v>
      </c>
      <c r="B669" s="1" t="n">
        <v>4</v>
      </c>
      <c r="D669" s="1" t="n">
        <v>2</v>
      </c>
      <c r="F669" s="2"/>
      <c r="G669" s="2"/>
      <c r="H669" s="2"/>
    </row>
    <row r="670" customFormat="false" ht="15" hidden="false" customHeight="false" outlineLevel="0" collapsed="false">
      <c r="A670" s="1" t="n">
        <v>6</v>
      </c>
      <c r="B670" s="1" t="n">
        <v>4</v>
      </c>
      <c r="D670" s="1" t="n">
        <v>1</v>
      </c>
      <c r="F670" s="2"/>
      <c r="G670" s="2"/>
      <c r="H670" s="2"/>
    </row>
    <row r="671" customFormat="false" ht="15" hidden="false" customHeight="false" outlineLevel="0" collapsed="false">
      <c r="A671" s="1" t="n">
        <v>6</v>
      </c>
      <c r="B671" s="1" t="n">
        <v>4</v>
      </c>
      <c r="D671" s="1" t="n">
        <v>1</v>
      </c>
      <c r="F671" s="2"/>
      <c r="G671" s="2"/>
      <c r="H671" s="2"/>
    </row>
    <row r="672" customFormat="false" ht="15" hidden="false" customHeight="false" outlineLevel="0" collapsed="false">
      <c r="A672" s="1" t="n">
        <v>6</v>
      </c>
      <c r="B672" s="1" t="n">
        <v>4</v>
      </c>
      <c r="D672" s="1" t="n">
        <v>1</v>
      </c>
      <c r="F672" s="2"/>
      <c r="G672" s="2"/>
      <c r="H672" s="2"/>
      <c r="I672" s="2"/>
      <c r="J672" s="2"/>
      <c r="K672" s="2"/>
      <c r="L672" s="2" t="n">
        <f aca="false">IF(C672&lt;&gt;"parete",PIL!I672,"")</f>
        <v>22.937</v>
      </c>
      <c r="M672" s="2"/>
    </row>
    <row r="673" customFormat="false" ht="15" hidden="false" customHeight="false" outlineLevel="0" collapsed="false">
      <c r="A673" s="1" t="n">
        <v>6</v>
      </c>
      <c r="B673" s="1" t="n">
        <v>4</v>
      </c>
      <c r="D673" s="1" t="n">
        <v>1</v>
      </c>
      <c r="F673" s="2"/>
      <c r="G673" s="2"/>
      <c r="H673" s="2"/>
    </row>
    <row r="674" customFormat="false" ht="15" hidden="false" customHeight="false" outlineLevel="0" collapsed="false">
      <c r="A674" s="1" t="n">
        <v>6</v>
      </c>
      <c r="B674" s="1" t="n">
        <v>1</v>
      </c>
      <c r="D674" s="1" t="n">
        <v>6</v>
      </c>
      <c r="F674" s="2"/>
      <c r="G674" s="2"/>
      <c r="H674" s="2"/>
    </row>
    <row r="675" customFormat="false" ht="15" hidden="false" customHeight="false" outlineLevel="0" collapsed="false">
      <c r="A675" s="1" t="n">
        <v>6</v>
      </c>
      <c r="B675" s="1" t="n">
        <v>1</v>
      </c>
      <c r="D675" s="1" t="n">
        <v>6</v>
      </c>
      <c r="F675" s="2"/>
      <c r="G675" s="2"/>
      <c r="H675" s="2"/>
    </row>
    <row r="676" customFormat="false" ht="15" hidden="false" customHeight="false" outlineLevel="0" collapsed="false">
      <c r="A676" s="1" t="n">
        <v>6</v>
      </c>
      <c r="B676" s="1" t="n">
        <v>1</v>
      </c>
      <c r="D676" s="1" t="n">
        <v>6</v>
      </c>
      <c r="F676" s="2"/>
      <c r="G676" s="2"/>
      <c r="H676" s="2"/>
      <c r="I676" s="2"/>
      <c r="J676" s="2"/>
      <c r="K676" s="2"/>
      <c r="L676" s="2" t="n">
        <f aca="false">IF(C676&lt;&gt;"parete",PIL!I676,"")</f>
        <v>35.991</v>
      </c>
      <c r="M676" s="2"/>
    </row>
    <row r="677" customFormat="false" ht="15" hidden="false" customHeight="false" outlineLevel="0" collapsed="false">
      <c r="A677" s="1" t="n">
        <v>6</v>
      </c>
      <c r="B677" s="1" t="n">
        <v>1</v>
      </c>
      <c r="D677" s="1" t="n">
        <v>6</v>
      </c>
      <c r="F677" s="2"/>
      <c r="G677" s="2"/>
      <c r="H677" s="2"/>
    </row>
    <row r="678" customFormat="false" ht="15" hidden="false" customHeight="false" outlineLevel="0" collapsed="false">
      <c r="A678" s="1" t="n">
        <v>6</v>
      </c>
      <c r="B678" s="1" t="n">
        <v>1</v>
      </c>
      <c r="D678" s="1" t="n">
        <v>5</v>
      </c>
      <c r="F678" s="2"/>
      <c r="G678" s="2"/>
      <c r="H678" s="2"/>
    </row>
    <row r="679" customFormat="false" ht="15" hidden="false" customHeight="false" outlineLevel="0" collapsed="false">
      <c r="A679" s="1" t="n">
        <v>6</v>
      </c>
      <c r="B679" s="1" t="n">
        <v>1</v>
      </c>
      <c r="D679" s="1" t="n">
        <v>5</v>
      </c>
      <c r="F679" s="2"/>
      <c r="G679" s="2"/>
      <c r="H679" s="2"/>
    </row>
    <row r="680" customFormat="false" ht="15" hidden="false" customHeight="false" outlineLevel="0" collapsed="false">
      <c r="A680" s="1" t="n">
        <v>6</v>
      </c>
      <c r="B680" s="1" t="n">
        <v>1</v>
      </c>
      <c r="D680" s="1" t="n">
        <v>5</v>
      </c>
      <c r="F680" s="2"/>
      <c r="G680" s="2"/>
      <c r="H680" s="2"/>
      <c r="I680" s="2"/>
      <c r="J680" s="2"/>
      <c r="K680" s="2"/>
      <c r="L680" s="2" t="n">
        <f aca="false">IF(C680&lt;&gt;"parete",PIL!I680,"")</f>
        <v>28.559</v>
      </c>
      <c r="M680" s="2"/>
    </row>
    <row r="681" customFormat="false" ht="15" hidden="false" customHeight="false" outlineLevel="0" collapsed="false">
      <c r="A681" s="1" t="n">
        <v>6</v>
      </c>
      <c r="B681" s="1" t="n">
        <v>1</v>
      </c>
      <c r="D681" s="1" t="n">
        <v>5</v>
      </c>
      <c r="F681" s="2"/>
      <c r="G681" s="2"/>
      <c r="H681" s="2"/>
    </row>
    <row r="682" customFormat="false" ht="15" hidden="false" customHeight="false" outlineLevel="0" collapsed="false">
      <c r="A682" s="1" t="n">
        <v>6</v>
      </c>
      <c r="B682" s="1" t="n">
        <v>1</v>
      </c>
      <c r="D682" s="1" t="n">
        <v>4</v>
      </c>
      <c r="F682" s="2"/>
      <c r="G682" s="2"/>
      <c r="H682" s="2"/>
    </row>
    <row r="683" customFormat="false" ht="15" hidden="false" customHeight="false" outlineLevel="0" collapsed="false">
      <c r="A683" s="1" t="n">
        <v>6</v>
      </c>
      <c r="B683" s="1" t="n">
        <v>1</v>
      </c>
      <c r="D683" s="1" t="n">
        <v>4</v>
      </c>
      <c r="F683" s="2"/>
      <c r="G683" s="2"/>
      <c r="H683" s="2"/>
    </row>
    <row r="684" customFormat="false" ht="15" hidden="false" customHeight="false" outlineLevel="0" collapsed="false">
      <c r="A684" s="1" t="n">
        <v>6</v>
      </c>
      <c r="B684" s="1" t="n">
        <v>1</v>
      </c>
      <c r="D684" s="1" t="n">
        <v>4</v>
      </c>
      <c r="F684" s="2"/>
      <c r="G684" s="2"/>
      <c r="H684" s="2"/>
      <c r="I684" s="2"/>
      <c r="J684" s="2"/>
      <c r="K684" s="2"/>
      <c r="L684" s="2" t="n">
        <f aca="false">IF(C684&lt;&gt;"parete",PIL!I684,"")</f>
        <v>29.297</v>
      </c>
      <c r="M684" s="2"/>
    </row>
    <row r="685" customFormat="false" ht="15" hidden="false" customHeight="false" outlineLevel="0" collapsed="false">
      <c r="A685" s="1" t="n">
        <v>6</v>
      </c>
      <c r="B685" s="1" t="n">
        <v>1</v>
      </c>
      <c r="D685" s="1" t="n">
        <v>4</v>
      </c>
      <c r="F685" s="2"/>
      <c r="G685" s="2"/>
      <c r="H685" s="2"/>
    </row>
    <row r="686" customFormat="false" ht="15" hidden="false" customHeight="false" outlineLevel="0" collapsed="false">
      <c r="A686" s="1" t="n">
        <v>6</v>
      </c>
      <c r="B686" s="1" t="n">
        <v>1</v>
      </c>
      <c r="D686" s="1" t="n">
        <v>3</v>
      </c>
      <c r="F686" s="2"/>
      <c r="G686" s="2"/>
      <c r="H686" s="2"/>
    </row>
    <row r="687" customFormat="false" ht="15" hidden="false" customHeight="false" outlineLevel="0" collapsed="false">
      <c r="A687" s="1" t="n">
        <v>6</v>
      </c>
      <c r="B687" s="1" t="n">
        <v>1</v>
      </c>
      <c r="D687" s="1" t="n">
        <v>3</v>
      </c>
      <c r="F687" s="2"/>
      <c r="G687" s="2"/>
      <c r="H687" s="2"/>
    </row>
    <row r="688" customFormat="false" ht="15" hidden="false" customHeight="false" outlineLevel="0" collapsed="false">
      <c r="A688" s="1" t="n">
        <v>6</v>
      </c>
      <c r="B688" s="1" t="n">
        <v>1</v>
      </c>
      <c r="D688" s="1" t="n">
        <v>3</v>
      </c>
      <c r="F688" s="2"/>
      <c r="G688" s="2"/>
      <c r="H688" s="2"/>
      <c r="I688" s="2"/>
      <c r="J688" s="2"/>
      <c r="K688" s="2"/>
      <c r="L688" s="2" t="n">
        <f aca="false">IF(C688&lt;&gt;"parete",PIL!I688,"")</f>
        <v>22.626</v>
      </c>
      <c r="M688" s="2"/>
    </row>
    <row r="689" customFormat="false" ht="15" hidden="false" customHeight="false" outlineLevel="0" collapsed="false">
      <c r="A689" s="1" t="n">
        <v>6</v>
      </c>
      <c r="B689" s="1" t="n">
        <v>1</v>
      </c>
      <c r="D689" s="1" t="n">
        <v>3</v>
      </c>
      <c r="F689" s="2"/>
      <c r="G689" s="2"/>
      <c r="H689" s="2"/>
    </row>
    <row r="690" customFormat="false" ht="15" hidden="false" customHeight="false" outlineLevel="0" collapsed="false">
      <c r="A690" s="1" t="n">
        <v>6</v>
      </c>
      <c r="B690" s="1" t="n">
        <v>1</v>
      </c>
      <c r="D690" s="1" t="n">
        <v>2</v>
      </c>
      <c r="F690" s="2"/>
      <c r="G690" s="2"/>
      <c r="H690" s="2"/>
    </row>
    <row r="691" customFormat="false" ht="15" hidden="false" customHeight="false" outlineLevel="0" collapsed="false">
      <c r="A691" s="1" t="n">
        <v>6</v>
      </c>
      <c r="B691" s="1" t="n">
        <v>1</v>
      </c>
      <c r="D691" s="1" t="n">
        <v>2</v>
      </c>
      <c r="F691" s="2"/>
      <c r="G691" s="2"/>
      <c r="H691" s="2"/>
    </row>
    <row r="692" customFormat="false" ht="15" hidden="false" customHeight="false" outlineLevel="0" collapsed="false">
      <c r="A692" s="1" t="n">
        <v>6</v>
      </c>
      <c r="B692" s="1" t="n">
        <v>1</v>
      </c>
      <c r="D692" s="1" t="n">
        <v>2</v>
      </c>
      <c r="F692" s="2"/>
      <c r="G692" s="2"/>
      <c r="H692" s="2"/>
      <c r="I692" s="2"/>
      <c r="J692" s="2"/>
      <c r="K692" s="2"/>
      <c r="L692" s="2" t="n">
        <f aca="false">IF(C692&lt;&gt;"parete",PIL!I692,"")</f>
        <v>20.323</v>
      </c>
      <c r="M692" s="2"/>
    </row>
    <row r="693" customFormat="false" ht="15" hidden="false" customHeight="false" outlineLevel="0" collapsed="false">
      <c r="A693" s="1" t="n">
        <v>6</v>
      </c>
      <c r="B693" s="1" t="n">
        <v>1</v>
      </c>
      <c r="D693" s="1" t="n">
        <v>2</v>
      </c>
      <c r="F693" s="2"/>
      <c r="G693" s="2"/>
      <c r="H693" s="2"/>
    </row>
    <row r="694" customFormat="false" ht="15" hidden="false" customHeight="false" outlineLevel="0" collapsed="false">
      <c r="A694" s="1" t="n">
        <v>6</v>
      </c>
      <c r="B694" s="1" t="n">
        <v>1</v>
      </c>
      <c r="D694" s="1" t="n">
        <v>1</v>
      </c>
      <c r="F694" s="2"/>
      <c r="G694" s="2"/>
      <c r="H694" s="2"/>
    </row>
    <row r="695" customFormat="false" ht="15" hidden="false" customHeight="false" outlineLevel="0" collapsed="false">
      <c r="A695" s="1" t="n">
        <v>6</v>
      </c>
      <c r="B695" s="1" t="n">
        <v>1</v>
      </c>
      <c r="D695" s="1" t="n">
        <v>1</v>
      </c>
      <c r="F695" s="2"/>
      <c r="G695" s="2"/>
      <c r="H695" s="2"/>
    </row>
    <row r="696" customFormat="false" ht="15" hidden="false" customHeight="false" outlineLevel="0" collapsed="false">
      <c r="A696" s="1" t="n">
        <v>6</v>
      </c>
      <c r="B696" s="1" t="n">
        <v>1</v>
      </c>
      <c r="D696" s="1" t="n">
        <v>1</v>
      </c>
      <c r="F696" s="2"/>
      <c r="G696" s="2"/>
      <c r="H696" s="2"/>
      <c r="I696" s="2"/>
      <c r="J696" s="2"/>
      <c r="K696" s="2"/>
      <c r="L696" s="2" t="n">
        <f aca="false">IF(C696&lt;&gt;"parete",PIL!I696,"")</f>
        <v>20.323</v>
      </c>
      <c r="M696" s="2"/>
    </row>
    <row r="697" customFormat="false" ht="15" hidden="false" customHeight="false" outlineLevel="0" collapsed="false">
      <c r="A697" s="1" t="n">
        <v>6</v>
      </c>
      <c r="B697" s="1" t="n">
        <v>1</v>
      </c>
      <c r="D697" s="1" t="n">
        <v>1</v>
      </c>
      <c r="F697" s="2"/>
      <c r="G697" s="2"/>
      <c r="H697" s="2"/>
    </row>
    <row r="698" customFormat="false" ht="15" hidden="false" customHeight="false" outlineLevel="0" collapsed="false">
      <c r="A698" s="1" t="n">
        <v>7</v>
      </c>
      <c r="B698" s="1" t="n">
        <v>22</v>
      </c>
      <c r="D698" s="1" t="n">
        <v>6</v>
      </c>
      <c r="F698" s="2"/>
      <c r="G698" s="2"/>
      <c r="H698" s="2"/>
    </row>
    <row r="699" customFormat="false" ht="15" hidden="false" customHeight="false" outlineLevel="0" collapsed="false">
      <c r="A699" s="1" t="n">
        <v>7</v>
      </c>
      <c r="B699" s="1" t="n">
        <v>22</v>
      </c>
      <c r="D699" s="1" t="n">
        <v>6</v>
      </c>
      <c r="F699" s="2"/>
      <c r="G699" s="2"/>
      <c r="H699" s="2"/>
    </row>
    <row r="700" customFormat="false" ht="15" hidden="false" customHeight="false" outlineLevel="0" collapsed="false">
      <c r="A700" s="1" t="n">
        <v>7</v>
      </c>
      <c r="B700" s="1" t="n">
        <v>22</v>
      </c>
      <c r="D700" s="1" t="n">
        <v>6</v>
      </c>
      <c r="F700" s="2"/>
      <c r="G700" s="2"/>
      <c r="H700" s="2"/>
      <c r="I700" s="2"/>
      <c r="J700" s="2"/>
      <c r="K700" s="2"/>
      <c r="L700" s="2" t="n">
        <f aca="false">IF(C700&lt;&gt;"parete",PIL!I700,"")</f>
        <v>19.297</v>
      </c>
      <c r="M700" s="2"/>
    </row>
    <row r="701" customFormat="false" ht="15" hidden="false" customHeight="false" outlineLevel="0" collapsed="false">
      <c r="A701" s="1" t="n">
        <v>7</v>
      </c>
      <c r="B701" s="1" t="n">
        <v>22</v>
      </c>
      <c r="D701" s="1" t="n">
        <v>6</v>
      </c>
      <c r="F701" s="2"/>
      <c r="G701" s="2"/>
      <c r="H701" s="2"/>
    </row>
    <row r="702" customFormat="false" ht="15" hidden="false" customHeight="false" outlineLevel="0" collapsed="false">
      <c r="A702" s="1" t="n">
        <v>7</v>
      </c>
      <c r="B702" s="1" t="n">
        <v>22</v>
      </c>
      <c r="D702" s="1" t="n">
        <v>5</v>
      </c>
      <c r="F702" s="2"/>
      <c r="G702" s="2"/>
      <c r="H702" s="2"/>
    </row>
    <row r="703" customFormat="false" ht="15" hidden="false" customHeight="false" outlineLevel="0" collapsed="false">
      <c r="A703" s="1" t="n">
        <v>7</v>
      </c>
      <c r="B703" s="1" t="n">
        <v>22</v>
      </c>
      <c r="D703" s="1" t="n">
        <v>5</v>
      </c>
      <c r="F703" s="2"/>
      <c r="G703" s="2"/>
      <c r="H703" s="2"/>
    </row>
    <row r="704" customFormat="false" ht="15" hidden="false" customHeight="false" outlineLevel="0" collapsed="false">
      <c r="A704" s="1" t="n">
        <v>7</v>
      </c>
      <c r="B704" s="1" t="n">
        <v>22</v>
      </c>
      <c r="D704" s="1" t="n">
        <v>5</v>
      </c>
      <c r="F704" s="2"/>
      <c r="G704" s="2"/>
      <c r="H704" s="2"/>
      <c r="I704" s="2"/>
      <c r="J704" s="2"/>
      <c r="K704" s="2"/>
      <c r="L704" s="2" t="n">
        <f aca="false">IF(C704&lt;&gt;"parete",PIL!I704,"")</f>
        <v>17.025</v>
      </c>
      <c r="M704" s="2"/>
    </row>
    <row r="705" customFormat="false" ht="15" hidden="false" customHeight="false" outlineLevel="0" collapsed="false">
      <c r="A705" s="1" t="n">
        <v>7</v>
      </c>
      <c r="B705" s="1" t="n">
        <v>22</v>
      </c>
      <c r="D705" s="1" t="n">
        <v>5</v>
      </c>
      <c r="F705" s="2"/>
      <c r="G705" s="2"/>
      <c r="H705" s="2"/>
    </row>
    <row r="706" customFormat="false" ht="15" hidden="false" customHeight="false" outlineLevel="0" collapsed="false">
      <c r="A706" s="1" t="n">
        <v>7</v>
      </c>
      <c r="B706" s="1" t="n">
        <v>22</v>
      </c>
      <c r="D706" s="1" t="n">
        <v>4</v>
      </c>
      <c r="F706" s="2"/>
      <c r="G706" s="2"/>
      <c r="H706" s="2"/>
    </row>
    <row r="707" customFormat="false" ht="15" hidden="false" customHeight="false" outlineLevel="0" collapsed="false">
      <c r="A707" s="1" t="n">
        <v>7</v>
      </c>
      <c r="B707" s="1" t="n">
        <v>22</v>
      </c>
      <c r="D707" s="1" t="n">
        <v>4</v>
      </c>
      <c r="F707" s="2"/>
      <c r="G707" s="2"/>
      <c r="H707" s="2"/>
    </row>
    <row r="708" customFormat="false" ht="15" hidden="false" customHeight="false" outlineLevel="0" collapsed="false">
      <c r="A708" s="1" t="n">
        <v>7</v>
      </c>
      <c r="B708" s="1" t="n">
        <v>22</v>
      </c>
      <c r="D708" s="1" t="n">
        <v>4</v>
      </c>
      <c r="F708" s="2"/>
      <c r="G708" s="2"/>
      <c r="H708" s="2"/>
      <c r="I708" s="2"/>
      <c r="J708" s="2"/>
      <c r="K708" s="2"/>
      <c r="L708" s="2" t="n">
        <f aca="false">IF(C708&lt;&gt;"parete",PIL!I708,"")</f>
        <v>16.453</v>
      </c>
      <c r="M708" s="2"/>
    </row>
    <row r="709" customFormat="false" ht="15" hidden="false" customHeight="false" outlineLevel="0" collapsed="false">
      <c r="A709" s="1" t="n">
        <v>7</v>
      </c>
      <c r="B709" s="1" t="n">
        <v>22</v>
      </c>
      <c r="D709" s="1" t="n">
        <v>4</v>
      </c>
      <c r="F709" s="2"/>
      <c r="G709" s="2"/>
      <c r="H709" s="2"/>
    </row>
    <row r="710" customFormat="false" ht="15" hidden="false" customHeight="false" outlineLevel="0" collapsed="false">
      <c r="A710" s="1" t="n">
        <v>7</v>
      </c>
      <c r="B710" s="1" t="n">
        <v>22</v>
      </c>
      <c r="D710" s="1" t="n">
        <v>3</v>
      </c>
      <c r="F710" s="2"/>
      <c r="G710" s="2"/>
      <c r="H710" s="2"/>
    </row>
    <row r="711" customFormat="false" ht="15" hidden="false" customHeight="false" outlineLevel="0" collapsed="false">
      <c r="A711" s="1" t="n">
        <v>7</v>
      </c>
      <c r="B711" s="1" t="n">
        <v>22</v>
      </c>
      <c r="D711" s="1" t="n">
        <v>3</v>
      </c>
      <c r="F711" s="2"/>
      <c r="G711" s="2"/>
      <c r="H711" s="2"/>
    </row>
    <row r="712" customFormat="false" ht="15" hidden="false" customHeight="false" outlineLevel="0" collapsed="false">
      <c r="A712" s="1" t="n">
        <v>7</v>
      </c>
      <c r="B712" s="1" t="n">
        <v>22</v>
      </c>
      <c r="D712" s="1" t="n">
        <v>3</v>
      </c>
      <c r="F712" s="2"/>
      <c r="G712" s="2"/>
      <c r="H712" s="2"/>
      <c r="I712" s="2"/>
      <c r="J712" s="2"/>
      <c r="K712" s="2"/>
      <c r="L712" s="2" t="n">
        <f aca="false">IF(C712&lt;&gt;"parete",PIL!I712,"")</f>
        <v>13.729</v>
      </c>
      <c r="M712" s="2"/>
    </row>
    <row r="713" customFormat="false" ht="15" hidden="false" customHeight="false" outlineLevel="0" collapsed="false">
      <c r="A713" s="1" t="n">
        <v>7</v>
      </c>
      <c r="B713" s="1" t="n">
        <v>22</v>
      </c>
      <c r="D713" s="1" t="n">
        <v>3</v>
      </c>
      <c r="F713" s="2"/>
      <c r="G713" s="2"/>
      <c r="H713" s="2"/>
    </row>
    <row r="714" customFormat="false" ht="15" hidden="false" customHeight="false" outlineLevel="0" collapsed="false">
      <c r="A714" s="1" t="n">
        <v>7</v>
      </c>
      <c r="B714" s="1" t="n">
        <v>22</v>
      </c>
      <c r="D714" s="1" t="n">
        <v>2</v>
      </c>
      <c r="F714" s="2"/>
      <c r="G714" s="2"/>
      <c r="H714" s="2"/>
    </row>
    <row r="715" customFormat="false" ht="15" hidden="false" customHeight="false" outlineLevel="0" collapsed="false">
      <c r="A715" s="1" t="n">
        <v>7</v>
      </c>
      <c r="B715" s="1" t="n">
        <v>22</v>
      </c>
      <c r="D715" s="1" t="n">
        <v>2</v>
      </c>
      <c r="F715" s="2"/>
      <c r="G715" s="2"/>
      <c r="H715" s="2"/>
    </row>
    <row r="716" customFormat="false" ht="15" hidden="false" customHeight="false" outlineLevel="0" collapsed="false">
      <c r="A716" s="1" t="n">
        <v>7</v>
      </c>
      <c r="B716" s="1" t="n">
        <v>22</v>
      </c>
      <c r="D716" s="1" t="n">
        <v>2</v>
      </c>
      <c r="F716" s="2"/>
      <c r="G716" s="2"/>
      <c r="H716" s="2"/>
      <c r="I716" s="2"/>
      <c r="J716" s="2"/>
      <c r="K716" s="2"/>
      <c r="L716" s="2" t="n">
        <f aca="false">IF(C716&lt;&gt;"parete",PIL!I716,"")</f>
        <v>5.867</v>
      </c>
      <c r="M716" s="2"/>
    </row>
    <row r="717" customFormat="false" ht="15" hidden="false" customHeight="false" outlineLevel="0" collapsed="false">
      <c r="A717" s="1" t="n">
        <v>7</v>
      </c>
      <c r="B717" s="1" t="n">
        <v>22</v>
      </c>
      <c r="D717" s="1" t="n">
        <v>2</v>
      </c>
      <c r="F717" s="2"/>
      <c r="G717" s="2"/>
      <c r="H717" s="2"/>
    </row>
    <row r="718" customFormat="false" ht="15" hidden="false" customHeight="false" outlineLevel="0" collapsed="false">
      <c r="A718" s="1" t="n">
        <v>7</v>
      </c>
      <c r="B718" s="1" t="n">
        <v>22</v>
      </c>
      <c r="D718" s="1" t="n">
        <v>1</v>
      </c>
      <c r="F718" s="2"/>
      <c r="G718" s="2"/>
      <c r="H718" s="2"/>
    </row>
    <row r="719" customFormat="false" ht="15" hidden="false" customHeight="false" outlineLevel="0" collapsed="false">
      <c r="A719" s="1" t="n">
        <v>7</v>
      </c>
      <c r="B719" s="1" t="n">
        <v>22</v>
      </c>
      <c r="D719" s="1" t="n">
        <v>1</v>
      </c>
      <c r="F719" s="2"/>
      <c r="G719" s="2"/>
      <c r="H719" s="2"/>
    </row>
    <row r="720" customFormat="false" ht="15" hidden="false" customHeight="false" outlineLevel="0" collapsed="false">
      <c r="A720" s="1" t="n">
        <v>7</v>
      </c>
      <c r="B720" s="1" t="n">
        <v>22</v>
      </c>
      <c r="D720" s="1" t="n">
        <v>1</v>
      </c>
      <c r="F720" s="2"/>
      <c r="G720" s="2"/>
      <c r="H720" s="2"/>
      <c r="I720" s="2"/>
      <c r="J720" s="2"/>
      <c r="K720" s="2"/>
      <c r="L720" s="2" t="n">
        <f aca="false">IF(C720&lt;&gt;"parete",PIL!I720,"")</f>
        <v>-1.067</v>
      </c>
      <c r="M720" s="2"/>
    </row>
    <row r="721" customFormat="false" ht="15" hidden="false" customHeight="false" outlineLevel="0" collapsed="false">
      <c r="A721" s="1" t="n">
        <v>7</v>
      </c>
      <c r="B721" s="1" t="n">
        <v>22</v>
      </c>
      <c r="D721" s="1" t="n">
        <v>1</v>
      </c>
      <c r="F721" s="2"/>
      <c r="G721" s="2"/>
      <c r="H721" s="2"/>
    </row>
    <row r="722" customFormat="false" ht="15" hidden="false" customHeight="false" outlineLevel="0" collapsed="false">
      <c r="A722" s="1" t="n">
        <v>7</v>
      </c>
      <c r="B722" s="1" t="n">
        <v>15</v>
      </c>
      <c r="D722" s="1" t="n">
        <v>6</v>
      </c>
      <c r="F722" s="2"/>
      <c r="G722" s="2"/>
      <c r="H722" s="2"/>
    </row>
    <row r="723" customFormat="false" ht="15" hidden="false" customHeight="false" outlineLevel="0" collapsed="false">
      <c r="A723" s="1" t="n">
        <v>7</v>
      </c>
      <c r="B723" s="1" t="n">
        <v>15</v>
      </c>
      <c r="D723" s="1" t="n">
        <v>6</v>
      </c>
      <c r="F723" s="2"/>
      <c r="G723" s="2"/>
      <c r="H723" s="2"/>
    </row>
    <row r="724" customFormat="false" ht="15" hidden="false" customHeight="false" outlineLevel="0" collapsed="false">
      <c r="A724" s="1" t="n">
        <v>7</v>
      </c>
      <c r="B724" s="1" t="n">
        <v>15</v>
      </c>
      <c r="D724" s="1" t="n">
        <v>6</v>
      </c>
      <c r="F724" s="2"/>
      <c r="G724" s="2"/>
      <c r="H724" s="2"/>
      <c r="I724" s="2"/>
      <c r="J724" s="2"/>
      <c r="K724" s="2"/>
      <c r="L724" s="2" t="n">
        <f aca="false">IF(C724&lt;&gt;"parete",PIL!I724,"")</f>
        <v>44.891</v>
      </c>
      <c r="M724" s="2"/>
    </row>
    <row r="725" customFormat="false" ht="15" hidden="false" customHeight="false" outlineLevel="0" collapsed="false">
      <c r="A725" s="1" t="n">
        <v>7</v>
      </c>
      <c r="B725" s="1" t="n">
        <v>15</v>
      </c>
      <c r="D725" s="1" t="n">
        <v>6</v>
      </c>
      <c r="F725" s="2"/>
      <c r="G725" s="2"/>
      <c r="H725" s="2"/>
    </row>
    <row r="726" customFormat="false" ht="15" hidden="false" customHeight="false" outlineLevel="0" collapsed="false">
      <c r="A726" s="1" t="n">
        <v>7</v>
      </c>
      <c r="B726" s="1" t="n">
        <v>15</v>
      </c>
      <c r="D726" s="1" t="n">
        <v>5</v>
      </c>
      <c r="F726" s="2"/>
      <c r="G726" s="2"/>
      <c r="H726" s="2"/>
    </row>
    <row r="727" customFormat="false" ht="15" hidden="false" customHeight="false" outlineLevel="0" collapsed="false">
      <c r="A727" s="1" t="n">
        <v>7</v>
      </c>
      <c r="B727" s="1" t="n">
        <v>15</v>
      </c>
      <c r="D727" s="1" t="n">
        <v>5</v>
      </c>
      <c r="F727" s="2"/>
      <c r="G727" s="2"/>
      <c r="H727" s="2"/>
    </row>
    <row r="728" customFormat="false" ht="15" hidden="false" customHeight="false" outlineLevel="0" collapsed="false">
      <c r="A728" s="1" t="n">
        <v>7</v>
      </c>
      <c r="B728" s="1" t="n">
        <v>15</v>
      </c>
      <c r="D728" s="1" t="n">
        <v>5</v>
      </c>
      <c r="F728" s="2"/>
      <c r="G728" s="2"/>
      <c r="H728" s="2"/>
      <c r="I728" s="2"/>
      <c r="J728" s="2"/>
      <c r="K728" s="2"/>
      <c r="L728" s="2" t="n">
        <f aca="false">IF(C728&lt;&gt;"parete",PIL!I728,"")</f>
        <v>38.4</v>
      </c>
      <c r="M728" s="2"/>
    </row>
    <row r="729" customFormat="false" ht="15" hidden="false" customHeight="false" outlineLevel="0" collapsed="false">
      <c r="A729" s="1" t="n">
        <v>7</v>
      </c>
      <c r="B729" s="1" t="n">
        <v>15</v>
      </c>
      <c r="D729" s="1" t="n">
        <v>5</v>
      </c>
      <c r="F729" s="2"/>
      <c r="G729" s="2"/>
      <c r="H729" s="2"/>
    </row>
    <row r="730" customFormat="false" ht="15" hidden="false" customHeight="false" outlineLevel="0" collapsed="false">
      <c r="A730" s="1" t="n">
        <v>7</v>
      </c>
      <c r="B730" s="1" t="n">
        <v>15</v>
      </c>
      <c r="D730" s="1" t="n">
        <v>4</v>
      </c>
      <c r="F730" s="2"/>
      <c r="G730" s="2"/>
      <c r="H730" s="2"/>
    </row>
    <row r="731" customFormat="false" ht="15" hidden="false" customHeight="false" outlineLevel="0" collapsed="false">
      <c r="A731" s="1" t="n">
        <v>7</v>
      </c>
      <c r="B731" s="1" t="n">
        <v>15</v>
      </c>
      <c r="D731" s="1" t="n">
        <v>4</v>
      </c>
      <c r="F731" s="2"/>
      <c r="G731" s="2"/>
      <c r="H731" s="2"/>
    </row>
    <row r="732" customFormat="false" ht="15" hidden="false" customHeight="false" outlineLevel="0" collapsed="false">
      <c r="A732" s="1" t="n">
        <v>7</v>
      </c>
      <c r="B732" s="1" t="n">
        <v>15</v>
      </c>
      <c r="D732" s="1" t="n">
        <v>4</v>
      </c>
      <c r="F732" s="2"/>
      <c r="G732" s="2"/>
      <c r="H732" s="2"/>
      <c r="I732" s="2"/>
      <c r="J732" s="2"/>
      <c r="K732" s="2"/>
      <c r="L732" s="2" t="n">
        <f aca="false">IF(C732&lt;&gt;"parete",PIL!I732,"")</f>
        <v>37.41</v>
      </c>
      <c r="M732" s="2"/>
    </row>
    <row r="733" customFormat="false" ht="15" hidden="false" customHeight="false" outlineLevel="0" collapsed="false">
      <c r="A733" s="1" t="n">
        <v>7</v>
      </c>
      <c r="B733" s="1" t="n">
        <v>15</v>
      </c>
      <c r="D733" s="1" t="n">
        <v>4</v>
      </c>
      <c r="F733" s="2"/>
      <c r="G733" s="2"/>
      <c r="H733" s="2"/>
    </row>
    <row r="734" customFormat="false" ht="15" hidden="false" customHeight="false" outlineLevel="0" collapsed="false">
      <c r="A734" s="1" t="n">
        <v>7</v>
      </c>
      <c r="B734" s="1" t="n">
        <v>15</v>
      </c>
      <c r="D734" s="1" t="n">
        <v>3</v>
      </c>
      <c r="F734" s="2"/>
      <c r="G734" s="2"/>
      <c r="H734" s="2"/>
    </row>
    <row r="735" customFormat="false" ht="15" hidden="false" customHeight="false" outlineLevel="0" collapsed="false">
      <c r="A735" s="1" t="n">
        <v>7</v>
      </c>
      <c r="B735" s="1" t="n">
        <v>15</v>
      </c>
      <c r="D735" s="1" t="n">
        <v>3</v>
      </c>
      <c r="F735" s="2"/>
      <c r="G735" s="2"/>
      <c r="H735" s="2"/>
    </row>
    <row r="736" customFormat="false" ht="15" hidden="false" customHeight="false" outlineLevel="0" collapsed="false">
      <c r="A736" s="1" t="n">
        <v>7</v>
      </c>
      <c r="B736" s="1" t="n">
        <v>15</v>
      </c>
      <c r="D736" s="1" t="n">
        <v>3</v>
      </c>
      <c r="F736" s="2"/>
      <c r="G736" s="2"/>
      <c r="H736" s="2"/>
      <c r="I736" s="2"/>
      <c r="J736" s="2"/>
      <c r="K736" s="2"/>
      <c r="L736" s="2" t="n">
        <f aca="false">IF(C736&lt;&gt;"parete",PIL!I736,"")</f>
        <v>31.327</v>
      </c>
      <c r="M736" s="2"/>
    </row>
    <row r="737" customFormat="false" ht="15" hidden="false" customHeight="false" outlineLevel="0" collapsed="false">
      <c r="A737" s="1" t="n">
        <v>7</v>
      </c>
      <c r="B737" s="1" t="n">
        <v>15</v>
      </c>
      <c r="D737" s="1" t="n">
        <v>3</v>
      </c>
      <c r="F737" s="2"/>
      <c r="G737" s="2"/>
      <c r="H737" s="2"/>
    </row>
    <row r="738" customFormat="false" ht="15" hidden="false" customHeight="false" outlineLevel="0" collapsed="false">
      <c r="A738" s="1" t="n">
        <v>7</v>
      </c>
      <c r="B738" s="1" t="n">
        <v>15</v>
      </c>
      <c r="D738" s="1" t="n">
        <v>2</v>
      </c>
      <c r="F738" s="2"/>
      <c r="G738" s="2"/>
      <c r="H738" s="2"/>
    </row>
    <row r="739" customFormat="false" ht="15" hidden="false" customHeight="false" outlineLevel="0" collapsed="false">
      <c r="A739" s="1" t="n">
        <v>7</v>
      </c>
      <c r="B739" s="1" t="n">
        <v>15</v>
      </c>
      <c r="D739" s="1" t="n">
        <v>2</v>
      </c>
      <c r="F739" s="2"/>
      <c r="G739" s="2"/>
      <c r="H739" s="2"/>
    </row>
    <row r="740" customFormat="false" ht="15" hidden="false" customHeight="false" outlineLevel="0" collapsed="false">
      <c r="A740" s="1" t="n">
        <v>7</v>
      </c>
      <c r="B740" s="1" t="n">
        <v>15</v>
      </c>
      <c r="D740" s="1" t="n">
        <v>2</v>
      </c>
      <c r="F740" s="2"/>
      <c r="G740" s="2"/>
      <c r="H740" s="2"/>
      <c r="I740" s="2"/>
      <c r="J740" s="2"/>
      <c r="K740" s="2"/>
      <c r="L740" s="2" t="n">
        <f aca="false">IF(C740&lt;&gt;"parete",PIL!I740,"")</f>
        <v>13.59</v>
      </c>
      <c r="M740" s="2"/>
    </row>
    <row r="741" customFormat="false" ht="15" hidden="false" customHeight="false" outlineLevel="0" collapsed="false">
      <c r="A741" s="1" t="n">
        <v>7</v>
      </c>
      <c r="B741" s="1" t="n">
        <v>15</v>
      </c>
      <c r="D741" s="1" t="n">
        <v>2</v>
      </c>
      <c r="F741" s="2"/>
      <c r="G741" s="2"/>
      <c r="H741" s="2"/>
    </row>
    <row r="742" customFormat="false" ht="15" hidden="false" customHeight="false" outlineLevel="0" collapsed="false">
      <c r="A742" s="1" t="n">
        <v>7</v>
      </c>
      <c r="B742" s="1" t="n">
        <v>15</v>
      </c>
      <c r="D742" s="1" t="n">
        <v>1</v>
      </c>
      <c r="F742" s="2"/>
      <c r="G742" s="2"/>
      <c r="H742" s="2"/>
    </row>
    <row r="743" customFormat="false" ht="15" hidden="false" customHeight="false" outlineLevel="0" collapsed="false">
      <c r="A743" s="1" t="n">
        <v>7</v>
      </c>
      <c r="B743" s="1" t="n">
        <v>15</v>
      </c>
      <c r="D743" s="1" t="n">
        <v>1</v>
      </c>
      <c r="F743" s="2"/>
      <c r="G743" s="2"/>
      <c r="H743" s="2"/>
    </row>
    <row r="744" customFormat="false" ht="15" hidden="false" customHeight="false" outlineLevel="0" collapsed="false">
      <c r="A744" s="1" t="n">
        <v>7</v>
      </c>
      <c r="B744" s="1" t="n">
        <v>15</v>
      </c>
      <c r="D744" s="1" t="n">
        <v>1</v>
      </c>
      <c r="F744" s="2"/>
      <c r="G744" s="2"/>
      <c r="H744" s="2"/>
      <c r="I744" s="2"/>
      <c r="J744" s="2"/>
      <c r="K744" s="2"/>
      <c r="L744" s="2" t="n">
        <f aca="false">IF(C744&lt;&gt;"parete",PIL!I744,"")</f>
        <v>-3.293</v>
      </c>
      <c r="M744" s="2"/>
    </row>
    <row r="745" customFormat="false" ht="15" hidden="false" customHeight="false" outlineLevel="0" collapsed="false">
      <c r="A745" s="1" t="n">
        <v>7</v>
      </c>
      <c r="B745" s="1" t="n">
        <v>15</v>
      </c>
      <c r="D745" s="1" t="n">
        <v>1</v>
      </c>
      <c r="F745" s="2"/>
      <c r="G745" s="2"/>
      <c r="H745" s="2"/>
    </row>
    <row r="746" customFormat="false" ht="15" hidden="false" customHeight="false" outlineLevel="0" collapsed="false">
      <c r="A746" s="1" t="n">
        <v>7</v>
      </c>
      <c r="B746" s="1" t="n">
        <v>8</v>
      </c>
      <c r="D746" s="1" t="n">
        <v>6</v>
      </c>
      <c r="F746" s="2"/>
      <c r="G746" s="2"/>
      <c r="H746" s="2"/>
    </row>
    <row r="747" customFormat="false" ht="15" hidden="false" customHeight="false" outlineLevel="0" collapsed="false">
      <c r="A747" s="1" t="n">
        <v>7</v>
      </c>
      <c r="B747" s="1" t="n">
        <v>8</v>
      </c>
      <c r="D747" s="1" t="n">
        <v>6</v>
      </c>
      <c r="F747" s="2"/>
      <c r="G747" s="2"/>
      <c r="H747" s="2"/>
    </row>
    <row r="748" customFormat="false" ht="15" hidden="false" customHeight="false" outlineLevel="0" collapsed="false">
      <c r="A748" s="1" t="n">
        <v>7</v>
      </c>
      <c r="B748" s="1" t="n">
        <v>8</v>
      </c>
      <c r="D748" s="1" t="n">
        <v>6</v>
      </c>
      <c r="F748" s="2"/>
      <c r="G748" s="2"/>
      <c r="H748" s="2"/>
      <c r="I748" s="2"/>
      <c r="J748" s="2"/>
      <c r="K748" s="2"/>
      <c r="L748" s="2" t="n">
        <f aca="false">IF(C748&lt;&gt;"parete",PIL!I748,"")</f>
        <v>46.689</v>
      </c>
      <c r="M748" s="2"/>
    </row>
    <row r="749" customFormat="false" ht="15" hidden="false" customHeight="false" outlineLevel="0" collapsed="false">
      <c r="A749" s="1" t="n">
        <v>7</v>
      </c>
      <c r="B749" s="1" t="n">
        <v>8</v>
      </c>
      <c r="D749" s="1" t="n">
        <v>6</v>
      </c>
      <c r="F749" s="2"/>
      <c r="G749" s="2"/>
      <c r="H749" s="2"/>
    </row>
    <row r="750" customFormat="false" ht="15" hidden="false" customHeight="false" outlineLevel="0" collapsed="false">
      <c r="A750" s="1" t="n">
        <v>7</v>
      </c>
      <c r="B750" s="1" t="n">
        <v>8</v>
      </c>
      <c r="D750" s="1" t="n">
        <v>5</v>
      </c>
      <c r="F750" s="2"/>
      <c r="G750" s="2"/>
      <c r="H750" s="2"/>
    </row>
    <row r="751" customFormat="false" ht="15" hidden="false" customHeight="false" outlineLevel="0" collapsed="false">
      <c r="A751" s="1" t="n">
        <v>7</v>
      </c>
      <c r="B751" s="1" t="n">
        <v>8</v>
      </c>
      <c r="D751" s="1" t="n">
        <v>5</v>
      </c>
      <c r="F751" s="2"/>
      <c r="G751" s="2"/>
      <c r="H751" s="2"/>
    </row>
    <row r="752" customFormat="false" ht="15" hidden="false" customHeight="false" outlineLevel="0" collapsed="false">
      <c r="A752" s="1" t="n">
        <v>7</v>
      </c>
      <c r="B752" s="1" t="n">
        <v>8</v>
      </c>
      <c r="D752" s="1" t="n">
        <v>5</v>
      </c>
      <c r="F752" s="2"/>
      <c r="G752" s="2"/>
      <c r="H752" s="2"/>
      <c r="I752" s="2"/>
      <c r="J752" s="2"/>
      <c r="K752" s="2"/>
      <c r="L752" s="2" t="n">
        <f aca="false">IF(C752&lt;&gt;"parete",PIL!I752,"")</f>
        <v>39.815</v>
      </c>
      <c r="M752" s="2"/>
    </row>
    <row r="753" customFormat="false" ht="15" hidden="false" customHeight="false" outlineLevel="0" collapsed="false">
      <c r="A753" s="1" t="n">
        <v>7</v>
      </c>
      <c r="B753" s="1" t="n">
        <v>8</v>
      </c>
      <c r="D753" s="1" t="n">
        <v>5</v>
      </c>
      <c r="F753" s="2"/>
      <c r="G753" s="2"/>
      <c r="H753" s="2"/>
    </row>
    <row r="754" customFormat="false" ht="15" hidden="false" customHeight="false" outlineLevel="0" collapsed="false">
      <c r="A754" s="1" t="n">
        <v>7</v>
      </c>
      <c r="B754" s="1" t="n">
        <v>8</v>
      </c>
      <c r="D754" s="1" t="n">
        <v>4</v>
      </c>
      <c r="F754" s="2"/>
      <c r="G754" s="2"/>
      <c r="H754" s="2"/>
    </row>
    <row r="755" customFormat="false" ht="15" hidden="false" customHeight="false" outlineLevel="0" collapsed="false">
      <c r="A755" s="1" t="n">
        <v>7</v>
      </c>
      <c r="B755" s="1" t="n">
        <v>8</v>
      </c>
      <c r="D755" s="1" t="n">
        <v>4</v>
      </c>
      <c r="F755" s="2"/>
      <c r="G755" s="2"/>
      <c r="H755" s="2"/>
    </row>
    <row r="756" customFormat="false" ht="15" hidden="false" customHeight="false" outlineLevel="0" collapsed="false">
      <c r="A756" s="1" t="n">
        <v>7</v>
      </c>
      <c r="B756" s="1" t="n">
        <v>8</v>
      </c>
      <c r="D756" s="1" t="n">
        <v>4</v>
      </c>
      <c r="F756" s="2"/>
      <c r="G756" s="2"/>
      <c r="H756" s="2"/>
      <c r="I756" s="2"/>
      <c r="J756" s="2"/>
      <c r="K756" s="2"/>
      <c r="L756" s="2" t="n">
        <f aca="false">IF(C756&lt;&gt;"parete",PIL!I756,"")</f>
        <v>38.619</v>
      </c>
      <c r="M756" s="2"/>
    </row>
    <row r="757" customFormat="false" ht="15" hidden="false" customHeight="false" outlineLevel="0" collapsed="false">
      <c r="A757" s="1" t="n">
        <v>7</v>
      </c>
      <c r="B757" s="1" t="n">
        <v>8</v>
      </c>
      <c r="D757" s="1" t="n">
        <v>4</v>
      </c>
      <c r="F757" s="2"/>
      <c r="G757" s="2"/>
      <c r="H757" s="2"/>
    </row>
    <row r="758" customFormat="false" ht="15" hidden="false" customHeight="false" outlineLevel="0" collapsed="false">
      <c r="A758" s="1" t="n">
        <v>7</v>
      </c>
      <c r="B758" s="1" t="n">
        <v>8</v>
      </c>
      <c r="D758" s="1" t="n">
        <v>3</v>
      </c>
      <c r="F758" s="2"/>
      <c r="G758" s="2"/>
      <c r="H758" s="2"/>
    </row>
    <row r="759" customFormat="false" ht="15" hidden="false" customHeight="false" outlineLevel="0" collapsed="false">
      <c r="A759" s="1" t="n">
        <v>7</v>
      </c>
      <c r="B759" s="1" t="n">
        <v>8</v>
      </c>
      <c r="D759" s="1" t="n">
        <v>3</v>
      </c>
      <c r="F759" s="2"/>
      <c r="G759" s="2"/>
      <c r="H759" s="2"/>
    </row>
    <row r="760" customFormat="false" ht="15" hidden="false" customHeight="false" outlineLevel="0" collapsed="false">
      <c r="A760" s="1" t="n">
        <v>7</v>
      </c>
      <c r="B760" s="1" t="n">
        <v>8</v>
      </c>
      <c r="D760" s="1" t="n">
        <v>3</v>
      </c>
      <c r="F760" s="2"/>
      <c r="G760" s="2"/>
      <c r="H760" s="2"/>
      <c r="I760" s="2"/>
      <c r="J760" s="2"/>
      <c r="K760" s="2"/>
      <c r="L760" s="2" t="n">
        <f aca="false">IF(C760&lt;&gt;"parete",PIL!I760,"")</f>
        <v>32.205</v>
      </c>
      <c r="M760" s="2"/>
    </row>
    <row r="761" customFormat="false" ht="15" hidden="false" customHeight="false" outlineLevel="0" collapsed="false">
      <c r="A761" s="1" t="n">
        <v>7</v>
      </c>
      <c r="B761" s="1" t="n">
        <v>8</v>
      </c>
      <c r="D761" s="1" t="n">
        <v>3</v>
      </c>
      <c r="F761" s="2"/>
      <c r="G761" s="2"/>
      <c r="H761" s="2"/>
    </row>
    <row r="762" customFormat="false" ht="15" hidden="false" customHeight="false" outlineLevel="0" collapsed="false">
      <c r="A762" s="1" t="n">
        <v>7</v>
      </c>
      <c r="B762" s="1" t="n">
        <v>8</v>
      </c>
      <c r="D762" s="1" t="n">
        <v>2</v>
      </c>
      <c r="F762" s="2"/>
      <c r="G762" s="2"/>
      <c r="H762" s="2"/>
    </row>
    <row r="763" customFormat="false" ht="15" hidden="false" customHeight="false" outlineLevel="0" collapsed="false">
      <c r="A763" s="1" t="n">
        <v>7</v>
      </c>
      <c r="B763" s="1" t="n">
        <v>8</v>
      </c>
      <c r="D763" s="1" t="n">
        <v>2</v>
      </c>
      <c r="F763" s="2"/>
      <c r="G763" s="2"/>
      <c r="H763" s="2"/>
    </row>
    <row r="764" customFormat="false" ht="15" hidden="false" customHeight="false" outlineLevel="0" collapsed="false">
      <c r="A764" s="1" t="n">
        <v>7</v>
      </c>
      <c r="B764" s="1" t="n">
        <v>8</v>
      </c>
      <c r="D764" s="1" t="n">
        <v>2</v>
      </c>
      <c r="F764" s="2"/>
      <c r="G764" s="2"/>
      <c r="H764" s="2"/>
      <c r="I764" s="2"/>
      <c r="J764" s="2"/>
      <c r="K764" s="2"/>
      <c r="L764" s="2" t="n">
        <f aca="false">IF(C764&lt;&gt;"parete",PIL!I764,"")</f>
        <v>14.132</v>
      </c>
      <c r="M764" s="2"/>
    </row>
    <row r="765" customFormat="false" ht="15" hidden="false" customHeight="false" outlineLevel="0" collapsed="false">
      <c r="A765" s="1" t="n">
        <v>7</v>
      </c>
      <c r="B765" s="1" t="n">
        <v>8</v>
      </c>
      <c r="D765" s="1" t="n">
        <v>2</v>
      </c>
      <c r="F765" s="2"/>
      <c r="G765" s="2"/>
      <c r="H765" s="2"/>
    </row>
    <row r="766" customFormat="false" ht="15" hidden="false" customHeight="false" outlineLevel="0" collapsed="false">
      <c r="A766" s="1" t="n">
        <v>7</v>
      </c>
      <c r="B766" s="1" t="n">
        <v>8</v>
      </c>
      <c r="D766" s="1" t="n">
        <v>1</v>
      </c>
      <c r="F766" s="2"/>
      <c r="G766" s="2"/>
      <c r="H766" s="2"/>
    </row>
    <row r="767" customFormat="false" ht="15" hidden="false" customHeight="false" outlineLevel="0" collapsed="false">
      <c r="A767" s="1" t="n">
        <v>7</v>
      </c>
      <c r="B767" s="1" t="n">
        <v>8</v>
      </c>
      <c r="D767" s="1" t="n">
        <v>1</v>
      </c>
      <c r="F767" s="2"/>
      <c r="G767" s="2"/>
      <c r="H767" s="2"/>
    </row>
    <row r="768" customFormat="false" ht="15" hidden="false" customHeight="false" outlineLevel="0" collapsed="false">
      <c r="A768" s="1" t="n">
        <v>7</v>
      </c>
      <c r="B768" s="1" t="n">
        <v>8</v>
      </c>
      <c r="D768" s="1" t="n">
        <v>1</v>
      </c>
      <c r="F768" s="2"/>
      <c r="G768" s="2"/>
      <c r="H768" s="2"/>
      <c r="I768" s="2"/>
      <c r="J768" s="2"/>
      <c r="K768" s="2"/>
      <c r="L768" s="2" t="n">
        <f aca="false">IF(C768&lt;&gt;"parete",PIL!I768,"")</f>
        <v>-3.031</v>
      </c>
      <c r="M768" s="2"/>
    </row>
    <row r="769" customFormat="false" ht="15" hidden="false" customHeight="false" outlineLevel="0" collapsed="false">
      <c r="A769" s="1" t="n">
        <v>7</v>
      </c>
      <c r="B769" s="1" t="n">
        <v>8</v>
      </c>
      <c r="D769" s="1" t="n">
        <v>1</v>
      </c>
      <c r="F769" s="2"/>
      <c r="G769" s="2"/>
      <c r="H769" s="2"/>
    </row>
    <row r="770" customFormat="false" ht="15" hidden="false" customHeight="false" outlineLevel="0" collapsed="false">
      <c r="A770" s="1" t="n">
        <v>7</v>
      </c>
      <c r="B770" s="1" t="n">
        <v>5</v>
      </c>
      <c r="D770" s="1" t="n">
        <v>6</v>
      </c>
      <c r="F770" s="2"/>
      <c r="G770" s="2"/>
      <c r="H770" s="2"/>
    </row>
    <row r="771" customFormat="false" ht="15" hidden="false" customHeight="false" outlineLevel="0" collapsed="false">
      <c r="A771" s="1" t="n">
        <v>7</v>
      </c>
      <c r="B771" s="1" t="n">
        <v>5</v>
      </c>
      <c r="D771" s="1" t="n">
        <v>6</v>
      </c>
      <c r="F771" s="2"/>
      <c r="G771" s="2"/>
      <c r="H771" s="2"/>
    </row>
    <row r="772" customFormat="false" ht="15" hidden="false" customHeight="false" outlineLevel="0" collapsed="false">
      <c r="A772" s="1" t="n">
        <v>7</v>
      </c>
      <c r="B772" s="1" t="n">
        <v>5</v>
      </c>
      <c r="D772" s="1" t="n">
        <v>6</v>
      </c>
      <c r="F772" s="2"/>
      <c r="G772" s="2"/>
      <c r="H772" s="2"/>
      <c r="I772" s="2"/>
      <c r="J772" s="2"/>
      <c r="K772" s="2"/>
      <c r="L772" s="2" t="n">
        <f aca="false">IF(C772&lt;&gt;"parete",PIL!I772,"")</f>
        <v>30.536</v>
      </c>
      <c r="M772" s="2"/>
    </row>
    <row r="773" customFormat="false" ht="15" hidden="false" customHeight="false" outlineLevel="0" collapsed="false">
      <c r="A773" s="1" t="n">
        <v>7</v>
      </c>
      <c r="B773" s="1" t="n">
        <v>5</v>
      </c>
      <c r="D773" s="1" t="n">
        <v>6</v>
      </c>
      <c r="F773" s="2"/>
      <c r="G773" s="2"/>
      <c r="H773" s="2"/>
    </row>
    <row r="774" customFormat="false" ht="15" hidden="false" customHeight="false" outlineLevel="0" collapsed="false">
      <c r="A774" s="1" t="n">
        <v>7</v>
      </c>
      <c r="B774" s="1" t="n">
        <v>5</v>
      </c>
      <c r="D774" s="1" t="n">
        <v>5</v>
      </c>
      <c r="F774" s="2"/>
      <c r="G774" s="2"/>
      <c r="H774" s="2"/>
    </row>
    <row r="775" customFormat="false" ht="15" hidden="false" customHeight="false" outlineLevel="0" collapsed="false">
      <c r="A775" s="1" t="n">
        <v>7</v>
      </c>
      <c r="B775" s="1" t="n">
        <v>5</v>
      </c>
      <c r="D775" s="1" t="n">
        <v>5</v>
      </c>
      <c r="F775" s="2"/>
      <c r="G775" s="2"/>
      <c r="H775" s="2"/>
    </row>
    <row r="776" customFormat="false" ht="15" hidden="false" customHeight="false" outlineLevel="0" collapsed="false">
      <c r="A776" s="1" t="n">
        <v>7</v>
      </c>
      <c r="B776" s="1" t="n">
        <v>5</v>
      </c>
      <c r="D776" s="1" t="n">
        <v>5</v>
      </c>
      <c r="F776" s="2"/>
      <c r="G776" s="2"/>
      <c r="H776" s="2"/>
      <c r="I776" s="2"/>
      <c r="J776" s="2"/>
      <c r="K776" s="2"/>
      <c r="L776" s="2" t="n">
        <f aca="false">IF(C776&lt;&gt;"parete",PIL!I776,"")</f>
        <v>28.741</v>
      </c>
      <c r="M776" s="2"/>
    </row>
    <row r="777" customFormat="false" ht="15" hidden="false" customHeight="false" outlineLevel="0" collapsed="false">
      <c r="A777" s="1" t="n">
        <v>7</v>
      </c>
      <c r="B777" s="1" t="n">
        <v>5</v>
      </c>
      <c r="D777" s="1" t="n">
        <v>5</v>
      </c>
      <c r="F777" s="2"/>
      <c r="G777" s="2"/>
      <c r="H777" s="2"/>
    </row>
    <row r="778" customFormat="false" ht="15" hidden="false" customHeight="false" outlineLevel="0" collapsed="false">
      <c r="A778" s="1" t="n">
        <v>7</v>
      </c>
      <c r="B778" s="1" t="n">
        <v>5</v>
      </c>
      <c r="D778" s="1" t="n">
        <v>4</v>
      </c>
      <c r="F778" s="2"/>
      <c r="G778" s="2"/>
      <c r="H778" s="2"/>
    </row>
    <row r="779" customFormat="false" ht="15" hidden="false" customHeight="false" outlineLevel="0" collapsed="false">
      <c r="A779" s="1" t="n">
        <v>7</v>
      </c>
      <c r="B779" s="1" t="n">
        <v>5</v>
      </c>
      <c r="D779" s="1" t="n">
        <v>4</v>
      </c>
      <c r="F779" s="2"/>
      <c r="G779" s="2"/>
      <c r="H779" s="2"/>
    </row>
    <row r="780" customFormat="false" ht="15" hidden="false" customHeight="false" outlineLevel="0" collapsed="false">
      <c r="A780" s="1" t="n">
        <v>7</v>
      </c>
      <c r="B780" s="1" t="n">
        <v>5</v>
      </c>
      <c r="D780" s="1" t="n">
        <v>4</v>
      </c>
      <c r="F780" s="2"/>
      <c r="G780" s="2"/>
      <c r="H780" s="2"/>
      <c r="I780" s="2"/>
      <c r="J780" s="2"/>
      <c r="K780" s="2"/>
      <c r="L780" s="2" t="n">
        <f aca="false">IF(C780&lt;&gt;"parete",PIL!I780,"")</f>
        <v>27.185</v>
      </c>
      <c r="M780" s="2"/>
    </row>
    <row r="781" customFormat="false" ht="15" hidden="false" customHeight="false" outlineLevel="0" collapsed="false">
      <c r="A781" s="1" t="n">
        <v>7</v>
      </c>
      <c r="B781" s="1" t="n">
        <v>5</v>
      </c>
      <c r="D781" s="1" t="n">
        <v>4</v>
      </c>
      <c r="F781" s="2"/>
      <c r="G781" s="2"/>
      <c r="H781" s="2"/>
    </row>
    <row r="782" customFormat="false" ht="15" hidden="false" customHeight="false" outlineLevel="0" collapsed="false">
      <c r="A782" s="1" t="n">
        <v>7</v>
      </c>
      <c r="B782" s="1" t="n">
        <v>5</v>
      </c>
      <c r="D782" s="1" t="n">
        <v>3</v>
      </c>
      <c r="F782" s="2"/>
      <c r="G782" s="2"/>
      <c r="H782" s="2"/>
    </row>
    <row r="783" customFormat="false" ht="15" hidden="false" customHeight="false" outlineLevel="0" collapsed="false">
      <c r="A783" s="1" t="n">
        <v>7</v>
      </c>
      <c r="B783" s="1" t="n">
        <v>5</v>
      </c>
      <c r="D783" s="1" t="n">
        <v>3</v>
      </c>
      <c r="F783" s="2"/>
      <c r="G783" s="2"/>
      <c r="H783" s="2"/>
    </row>
    <row r="784" customFormat="false" ht="15" hidden="false" customHeight="false" outlineLevel="0" collapsed="false">
      <c r="A784" s="1" t="n">
        <v>7</v>
      </c>
      <c r="B784" s="1" t="n">
        <v>5</v>
      </c>
      <c r="D784" s="1" t="n">
        <v>3</v>
      </c>
      <c r="F784" s="2"/>
      <c r="G784" s="2"/>
      <c r="H784" s="2"/>
      <c r="I784" s="2"/>
      <c r="J784" s="2"/>
      <c r="K784" s="2"/>
      <c r="L784" s="2" t="n">
        <f aca="false">IF(C784&lt;&gt;"parete",PIL!I784,"")</f>
        <v>22.368</v>
      </c>
      <c r="M784" s="2"/>
    </row>
    <row r="785" customFormat="false" ht="15" hidden="false" customHeight="false" outlineLevel="0" collapsed="false">
      <c r="A785" s="1" t="n">
        <v>7</v>
      </c>
      <c r="B785" s="1" t="n">
        <v>5</v>
      </c>
      <c r="D785" s="1" t="n">
        <v>3</v>
      </c>
      <c r="F785" s="2"/>
      <c r="G785" s="2"/>
      <c r="H785" s="2"/>
    </row>
    <row r="786" customFormat="false" ht="15" hidden="false" customHeight="false" outlineLevel="0" collapsed="false">
      <c r="A786" s="1" t="n">
        <v>7</v>
      </c>
      <c r="B786" s="1" t="n">
        <v>5</v>
      </c>
      <c r="D786" s="1" t="n">
        <v>2</v>
      </c>
      <c r="F786" s="2"/>
      <c r="G786" s="2"/>
      <c r="H786" s="2"/>
    </row>
    <row r="787" customFormat="false" ht="15" hidden="false" customHeight="false" outlineLevel="0" collapsed="false">
      <c r="A787" s="1" t="n">
        <v>7</v>
      </c>
      <c r="B787" s="1" t="n">
        <v>5</v>
      </c>
      <c r="D787" s="1" t="n">
        <v>2</v>
      </c>
      <c r="F787" s="2"/>
      <c r="G787" s="2"/>
      <c r="H787" s="2"/>
    </row>
    <row r="788" customFormat="false" ht="15" hidden="false" customHeight="false" outlineLevel="0" collapsed="false">
      <c r="A788" s="1" t="n">
        <v>7</v>
      </c>
      <c r="B788" s="1" t="n">
        <v>5</v>
      </c>
      <c r="D788" s="1" t="n">
        <v>2</v>
      </c>
      <c r="F788" s="2"/>
      <c r="G788" s="2"/>
      <c r="H788" s="2"/>
      <c r="I788" s="2"/>
      <c r="J788" s="2"/>
      <c r="K788" s="2"/>
      <c r="L788" s="2" t="n">
        <f aca="false">IF(C788&lt;&gt;"parete",PIL!I788,"")</f>
        <v>9.517</v>
      </c>
      <c r="M788" s="2"/>
    </row>
    <row r="789" customFormat="false" ht="15" hidden="false" customHeight="false" outlineLevel="0" collapsed="false">
      <c r="A789" s="1" t="n">
        <v>7</v>
      </c>
      <c r="B789" s="1" t="n">
        <v>5</v>
      </c>
      <c r="D789" s="1" t="n">
        <v>2</v>
      </c>
      <c r="F789" s="2"/>
      <c r="G789" s="2"/>
      <c r="H789" s="2"/>
    </row>
    <row r="790" customFormat="false" ht="15" hidden="false" customHeight="false" outlineLevel="0" collapsed="false">
      <c r="A790" s="1" t="n">
        <v>7</v>
      </c>
      <c r="B790" s="1" t="n">
        <v>5</v>
      </c>
      <c r="D790" s="1" t="n">
        <v>1</v>
      </c>
      <c r="F790" s="2"/>
      <c r="G790" s="2"/>
      <c r="H790" s="2"/>
    </row>
    <row r="791" customFormat="false" ht="15" hidden="false" customHeight="false" outlineLevel="0" collapsed="false">
      <c r="A791" s="1" t="n">
        <v>7</v>
      </c>
      <c r="B791" s="1" t="n">
        <v>5</v>
      </c>
      <c r="D791" s="1" t="n">
        <v>1</v>
      </c>
      <c r="F791" s="2"/>
      <c r="G791" s="2"/>
      <c r="H791" s="2"/>
    </row>
    <row r="792" customFormat="false" ht="15" hidden="false" customHeight="false" outlineLevel="0" collapsed="false">
      <c r="A792" s="1" t="n">
        <v>7</v>
      </c>
      <c r="B792" s="1" t="n">
        <v>5</v>
      </c>
      <c r="D792" s="1" t="n">
        <v>1</v>
      </c>
      <c r="F792" s="2"/>
      <c r="G792" s="2"/>
      <c r="H792" s="2"/>
      <c r="I792" s="2"/>
      <c r="J792" s="2"/>
      <c r="K792" s="2"/>
      <c r="L792" s="2" t="n">
        <f aca="false">IF(C792&lt;&gt;"parete",PIL!I792,"")</f>
        <v>-0.257</v>
      </c>
      <c r="M792" s="2"/>
    </row>
    <row r="793" customFormat="false" ht="15" hidden="false" customHeight="false" outlineLevel="0" collapsed="false">
      <c r="A793" s="1" t="n">
        <v>7</v>
      </c>
      <c r="B793" s="1" t="n">
        <v>5</v>
      </c>
      <c r="D793" s="1" t="n">
        <v>1</v>
      </c>
      <c r="F793" s="2"/>
      <c r="G793" s="2"/>
      <c r="H793" s="2"/>
    </row>
    <row r="794" customFormat="false" ht="15" hidden="false" customHeight="false" outlineLevel="0" collapsed="false">
      <c r="A794" s="1" t="n">
        <v>7</v>
      </c>
      <c r="B794" s="1" t="n">
        <v>2</v>
      </c>
      <c r="D794" s="1" t="n">
        <v>6</v>
      </c>
      <c r="F794" s="2"/>
      <c r="G794" s="2"/>
      <c r="H794" s="2"/>
    </row>
    <row r="795" customFormat="false" ht="15" hidden="false" customHeight="false" outlineLevel="0" collapsed="false">
      <c r="A795" s="1" t="n">
        <v>7</v>
      </c>
      <c r="B795" s="1" t="n">
        <v>2</v>
      </c>
      <c r="D795" s="1" t="n">
        <v>6</v>
      </c>
      <c r="F795" s="2"/>
      <c r="G795" s="2"/>
      <c r="H795" s="2"/>
    </row>
    <row r="796" customFormat="false" ht="15" hidden="false" customHeight="false" outlineLevel="0" collapsed="false">
      <c r="A796" s="1" t="n">
        <v>7</v>
      </c>
      <c r="B796" s="1" t="n">
        <v>2</v>
      </c>
      <c r="D796" s="1" t="n">
        <v>6</v>
      </c>
      <c r="F796" s="2"/>
      <c r="G796" s="2"/>
      <c r="H796" s="2"/>
      <c r="I796" s="2"/>
      <c r="J796" s="2"/>
      <c r="K796" s="2"/>
      <c r="L796" s="2" t="n">
        <f aca="false">IF(C796&lt;&gt;"parete",PIL!I796,"")</f>
        <v>31.677</v>
      </c>
      <c r="M796" s="2"/>
    </row>
    <row r="797" customFormat="false" ht="15" hidden="false" customHeight="false" outlineLevel="0" collapsed="false">
      <c r="A797" s="1" t="n">
        <v>7</v>
      </c>
      <c r="B797" s="1" t="n">
        <v>2</v>
      </c>
      <c r="D797" s="1" t="n">
        <v>6</v>
      </c>
      <c r="F797" s="2"/>
      <c r="G797" s="2"/>
      <c r="H797" s="2"/>
    </row>
    <row r="798" customFormat="false" ht="15" hidden="false" customHeight="false" outlineLevel="0" collapsed="false">
      <c r="A798" s="1" t="n">
        <v>7</v>
      </c>
      <c r="B798" s="1" t="n">
        <v>2</v>
      </c>
      <c r="D798" s="1" t="n">
        <v>5</v>
      </c>
      <c r="F798" s="2"/>
      <c r="G798" s="2"/>
      <c r="H798" s="2"/>
    </row>
    <row r="799" customFormat="false" ht="15" hidden="false" customHeight="false" outlineLevel="0" collapsed="false">
      <c r="A799" s="1" t="n">
        <v>7</v>
      </c>
      <c r="B799" s="1" t="n">
        <v>2</v>
      </c>
      <c r="D799" s="1" t="n">
        <v>5</v>
      </c>
      <c r="F799" s="2"/>
      <c r="G799" s="2"/>
      <c r="H799" s="2"/>
    </row>
    <row r="800" customFormat="false" ht="15" hidden="false" customHeight="false" outlineLevel="0" collapsed="false">
      <c r="A800" s="1" t="n">
        <v>7</v>
      </c>
      <c r="B800" s="1" t="n">
        <v>2</v>
      </c>
      <c r="D800" s="1" t="n">
        <v>5</v>
      </c>
      <c r="F800" s="2"/>
      <c r="G800" s="2"/>
      <c r="H800" s="2"/>
      <c r="I800" s="2"/>
      <c r="J800" s="2"/>
      <c r="K800" s="2"/>
      <c r="L800" s="2" t="n">
        <f aca="false">IF(C800&lt;&gt;"parete",PIL!I800,"")</f>
        <v>24.349</v>
      </c>
      <c r="M800" s="2"/>
    </row>
    <row r="801" customFormat="false" ht="15" hidden="false" customHeight="false" outlineLevel="0" collapsed="false">
      <c r="A801" s="1" t="n">
        <v>7</v>
      </c>
      <c r="B801" s="1" t="n">
        <v>2</v>
      </c>
      <c r="D801" s="1" t="n">
        <v>5</v>
      </c>
      <c r="F801" s="2"/>
      <c r="G801" s="2"/>
      <c r="H801" s="2"/>
    </row>
    <row r="802" customFormat="false" ht="15" hidden="false" customHeight="false" outlineLevel="0" collapsed="false">
      <c r="A802" s="1" t="n">
        <v>7</v>
      </c>
      <c r="B802" s="1" t="n">
        <v>2</v>
      </c>
      <c r="D802" s="1" t="n">
        <v>4</v>
      </c>
      <c r="F802" s="2"/>
      <c r="G802" s="2"/>
      <c r="H802" s="2"/>
    </row>
    <row r="803" customFormat="false" ht="15" hidden="false" customHeight="false" outlineLevel="0" collapsed="false">
      <c r="A803" s="1" t="n">
        <v>7</v>
      </c>
      <c r="B803" s="1" t="n">
        <v>2</v>
      </c>
      <c r="D803" s="1" t="n">
        <v>4</v>
      </c>
      <c r="F803" s="2"/>
      <c r="G803" s="2"/>
      <c r="H803" s="2"/>
    </row>
    <row r="804" customFormat="false" ht="15" hidden="false" customHeight="false" outlineLevel="0" collapsed="false">
      <c r="A804" s="1" t="n">
        <v>7</v>
      </c>
      <c r="B804" s="1" t="n">
        <v>2</v>
      </c>
      <c r="D804" s="1" t="n">
        <v>4</v>
      </c>
      <c r="F804" s="2"/>
      <c r="G804" s="2"/>
      <c r="H804" s="2"/>
      <c r="I804" s="2"/>
      <c r="J804" s="2"/>
      <c r="K804" s="2"/>
      <c r="L804" s="2" t="n">
        <f aca="false">IF(C804&lt;&gt;"parete",PIL!I804,"")</f>
        <v>25.275</v>
      </c>
      <c r="M804" s="2"/>
    </row>
    <row r="805" customFormat="false" ht="15" hidden="false" customHeight="false" outlineLevel="0" collapsed="false">
      <c r="A805" s="1" t="n">
        <v>7</v>
      </c>
      <c r="B805" s="1" t="n">
        <v>2</v>
      </c>
      <c r="D805" s="1" t="n">
        <v>4</v>
      </c>
      <c r="F805" s="2"/>
      <c r="G805" s="2"/>
      <c r="H805" s="2"/>
    </row>
    <row r="806" customFormat="false" ht="15" hidden="false" customHeight="false" outlineLevel="0" collapsed="false">
      <c r="A806" s="1" t="n">
        <v>7</v>
      </c>
      <c r="B806" s="1" t="n">
        <v>2</v>
      </c>
      <c r="D806" s="1" t="n">
        <v>3</v>
      </c>
      <c r="F806" s="2"/>
      <c r="G806" s="2"/>
      <c r="H806" s="2"/>
    </row>
    <row r="807" customFormat="false" ht="15" hidden="false" customHeight="false" outlineLevel="0" collapsed="false">
      <c r="A807" s="1" t="n">
        <v>7</v>
      </c>
      <c r="B807" s="1" t="n">
        <v>2</v>
      </c>
      <c r="D807" s="1" t="n">
        <v>3</v>
      </c>
      <c r="F807" s="2"/>
      <c r="G807" s="2"/>
      <c r="H807" s="2"/>
    </row>
    <row r="808" customFormat="false" ht="15" hidden="false" customHeight="false" outlineLevel="0" collapsed="false">
      <c r="A808" s="1" t="n">
        <v>7</v>
      </c>
      <c r="B808" s="1" t="n">
        <v>2</v>
      </c>
      <c r="D808" s="1" t="n">
        <v>3</v>
      </c>
      <c r="F808" s="2"/>
      <c r="G808" s="2"/>
      <c r="H808" s="2"/>
      <c r="I808" s="2"/>
      <c r="J808" s="2"/>
      <c r="K808" s="2"/>
      <c r="L808" s="2" t="n">
        <f aca="false">IF(C808&lt;&gt;"parete",PIL!I808,"")</f>
        <v>21.73</v>
      </c>
      <c r="M808" s="2"/>
    </row>
    <row r="809" customFormat="false" ht="15" hidden="false" customHeight="false" outlineLevel="0" collapsed="false">
      <c r="A809" s="1" t="n">
        <v>7</v>
      </c>
      <c r="B809" s="1" t="n">
        <v>2</v>
      </c>
      <c r="D809" s="1" t="n">
        <v>3</v>
      </c>
      <c r="F809" s="2"/>
      <c r="G809" s="2"/>
      <c r="H809" s="2"/>
    </row>
    <row r="810" customFormat="false" ht="15" hidden="false" customHeight="false" outlineLevel="0" collapsed="false">
      <c r="A810" s="1" t="n">
        <v>7</v>
      </c>
      <c r="B810" s="1" t="n">
        <v>2</v>
      </c>
      <c r="D810" s="1" t="n">
        <v>2</v>
      </c>
      <c r="F810" s="2"/>
      <c r="G810" s="2"/>
      <c r="H810" s="2"/>
    </row>
    <row r="811" customFormat="false" ht="15" hidden="false" customHeight="false" outlineLevel="0" collapsed="false">
      <c r="A811" s="1" t="n">
        <v>7</v>
      </c>
      <c r="B811" s="1" t="n">
        <v>2</v>
      </c>
      <c r="D811" s="1" t="n">
        <v>2</v>
      </c>
      <c r="F811" s="2"/>
      <c r="G811" s="2"/>
      <c r="H811" s="2"/>
    </row>
    <row r="812" customFormat="false" ht="15" hidden="false" customHeight="false" outlineLevel="0" collapsed="false">
      <c r="A812" s="1" t="n">
        <v>7</v>
      </c>
      <c r="B812" s="1" t="n">
        <v>2</v>
      </c>
      <c r="D812" s="1" t="n">
        <v>2</v>
      </c>
      <c r="F812" s="2"/>
      <c r="G812" s="2"/>
      <c r="H812" s="2"/>
      <c r="I812" s="2"/>
      <c r="J812" s="2"/>
      <c r="K812" s="2"/>
      <c r="L812" s="2" t="n">
        <f aca="false">IF(C812&lt;&gt;"parete",PIL!I812,"")</f>
        <v>10.229</v>
      </c>
      <c r="M812" s="2"/>
    </row>
    <row r="813" customFormat="false" ht="15" hidden="false" customHeight="false" outlineLevel="0" collapsed="false">
      <c r="A813" s="1" t="n">
        <v>7</v>
      </c>
      <c r="B813" s="1" t="n">
        <v>2</v>
      </c>
      <c r="D813" s="1" t="n">
        <v>2</v>
      </c>
      <c r="F813" s="2"/>
      <c r="G813" s="2"/>
      <c r="H813" s="2"/>
    </row>
    <row r="814" customFormat="false" ht="15" hidden="false" customHeight="false" outlineLevel="0" collapsed="false">
      <c r="A814" s="1" t="n">
        <v>7</v>
      </c>
      <c r="B814" s="1" t="n">
        <v>2</v>
      </c>
      <c r="D814" s="1" t="n">
        <v>1</v>
      </c>
      <c r="F814" s="2"/>
      <c r="G814" s="2"/>
      <c r="H814" s="2"/>
    </row>
    <row r="815" customFormat="false" ht="15" hidden="false" customHeight="false" outlineLevel="0" collapsed="false">
      <c r="A815" s="1" t="n">
        <v>7</v>
      </c>
      <c r="B815" s="1" t="n">
        <v>2</v>
      </c>
      <c r="D815" s="1" t="n">
        <v>1</v>
      </c>
      <c r="F815" s="2"/>
      <c r="G815" s="2"/>
      <c r="H815" s="2"/>
    </row>
    <row r="816" customFormat="false" ht="15" hidden="false" customHeight="false" outlineLevel="0" collapsed="false">
      <c r="A816" s="1" t="n">
        <v>7</v>
      </c>
      <c r="B816" s="1" t="n">
        <v>2</v>
      </c>
      <c r="D816" s="1" t="n">
        <v>1</v>
      </c>
      <c r="F816" s="2"/>
      <c r="G816" s="2"/>
      <c r="H816" s="2"/>
      <c r="I816" s="2"/>
      <c r="J816" s="2"/>
      <c r="K816" s="2"/>
      <c r="L816" s="2" t="n">
        <f aca="false">IF(C816&lt;&gt;"parete",PIL!I816,"")</f>
        <v>-8.282</v>
      </c>
      <c r="M816" s="2"/>
    </row>
    <row r="817" customFormat="false" ht="15" hidden="false" customHeight="false" outlineLevel="0" collapsed="false">
      <c r="A817" s="1" t="n">
        <v>7</v>
      </c>
      <c r="B817" s="1" t="n">
        <v>2</v>
      </c>
      <c r="D817" s="1" t="n">
        <v>1</v>
      </c>
      <c r="F817" s="2"/>
      <c r="G817" s="2"/>
      <c r="H817" s="2"/>
    </row>
    <row r="818" customFormat="false" ht="15" hidden="false" customHeight="false" outlineLevel="0" collapsed="false">
      <c r="A818" s="1" t="n">
        <v>8</v>
      </c>
      <c r="B818" s="1" t="n">
        <v>23</v>
      </c>
      <c r="D818" s="1" t="n">
        <v>6</v>
      </c>
      <c r="F818" s="2"/>
      <c r="G818" s="2"/>
      <c r="H818" s="2"/>
    </row>
    <row r="819" customFormat="false" ht="15" hidden="false" customHeight="false" outlineLevel="0" collapsed="false">
      <c r="A819" s="1" t="n">
        <v>8</v>
      </c>
      <c r="B819" s="1" t="n">
        <v>23</v>
      </c>
      <c r="D819" s="1" t="n">
        <v>6</v>
      </c>
      <c r="F819" s="2"/>
      <c r="G819" s="2"/>
      <c r="H819" s="2"/>
    </row>
    <row r="820" customFormat="false" ht="15" hidden="false" customHeight="false" outlineLevel="0" collapsed="false">
      <c r="A820" s="1" t="n">
        <v>8</v>
      </c>
      <c r="B820" s="1" t="n">
        <v>23</v>
      </c>
      <c r="D820" s="1" t="n">
        <v>6</v>
      </c>
      <c r="F820" s="2"/>
      <c r="G820" s="2"/>
      <c r="H820" s="2"/>
      <c r="I820" s="2"/>
      <c r="J820" s="2"/>
      <c r="K820" s="2"/>
      <c r="L820" s="2" t="n">
        <f aca="false">IF(C820&lt;&gt;"parete",PIL!I820,"")</f>
        <v>24.115</v>
      </c>
      <c r="M820" s="2"/>
    </row>
    <row r="821" customFormat="false" ht="15" hidden="false" customHeight="false" outlineLevel="0" collapsed="false">
      <c r="A821" s="1" t="n">
        <v>8</v>
      </c>
      <c r="B821" s="1" t="n">
        <v>23</v>
      </c>
      <c r="D821" s="1" t="n">
        <v>6</v>
      </c>
      <c r="F821" s="2"/>
      <c r="G821" s="2"/>
      <c r="H821" s="2"/>
    </row>
    <row r="822" customFormat="false" ht="15" hidden="false" customHeight="false" outlineLevel="0" collapsed="false">
      <c r="A822" s="1" t="n">
        <v>8</v>
      </c>
      <c r="B822" s="1" t="n">
        <v>23</v>
      </c>
      <c r="D822" s="1" t="n">
        <v>5</v>
      </c>
      <c r="F822" s="2"/>
      <c r="G822" s="2"/>
      <c r="H822" s="2"/>
    </row>
    <row r="823" customFormat="false" ht="15" hidden="false" customHeight="false" outlineLevel="0" collapsed="false">
      <c r="A823" s="1" t="n">
        <v>8</v>
      </c>
      <c r="B823" s="1" t="n">
        <v>23</v>
      </c>
      <c r="D823" s="1" t="n">
        <v>5</v>
      </c>
      <c r="F823" s="2"/>
      <c r="G823" s="2"/>
      <c r="H823" s="2"/>
    </row>
    <row r="824" customFormat="false" ht="15" hidden="false" customHeight="false" outlineLevel="0" collapsed="false">
      <c r="A824" s="1" t="n">
        <v>8</v>
      </c>
      <c r="B824" s="1" t="n">
        <v>23</v>
      </c>
      <c r="D824" s="1" t="n">
        <v>5</v>
      </c>
      <c r="F824" s="2"/>
      <c r="G824" s="2"/>
      <c r="H824" s="2"/>
      <c r="I824" s="2"/>
      <c r="J824" s="2"/>
      <c r="K824" s="2"/>
      <c r="L824" s="2" t="n">
        <f aca="false">IF(C824&lt;&gt;"parete",PIL!I824,"")</f>
        <v>20.67</v>
      </c>
      <c r="M824" s="2"/>
    </row>
    <row r="825" customFormat="false" ht="15" hidden="false" customHeight="false" outlineLevel="0" collapsed="false">
      <c r="A825" s="1" t="n">
        <v>8</v>
      </c>
      <c r="B825" s="1" t="n">
        <v>23</v>
      </c>
      <c r="D825" s="1" t="n">
        <v>5</v>
      </c>
      <c r="F825" s="2"/>
      <c r="G825" s="2"/>
      <c r="H825" s="2"/>
    </row>
    <row r="826" customFormat="false" ht="15" hidden="false" customHeight="false" outlineLevel="0" collapsed="false">
      <c r="A826" s="1" t="n">
        <v>8</v>
      </c>
      <c r="B826" s="1" t="n">
        <v>23</v>
      </c>
      <c r="D826" s="1" t="n">
        <v>4</v>
      </c>
      <c r="F826" s="2"/>
      <c r="G826" s="2"/>
      <c r="H826" s="2"/>
    </row>
    <row r="827" customFormat="false" ht="15" hidden="false" customHeight="false" outlineLevel="0" collapsed="false">
      <c r="A827" s="1" t="n">
        <v>8</v>
      </c>
      <c r="B827" s="1" t="n">
        <v>23</v>
      </c>
      <c r="D827" s="1" t="n">
        <v>4</v>
      </c>
      <c r="F827" s="2"/>
      <c r="G827" s="2"/>
      <c r="H827" s="2"/>
    </row>
    <row r="828" customFormat="false" ht="15" hidden="false" customHeight="false" outlineLevel="0" collapsed="false">
      <c r="A828" s="1" t="n">
        <v>8</v>
      </c>
      <c r="B828" s="1" t="n">
        <v>23</v>
      </c>
      <c r="D828" s="1" t="n">
        <v>4</v>
      </c>
      <c r="F828" s="2"/>
      <c r="G828" s="2"/>
      <c r="H828" s="2"/>
      <c r="I828" s="2"/>
      <c r="J828" s="2"/>
      <c r="K828" s="2"/>
      <c r="L828" s="2" t="n">
        <f aca="false">IF(C828&lt;&gt;"parete",PIL!I828,"")</f>
        <v>19.529</v>
      </c>
      <c r="M828" s="2"/>
    </row>
    <row r="829" customFormat="false" ht="15" hidden="false" customHeight="false" outlineLevel="0" collapsed="false">
      <c r="A829" s="1" t="n">
        <v>8</v>
      </c>
      <c r="B829" s="1" t="n">
        <v>23</v>
      </c>
      <c r="D829" s="1" t="n">
        <v>4</v>
      </c>
      <c r="F829" s="2"/>
      <c r="G829" s="2"/>
      <c r="H829" s="2"/>
    </row>
    <row r="830" customFormat="false" ht="15" hidden="false" customHeight="false" outlineLevel="0" collapsed="false">
      <c r="A830" s="1" t="n">
        <v>8</v>
      </c>
      <c r="B830" s="1" t="n">
        <v>23</v>
      </c>
      <c r="D830" s="1" t="n">
        <v>3</v>
      </c>
      <c r="F830" s="2"/>
      <c r="G830" s="2"/>
      <c r="H830" s="2"/>
    </row>
    <row r="831" customFormat="false" ht="15" hidden="false" customHeight="false" outlineLevel="0" collapsed="false">
      <c r="A831" s="1" t="n">
        <v>8</v>
      </c>
      <c r="B831" s="1" t="n">
        <v>23</v>
      </c>
      <c r="D831" s="1" t="n">
        <v>3</v>
      </c>
      <c r="F831" s="2"/>
      <c r="G831" s="2"/>
      <c r="H831" s="2"/>
    </row>
    <row r="832" customFormat="false" ht="15" hidden="false" customHeight="false" outlineLevel="0" collapsed="false">
      <c r="A832" s="1" t="n">
        <v>8</v>
      </c>
      <c r="B832" s="1" t="n">
        <v>23</v>
      </c>
      <c r="D832" s="1" t="n">
        <v>3</v>
      </c>
      <c r="F832" s="2"/>
      <c r="G832" s="2"/>
      <c r="H832" s="2"/>
      <c r="I832" s="2"/>
      <c r="J832" s="2"/>
      <c r="K832" s="2"/>
      <c r="L832" s="2" t="n">
        <f aca="false">IF(C832&lt;&gt;"parete",PIL!I832,"")</f>
        <v>16.068</v>
      </c>
      <c r="M832" s="2"/>
    </row>
    <row r="833" customFormat="false" ht="15" hidden="false" customHeight="false" outlineLevel="0" collapsed="false">
      <c r="A833" s="1" t="n">
        <v>8</v>
      </c>
      <c r="B833" s="1" t="n">
        <v>23</v>
      </c>
      <c r="D833" s="1" t="n">
        <v>3</v>
      </c>
      <c r="F833" s="2"/>
      <c r="G833" s="2"/>
      <c r="H833" s="2"/>
    </row>
    <row r="834" customFormat="false" ht="15" hidden="false" customHeight="false" outlineLevel="0" collapsed="false">
      <c r="A834" s="1" t="n">
        <v>8</v>
      </c>
      <c r="B834" s="1" t="n">
        <v>23</v>
      </c>
      <c r="D834" s="1" t="n">
        <v>2</v>
      </c>
      <c r="F834" s="2"/>
      <c r="G834" s="2"/>
      <c r="H834" s="2"/>
    </row>
    <row r="835" customFormat="false" ht="15" hidden="false" customHeight="false" outlineLevel="0" collapsed="false">
      <c r="A835" s="1" t="n">
        <v>8</v>
      </c>
      <c r="B835" s="1" t="n">
        <v>23</v>
      </c>
      <c r="D835" s="1" t="n">
        <v>2</v>
      </c>
      <c r="F835" s="2"/>
      <c r="G835" s="2"/>
      <c r="H835" s="2"/>
    </row>
    <row r="836" customFormat="false" ht="15" hidden="false" customHeight="false" outlineLevel="0" collapsed="false">
      <c r="A836" s="1" t="n">
        <v>8</v>
      </c>
      <c r="B836" s="1" t="n">
        <v>23</v>
      </c>
      <c r="D836" s="1" t="n">
        <v>2</v>
      </c>
      <c r="F836" s="2"/>
      <c r="G836" s="2"/>
      <c r="H836" s="2"/>
      <c r="I836" s="2"/>
      <c r="J836" s="2"/>
      <c r="K836" s="2"/>
      <c r="L836" s="2" t="n">
        <f aca="false">IF(C836&lt;&gt;"parete",PIL!I836,"")</f>
        <v>7.092</v>
      </c>
      <c r="M836" s="2"/>
    </row>
    <row r="837" customFormat="false" ht="15" hidden="false" customHeight="false" outlineLevel="0" collapsed="false">
      <c r="A837" s="1" t="n">
        <v>8</v>
      </c>
      <c r="B837" s="1" t="n">
        <v>23</v>
      </c>
      <c r="D837" s="1" t="n">
        <v>2</v>
      </c>
      <c r="F837" s="2"/>
      <c r="G837" s="2"/>
      <c r="H837" s="2"/>
    </row>
    <row r="838" customFormat="false" ht="15" hidden="false" customHeight="false" outlineLevel="0" collapsed="false">
      <c r="A838" s="1" t="n">
        <v>8</v>
      </c>
      <c r="B838" s="1" t="n">
        <v>23</v>
      </c>
      <c r="D838" s="1" t="n">
        <v>1</v>
      </c>
      <c r="F838" s="2"/>
      <c r="G838" s="2"/>
      <c r="H838" s="2"/>
    </row>
    <row r="839" customFormat="false" ht="15" hidden="false" customHeight="false" outlineLevel="0" collapsed="false">
      <c r="A839" s="1" t="n">
        <v>8</v>
      </c>
      <c r="B839" s="1" t="n">
        <v>23</v>
      </c>
      <c r="D839" s="1" t="n">
        <v>1</v>
      </c>
      <c r="F839" s="2"/>
      <c r="G839" s="2"/>
      <c r="H839" s="2"/>
    </row>
    <row r="840" customFormat="false" ht="15" hidden="false" customHeight="false" outlineLevel="0" collapsed="false">
      <c r="A840" s="1" t="n">
        <v>8</v>
      </c>
      <c r="B840" s="1" t="n">
        <v>23</v>
      </c>
      <c r="D840" s="1" t="n">
        <v>1</v>
      </c>
      <c r="F840" s="2"/>
      <c r="G840" s="2"/>
      <c r="H840" s="2"/>
      <c r="I840" s="2"/>
      <c r="J840" s="2"/>
      <c r="K840" s="2"/>
      <c r="L840" s="2" t="n">
        <f aca="false">IF(C840&lt;&gt;"parete",PIL!I840,"")</f>
        <v>-0.579</v>
      </c>
      <c r="M840" s="2"/>
    </row>
    <row r="841" customFormat="false" ht="15" hidden="false" customHeight="false" outlineLevel="0" collapsed="false">
      <c r="A841" s="1" t="n">
        <v>8</v>
      </c>
      <c r="B841" s="1" t="n">
        <v>23</v>
      </c>
      <c r="D841" s="1" t="n">
        <v>1</v>
      </c>
      <c r="F841" s="2"/>
      <c r="G841" s="2"/>
      <c r="H841" s="2"/>
    </row>
    <row r="842" customFormat="false" ht="15" hidden="false" customHeight="false" outlineLevel="0" collapsed="false">
      <c r="A842" s="1" t="n">
        <v>8</v>
      </c>
      <c r="B842" s="1" t="n">
        <v>16</v>
      </c>
      <c r="D842" s="1" t="n">
        <v>6</v>
      </c>
      <c r="F842" s="2"/>
      <c r="G842" s="2"/>
      <c r="H842" s="2"/>
    </row>
    <row r="843" customFormat="false" ht="15" hidden="false" customHeight="false" outlineLevel="0" collapsed="false">
      <c r="A843" s="1" t="n">
        <v>8</v>
      </c>
      <c r="B843" s="1" t="n">
        <v>16</v>
      </c>
      <c r="D843" s="1" t="n">
        <v>6</v>
      </c>
      <c r="F843" s="2"/>
      <c r="G843" s="2"/>
      <c r="H843" s="2"/>
    </row>
    <row r="844" customFormat="false" ht="15" hidden="false" customHeight="false" outlineLevel="0" collapsed="false">
      <c r="A844" s="1" t="n">
        <v>8</v>
      </c>
      <c r="B844" s="1" t="n">
        <v>16</v>
      </c>
      <c r="D844" s="1" t="n">
        <v>6</v>
      </c>
      <c r="F844" s="2"/>
      <c r="G844" s="2"/>
      <c r="H844" s="2"/>
      <c r="I844" s="2"/>
      <c r="J844" s="2"/>
      <c r="K844" s="2"/>
      <c r="L844" s="2" t="n">
        <f aca="false">IF(C844&lt;&gt;"parete",PIL!I844,"")</f>
        <v>60.897</v>
      </c>
      <c r="M844" s="2"/>
    </row>
    <row r="845" customFormat="false" ht="15" hidden="false" customHeight="false" outlineLevel="0" collapsed="false">
      <c r="A845" s="1" t="n">
        <v>8</v>
      </c>
      <c r="B845" s="1" t="n">
        <v>16</v>
      </c>
      <c r="D845" s="1" t="n">
        <v>6</v>
      </c>
      <c r="F845" s="2"/>
      <c r="G845" s="2"/>
      <c r="H845" s="2"/>
    </row>
    <row r="846" customFormat="false" ht="15" hidden="false" customHeight="false" outlineLevel="0" collapsed="false">
      <c r="A846" s="1" t="n">
        <v>8</v>
      </c>
      <c r="B846" s="1" t="n">
        <v>16</v>
      </c>
      <c r="D846" s="1" t="n">
        <v>5</v>
      </c>
      <c r="F846" s="2"/>
      <c r="G846" s="2"/>
      <c r="H846" s="2"/>
    </row>
    <row r="847" customFormat="false" ht="15" hidden="false" customHeight="false" outlineLevel="0" collapsed="false">
      <c r="A847" s="1" t="n">
        <v>8</v>
      </c>
      <c r="B847" s="1" t="n">
        <v>16</v>
      </c>
      <c r="D847" s="1" t="n">
        <v>5</v>
      </c>
      <c r="F847" s="2"/>
      <c r="G847" s="2"/>
      <c r="H847" s="2"/>
    </row>
    <row r="848" customFormat="false" ht="15" hidden="false" customHeight="false" outlineLevel="0" collapsed="false">
      <c r="A848" s="1" t="n">
        <v>8</v>
      </c>
      <c r="B848" s="1" t="n">
        <v>16</v>
      </c>
      <c r="D848" s="1" t="n">
        <v>5</v>
      </c>
      <c r="F848" s="2"/>
      <c r="G848" s="2"/>
      <c r="H848" s="2"/>
      <c r="I848" s="2"/>
      <c r="J848" s="2"/>
      <c r="K848" s="2"/>
      <c r="L848" s="2" t="n">
        <f aca="false">IF(C848&lt;&gt;"parete",PIL!I848,"")</f>
        <v>52.773</v>
      </c>
      <c r="M848" s="2"/>
    </row>
    <row r="849" customFormat="false" ht="15" hidden="false" customHeight="false" outlineLevel="0" collapsed="false">
      <c r="A849" s="1" t="n">
        <v>8</v>
      </c>
      <c r="B849" s="1" t="n">
        <v>16</v>
      </c>
      <c r="D849" s="1" t="n">
        <v>5</v>
      </c>
      <c r="F849" s="2"/>
      <c r="G849" s="2"/>
      <c r="H849" s="2"/>
    </row>
    <row r="850" customFormat="false" ht="15" hidden="false" customHeight="false" outlineLevel="0" collapsed="false">
      <c r="A850" s="1" t="n">
        <v>8</v>
      </c>
      <c r="B850" s="1" t="n">
        <v>16</v>
      </c>
      <c r="D850" s="1" t="n">
        <v>4</v>
      </c>
      <c r="F850" s="2"/>
      <c r="G850" s="2"/>
      <c r="H850" s="2"/>
    </row>
    <row r="851" customFormat="false" ht="15" hidden="false" customHeight="false" outlineLevel="0" collapsed="false">
      <c r="A851" s="1" t="n">
        <v>8</v>
      </c>
      <c r="B851" s="1" t="n">
        <v>16</v>
      </c>
      <c r="D851" s="1" t="n">
        <v>4</v>
      </c>
      <c r="F851" s="2"/>
      <c r="G851" s="2"/>
      <c r="H851" s="2"/>
    </row>
    <row r="852" customFormat="false" ht="15" hidden="false" customHeight="false" outlineLevel="0" collapsed="false">
      <c r="A852" s="1" t="n">
        <v>8</v>
      </c>
      <c r="B852" s="1" t="n">
        <v>16</v>
      </c>
      <c r="D852" s="1" t="n">
        <v>4</v>
      </c>
      <c r="F852" s="2"/>
      <c r="G852" s="2"/>
      <c r="H852" s="2"/>
      <c r="I852" s="2"/>
      <c r="J852" s="2"/>
      <c r="K852" s="2"/>
      <c r="L852" s="2" t="n">
        <f aca="false">IF(C852&lt;&gt;"parete",PIL!I852,"")</f>
        <v>51.631</v>
      </c>
      <c r="M852" s="2"/>
    </row>
    <row r="853" customFormat="false" ht="15" hidden="false" customHeight="false" outlineLevel="0" collapsed="false">
      <c r="A853" s="1" t="n">
        <v>8</v>
      </c>
      <c r="B853" s="1" t="n">
        <v>16</v>
      </c>
      <c r="D853" s="1" t="n">
        <v>4</v>
      </c>
      <c r="F853" s="2"/>
      <c r="G853" s="2"/>
      <c r="H853" s="2"/>
    </row>
    <row r="854" customFormat="false" ht="15" hidden="false" customHeight="false" outlineLevel="0" collapsed="false">
      <c r="A854" s="1" t="n">
        <v>8</v>
      </c>
      <c r="B854" s="1" t="n">
        <v>16</v>
      </c>
      <c r="D854" s="1" t="n">
        <v>3</v>
      </c>
      <c r="F854" s="2"/>
      <c r="G854" s="2"/>
      <c r="H854" s="2"/>
    </row>
    <row r="855" customFormat="false" ht="15" hidden="false" customHeight="false" outlineLevel="0" collapsed="false">
      <c r="A855" s="1" t="n">
        <v>8</v>
      </c>
      <c r="B855" s="1" t="n">
        <v>16</v>
      </c>
      <c r="D855" s="1" t="n">
        <v>3</v>
      </c>
      <c r="F855" s="2"/>
      <c r="G855" s="2"/>
      <c r="H855" s="2"/>
    </row>
    <row r="856" customFormat="false" ht="15" hidden="false" customHeight="false" outlineLevel="0" collapsed="false">
      <c r="A856" s="1" t="n">
        <v>8</v>
      </c>
      <c r="B856" s="1" t="n">
        <v>16</v>
      </c>
      <c r="D856" s="1" t="n">
        <v>3</v>
      </c>
      <c r="F856" s="2"/>
      <c r="G856" s="2"/>
      <c r="H856" s="2"/>
      <c r="I856" s="2"/>
      <c r="J856" s="2"/>
      <c r="K856" s="2"/>
      <c r="L856" s="2" t="n">
        <f aca="false">IF(C856&lt;&gt;"parete",PIL!I856,"")</f>
        <v>42.789</v>
      </c>
      <c r="M856" s="2"/>
    </row>
    <row r="857" customFormat="false" ht="15" hidden="false" customHeight="false" outlineLevel="0" collapsed="false">
      <c r="A857" s="1" t="n">
        <v>8</v>
      </c>
      <c r="B857" s="1" t="n">
        <v>16</v>
      </c>
      <c r="D857" s="1" t="n">
        <v>3</v>
      </c>
      <c r="F857" s="2"/>
      <c r="G857" s="2"/>
      <c r="H857" s="2"/>
    </row>
    <row r="858" customFormat="false" ht="15" hidden="false" customHeight="false" outlineLevel="0" collapsed="false">
      <c r="A858" s="1" t="n">
        <v>8</v>
      </c>
      <c r="B858" s="1" t="n">
        <v>16</v>
      </c>
      <c r="D858" s="1" t="n">
        <v>2</v>
      </c>
      <c r="F858" s="2"/>
      <c r="G858" s="2"/>
      <c r="H858" s="2"/>
    </row>
    <row r="859" customFormat="false" ht="15" hidden="false" customHeight="false" outlineLevel="0" collapsed="false">
      <c r="A859" s="1" t="n">
        <v>8</v>
      </c>
      <c r="B859" s="1" t="n">
        <v>16</v>
      </c>
      <c r="D859" s="1" t="n">
        <v>2</v>
      </c>
      <c r="F859" s="2"/>
      <c r="G859" s="2"/>
      <c r="H859" s="2"/>
    </row>
    <row r="860" customFormat="false" ht="15" hidden="false" customHeight="false" outlineLevel="0" collapsed="false">
      <c r="A860" s="1" t="n">
        <v>8</v>
      </c>
      <c r="B860" s="1" t="n">
        <v>16</v>
      </c>
      <c r="D860" s="1" t="n">
        <v>2</v>
      </c>
      <c r="F860" s="2"/>
      <c r="G860" s="2"/>
      <c r="H860" s="2"/>
      <c r="I860" s="2"/>
      <c r="J860" s="2"/>
      <c r="K860" s="2"/>
      <c r="L860" s="2" t="n">
        <f aca="false">IF(C860&lt;&gt;"parete",PIL!I860,"")</f>
        <v>17.784</v>
      </c>
      <c r="M860" s="2"/>
    </row>
    <row r="861" customFormat="false" ht="15" hidden="false" customHeight="false" outlineLevel="0" collapsed="false">
      <c r="A861" s="1" t="n">
        <v>8</v>
      </c>
      <c r="B861" s="1" t="n">
        <v>16</v>
      </c>
      <c r="D861" s="1" t="n">
        <v>2</v>
      </c>
      <c r="F861" s="2"/>
      <c r="G861" s="2"/>
      <c r="H861" s="2"/>
    </row>
    <row r="862" customFormat="false" ht="15" hidden="false" customHeight="false" outlineLevel="0" collapsed="false">
      <c r="A862" s="1" t="n">
        <v>8</v>
      </c>
      <c r="B862" s="1" t="n">
        <v>16</v>
      </c>
      <c r="D862" s="1" t="n">
        <v>1</v>
      </c>
      <c r="F862" s="2"/>
      <c r="G862" s="2"/>
      <c r="H862" s="2"/>
    </row>
    <row r="863" customFormat="false" ht="15" hidden="false" customHeight="false" outlineLevel="0" collapsed="false">
      <c r="A863" s="1" t="n">
        <v>8</v>
      </c>
      <c r="B863" s="1" t="n">
        <v>16</v>
      </c>
      <c r="D863" s="1" t="n">
        <v>1</v>
      </c>
      <c r="F863" s="2"/>
      <c r="G863" s="2"/>
      <c r="H863" s="2"/>
    </row>
    <row r="864" customFormat="false" ht="15" hidden="false" customHeight="false" outlineLevel="0" collapsed="false">
      <c r="A864" s="1" t="n">
        <v>8</v>
      </c>
      <c r="B864" s="1" t="n">
        <v>16</v>
      </c>
      <c r="D864" s="1" t="n">
        <v>1</v>
      </c>
      <c r="F864" s="2"/>
      <c r="G864" s="2"/>
      <c r="H864" s="2"/>
      <c r="I864" s="2"/>
      <c r="J864" s="2"/>
      <c r="K864" s="2"/>
      <c r="L864" s="2" t="n">
        <f aca="false">IF(C864&lt;&gt;"parete",PIL!I864,"")</f>
        <v>-2.815</v>
      </c>
      <c r="M864" s="2"/>
    </row>
    <row r="865" customFormat="false" ht="15" hidden="false" customHeight="false" outlineLevel="0" collapsed="false">
      <c r="A865" s="1" t="n">
        <v>8</v>
      </c>
      <c r="B865" s="1" t="n">
        <v>16</v>
      </c>
      <c r="D865" s="1" t="n">
        <v>1</v>
      </c>
      <c r="F865" s="2"/>
      <c r="G865" s="2"/>
      <c r="H865" s="2"/>
    </row>
    <row r="866" customFormat="false" ht="15" hidden="false" customHeight="false" outlineLevel="0" collapsed="false">
      <c r="A866" s="1" t="n">
        <v>8</v>
      </c>
      <c r="B866" s="1" t="n">
        <v>34</v>
      </c>
      <c r="C866" s="1" t="s">
        <v>15</v>
      </c>
      <c r="D866" s="1" t="n">
        <v>6</v>
      </c>
      <c r="F866" s="2"/>
      <c r="G866" s="2"/>
      <c r="H866" s="2"/>
    </row>
    <row r="867" customFormat="false" ht="15" hidden="false" customHeight="false" outlineLevel="0" collapsed="false">
      <c r="A867" s="1" t="n">
        <v>8</v>
      </c>
      <c r="B867" s="1" t="n">
        <v>34</v>
      </c>
      <c r="C867" s="1" t="s">
        <v>15</v>
      </c>
      <c r="D867" s="1" t="n">
        <v>6</v>
      </c>
      <c r="F867" s="2"/>
      <c r="G867" s="2"/>
      <c r="H867" s="2"/>
    </row>
    <row r="868" customFormat="false" ht="15" hidden="false" customHeight="false" outlineLevel="0" collapsed="false">
      <c r="A868" s="1" t="n">
        <v>8</v>
      </c>
      <c r="B868" s="1" t="n">
        <v>34</v>
      </c>
      <c r="C868" s="1" t="s">
        <v>15</v>
      </c>
      <c r="D868" s="1" t="n">
        <v>6</v>
      </c>
      <c r="F868" s="2"/>
      <c r="G868" s="2"/>
      <c r="H868" s="2"/>
      <c r="I868" s="2"/>
      <c r="J868" s="2"/>
      <c r="K868" s="2"/>
      <c r="L868" s="2"/>
      <c r="M868" s="2" t="n">
        <f aca="false">IF(C868="parete",PIL!I868,"")</f>
        <v>158.858</v>
      </c>
    </row>
    <row r="869" customFormat="false" ht="15" hidden="false" customHeight="false" outlineLevel="0" collapsed="false">
      <c r="A869" s="1" t="n">
        <v>8</v>
      </c>
      <c r="B869" s="1" t="n">
        <v>34</v>
      </c>
      <c r="C869" s="1" t="s">
        <v>15</v>
      </c>
      <c r="D869" s="1" t="n">
        <v>6</v>
      </c>
      <c r="F869" s="2"/>
      <c r="G869" s="2"/>
      <c r="H869" s="2"/>
    </row>
    <row r="870" customFormat="false" ht="15" hidden="false" customHeight="false" outlineLevel="0" collapsed="false">
      <c r="A870" s="1" t="n">
        <v>8</v>
      </c>
      <c r="B870" s="1" t="n">
        <v>34</v>
      </c>
      <c r="C870" s="1" t="s">
        <v>15</v>
      </c>
      <c r="D870" s="1" t="n">
        <v>5</v>
      </c>
      <c r="F870" s="2"/>
      <c r="G870" s="2"/>
      <c r="H870" s="2"/>
    </row>
    <row r="871" customFormat="false" ht="15" hidden="false" customHeight="false" outlineLevel="0" collapsed="false">
      <c r="A871" s="1" t="n">
        <v>8</v>
      </c>
      <c r="B871" s="1" t="n">
        <v>34</v>
      </c>
      <c r="C871" s="1" t="s">
        <v>15</v>
      </c>
      <c r="D871" s="1" t="n">
        <v>5</v>
      </c>
      <c r="F871" s="2"/>
      <c r="G871" s="2"/>
      <c r="H871" s="2"/>
    </row>
    <row r="872" customFormat="false" ht="15" hidden="false" customHeight="false" outlineLevel="0" collapsed="false">
      <c r="A872" s="1" t="n">
        <v>8</v>
      </c>
      <c r="B872" s="1" t="n">
        <v>34</v>
      </c>
      <c r="C872" s="1" t="s">
        <v>15</v>
      </c>
      <c r="D872" s="1" t="n">
        <v>5</v>
      </c>
      <c r="F872" s="2"/>
      <c r="G872" s="2"/>
      <c r="H872" s="2"/>
      <c r="I872" s="2"/>
      <c r="J872" s="2"/>
      <c r="K872" s="2"/>
      <c r="L872" s="2"/>
      <c r="M872" s="2" t="n">
        <f aca="false">IF(C872="parete",PIL!I872,"")</f>
        <v>263.123</v>
      </c>
    </row>
    <row r="873" customFormat="false" ht="15" hidden="false" customHeight="false" outlineLevel="0" collapsed="false">
      <c r="A873" s="1" t="n">
        <v>8</v>
      </c>
      <c r="B873" s="1" t="n">
        <v>34</v>
      </c>
      <c r="C873" s="1" t="s">
        <v>15</v>
      </c>
      <c r="D873" s="1" t="n">
        <v>5</v>
      </c>
      <c r="F873" s="2"/>
      <c r="G873" s="2"/>
      <c r="H873" s="2"/>
    </row>
    <row r="874" customFormat="false" ht="15" hidden="false" customHeight="false" outlineLevel="0" collapsed="false">
      <c r="A874" s="1" t="n">
        <v>8</v>
      </c>
      <c r="B874" s="1" t="n">
        <v>34</v>
      </c>
      <c r="C874" s="1" t="s">
        <v>15</v>
      </c>
      <c r="D874" s="1" t="n">
        <v>4</v>
      </c>
      <c r="F874" s="2"/>
      <c r="G874" s="2"/>
      <c r="H874" s="2"/>
    </row>
    <row r="875" customFormat="false" ht="15" hidden="false" customHeight="false" outlineLevel="0" collapsed="false">
      <c r="A875" s="1" t="n">
        <v>8</v>
      </c>
      <c r="B875" s="1" t="n">
        <v>34</v>
      </c>
      <c r="C875" s="1" t="s">
        <v>15</v>
      </c>
      <c r="D875" s="1" t="n">
        <v>4</v>
      </c>
      <c r="F875" s="2"/>
      <c r="G875" s="2"/>
      <c r="H875" s="2"/>
    </row>
    <row r="876" customFormat="false" ht="15" hidden="false" customHeight="false" outlineLevel="0" collapsed="false">
      <c r="A876" s="1" t="n">
        <v>8</v>
      </c>
      <c r="B876" s="1" t="n">
        <v>34</v>
      </c>
      <c r="C876" s="1" t="s">
        <v>15</v>
      </c>
      <c r="D876" s="1" t="n">
        <v>4</v>
      </c>
      <c r="F876" s="2"/>
      <c r="G876" s="2"/>
      <c r="H876" s="2"/>
      <c r="I876" s="2"/>
      <c r="J876" s="2"/>
      <c r="K876" s="2"/>
      <c r="L876" s="2"/>
      <c r="M876" s="2" t="n">
        <f aca="false">IF(C876="parete",PIL!I876,"")</f>
        <v>318.781</v>
      </c>
    </row>
    <row r="877" customFormat="false" ht="15" hidden="false" customHeight="false" outlineLevel="0" collapsed="false">
      <c r="A877" s="1" t="n">
        <v>8</v>
      </c>
      <c r="B877" s="1" t="n">
        <v>34</v>
      </c>
      <c r="C877" s="1" t="s">
        <v>15</v>
      </c>
      <c r="D877" s="1" t="n">
        <v>4</v>
      </c>
      <c r="F877" s="2"/>
      <c r="G877" s="2"/>
      <c r="H877" s="2"/>
    </row>
    <row r="878" customFormat="false" ht="15" hidden="false" customHeight="false" outlineLevel="0" collapsed="false">
      <c r="A878" s="1" t="n">
        <v>8</v>
      </c>
      <c r="B878" s="1" t="n">
        <v>34</v>
      </c>
      <c r="C878" s="1" t="s">
        <v>15</v>
      </c>
      <c r="D878" s="1" t="n">
        <v>3</v>
      </c>
      <c r="F878" s="2"/>
      <c r="G878" s="2"/>
      <c r="H878" s="2"/>
    </row>
    <row r="879" customFormat="false" ht="15" hidden="false" customHeight="false" outlineLevel="0" collapsed="false">
      <c r="A879" s="1" t="n">
        <v>8</v>
      </c>
      <c r="B879" s="1" t="n">
        <v>34</v>
      </c>
      <c r="C879" s="1" t="s">
        <v>15</v>
      </c>
      <c r="D879" s="1" t="n">
        <v>3</v>
      </c>
      <c r="F879" s="2"/>
      <c r="G879" s="2"/>
      <c r="H879" s="2"/>
    </row>
    <row r="880" customFormat="false" ht="15" hidden="false" customHeight="false" outlineLevel="0" collapsed="false">
      <c r="A880" s="1" t="n">
        <v>8</v>
      </c>
      <c r="B880" s="1" t="n">
        <v>34</v>
      </c>
      <c r="C880" s="1" t="s">
        <v>15</v>
      </c>
      <c r="D880" s="1" t="n">
        <v>3</v>
      </c>
      <c r="F880" s="2"/>
      <c r="G880" s="2"/>
      <c r="H880" s="2"/>
      <c r="I880" s="2"/>
      <c r="J880" s="2"/>
      <c r="K880" s="2"/>
      <c r="L880" s="2"/>
      <c r="M880" s="2" t="n">
        <f aca="false">IF(C880="parete",PIL!I880,"")</f>
        <v>345.549</v>
      </c>
    </row>
    <row r="881" customFormat="false" ht="15" hidden="false" customHeight="false" outlineLevel="0" collapsed="false">
      <c r="A881" s="1" t="n">
        <v>8</v>
      </c>
      <c r="B881" s="1" t="n">
        <v>34</v>
      </c>
      <c r="C881" s="1" t="s">
        <v>15</v>
      </c>
      <c r="D881" s="1" t="n">
        <v>3</v>
      </c>
      <c r="F881" s="2"/>
      <c r="G881" s="2"/>
      <c r="H881" s="2"/>
    </row>
    <row r="882" customFormat="false" ht="15" hidden="false" customHeight="false" outlineLevel="0" collapsed="false">
      <c r="A882" s="1" t="n">
        <v>8</v>
      </c>
      <c r="B882" s="1" t="n">
        <v>34</v>
      </c>
      <c r="C882" s="1" t="s">
        <v>15</v>
      </c>
      <c r="D882" s="1" t="n">
        <v>2</v>
      </c>
      <c r="F882" s="2"/>
      <c r="G882" s="2"/>
      <c r="H882" s="2"/>
    </row>
    <row r="883" customFormat="false" ht="15" hidden="false" customHeight="false" outlineLevel="0" collapsed="false">
      <c r="A883" s="1" t="n">
        <v>8</v>
      </c>
      <c r="B883" s="1" t="n">
        <v>34</v>
      </c>
      <c r="C883" s="1" t="s">
        <v>15</v>
      </c>
      <c r="D883" s="1" t="n">
        <v>2</v>
      </c>
      <c r="F883" s="2"/>
      <c r="G883" s="2"/>
      <c r="H883" s="2"/>
    </row>
    <row r="884" customFormat="false" ht="15" hidden="false" customHeight="false" outlineLevel="0" collapsed="false">
      <c r="A884" s="1" t="n">
        <v>8</v>
      </c>
      <c r="B884" s="1" t="n">
        <v>34</v>
      </c>
      <c r="C884" s="1" t="s">
        <v>15</v>
      </c>
      <c r="D884" s="1" t="n">
        <v>2</v>
      </c>
      <c r="F884" s="2"/>
      <c r="G884" s="2"/>
      <c r="H884" s="2"/>
      <c r="I884" s="2"/>
      <c r="J884" s="2"/>
      <c r="K884" s="2"/>
      <c r="L884" s="2"/>
      <c r="M884" s="2" t="n">
        <f aca="false">IF(C884="parete",PIL!I884,"")</f>
        <v>117.906</v>
      </c>
    </row>
    <row r="885" customFormat="false" ht="15" hidden="false" customHeight="false" outlineLevel="0" collapsed="false">
      <c r="A885" s="1" t="n">
        <v>8</v>
      </c>
      <c r="B885" s="1" t="n">
        <v>34</v>
      </c>
      <c r="C885" s="1" t="s">
        <v>15</v>
      </c>
      <c r="D885" s="1" t="n">
        <v>2</v>
      </c>
      <c r="F885" s="2"/>
      <c r="G885" s="2"/>
      <c r="H885" s="2"/>
    </row>
    <row r="886" customFormat="false" ht="15" hidden="false" customHeight="false" outlineLevel="0" collapsed="false">
      <c r="A886" s="1" t="n">
        <v>8</v>
      </c>
      <c r="B886" s="1" t="n">
        <v>34</v>
      </c>
      <c r="C886" s="1" t="s">
        <v>15</v>
      </c>
      <c r="D886" s="1" t="n">
        <v>1</v>
      </c>
      <c r="F886" s="2"/>
      <c r="G886" s="2"/>
      <c r="H886" s="2"/>
    </row>
    <row r="887" customFormat="false" ht="15" hidden="false" customHeight="false" outlineLevel="0" collapsed="false">
      <c r="A887" s="1" t="n">
        <v>8</v>
      </c>
      <c r="B887" s="1" t="n">
        <v>34</v>
      </c>
      <c r="C887" s="1" t="s">
        <v>15</v>
      </c>
      <c r="D887" s="1" t="n">
        <v>1</v>
      </c>
      <c r="F887" s="2"/>
      <c r="G887" s="2"/>
      <c r="H887" s="2"/>
    </row>
    <row r="888" customFormat="false" ht="15" hidden="false" customHeight="false" outlineLevel="0" collapsed="false">
      <c r="A888" s="1" t="n">
        <v>8</v>
      </c>
      <c r="B888" s="1" t="n">
        <v>34</v>
      </c>
      <c r="C888" s="1" t="s">
        <v>15</v>
      </c>
      <c r="D888" s="1" t="n">
        <v>1</v>
      </c>
      <c r="F888" s="2"/>
      <c r="G888" s="2"/>
      <c r="H888" s="2"/>
      <c r="I888" s="2"/>
      <c r="J888" s="2"/>
      <c r="K888" s="2"/>
      <c r="L888" s="2"/>
      <c r="M888" s="2" t="n">
        <f aca="false">IF(C888="parete",PIL!I888,"")</f>
        <v>-477.855</v>
      </c>
    </row>
    <row r="889" customFormat="false" ht="15" hidden="false" customHeight="false" outlineLevel="0" collapsed="false">
      <c r="A889" s="1" t="n">
        <v>8</v>
      </c>
      <c r="B889" s="1" t="n">
        <v>34</v>
      </c>
      <c r="C889" s="1" t="s">
        <v>15</v>
      </c>
      <c r="D889" s="1" t="n">
        <v>1</v>
      </c>
      <c r="F889" s="2"/>
      <c r="G889" s="2"/>
      <c r="H889" s="2"/>
    </row>
    <row r="890" customFormat="false" ht="15" hidden="false" customHeight="false" outlineLevel="0" collapsed="false">
      <c r="A890" s="1" t="n">
        <v>8</v>
      </c>
      <c r="B890" s="1" t="n">
        <v>6</v>
      </c>
      <c r="D890" s="1" t="n">
        <v>6</v>
      </c>
      <c r="F890" s="2"/>
      <c r="G890" s="2"/>
      <c r="H890" s="2"/>
    </row>
    <row r="891" customFormat="false" ht="15" hidden="false" customHeight="false" outlineLevel="0" collapsed="false">
      <c r="A891" s="1" t="n">
        <v>8</v>
      </c>
      <c r="B891" s="1" t="n">
        <v>6</v>
      </c>
      <c r="D891" s="1" t="n">
        <v>6</v>
      </c>
      <c r="F891" s="2"/>
      <c r="G891" s="2"/>
      <c r="H891" s="2"/>
    </row>
    <row r="892" customFormat="false" ht="15" hidden="false" customHeight="false" outlineLevel="0" collapsed="false">
      <c r="A892" s="1" t="n">
        <v>8</v>
      </c>
      <c r="B892" s="1" t="n">
        <v>6</v>
      </c>
      <c r="D892" s="1" t="n">
        <v>6</v>
      </c>
      <c r="F892" s="2"/>
      <c r="G892" s="2"/>
      <c r="H892" s="2"/>
      <c r="I892" s="2"/>
      <c r="J892" s="2"/>
      <c r="K892" s="2"/>
      <c r="L892" s="2" t="n">
        <f aca="false">IF(C892&lt;&gt;"parete",PIL!I892,"")</f>
        <v>61.511</v>
      </c>
      <c r="M892" s="2"/>
    </row>
    <row r="893" customFormat="false" ht="15" hidden="false" customHeight="false" outlineLevel="0" collapsed="false">
      <c r="A893" s="1" t="n">
        <v>8</v>
      </c>
      <c r="B893" s="1" t="n">
        <v>6</v>
      </c>
      <c r="D893" s="1" t="n">
        <v>6</v>
      </c>
      <c r="F893" s="2"/>
      <c r="G893" s="2"/>
      <c r="H893" s="2"/>
    </row>
    <row r="894" customFormat="false" ht="15" hidden="false" customHeight="false" outlineLevel="0" collapsed="false">
      <c r="A894" s="1" t="n">
        <v>8</v>
      </c>
      <c r="B894" s="1" t="n">
        <v>6</v>
      </c>
      <c r="D894" s="1" t="n">
        <v>5</v>
      </c>
      <c r="F894" s="2"/>
      <c r="G894" s="2"/>
      <c r="H894" s="2"/>
    </row>
    <row r="895" customFormat="false" ht="15" hidden="false" customHeight="false" outlineLevel="0" collapsed="false">
      <c r="A895" s="1" t="n">
        <v>8</v>
      </c>
      <c r="B895" s="1" t="n">
        <v>6</v>
      </c>
      <c r="D895" s="1" t="n">
        <v>5</v>
      </c>
      <c r="F895" s="2"/>
      <c r="G895" s="2"/>
      <c r="H895" s="2"/>
    </row>
    <row r="896" customFormat="false" ht="15" hidden="false" customHeight="false" outlineLevel="0" collapsed="false">
      <c r="A896" s="1" t="n">
        <v>8</v>
      </c>
      <c r="B896" s="1" t="n">
        <v>6</v>
      </c>
      <c r="D896" s="1" t="n">
        <v>5</v>
      </c>
      <c r="F896" s="2"/>
      <c r="G896" s="2"/>
      <c r="H896" s="2"/>
      <c r="I896" s="2"/>
      <c r="J896" s="2"/>
      <c r="K896" s="2"/>
      <c r="L896" s="2" t="n">
        <f aca="false">IF(C896&lt;&gt;"parete",PIL!I896,"")</f>
        <v>50.991</v>
      </c>
      <c r="M896" s="2"/>
    </row>
    <row r="897" customFormat="false" ht="15" hidden="false" customHeight="false" outlineLevel="0" collapsed="false">
      <c r="A897" s="1" t="n">
        <v>8</v>
      </c>
      <c r="B897" s="1" t="n">
        <v>6</v>
      </c>
      <c r="D897" s="1" t="n">
        <v>5</v>
      </c>
      <c r="F897" s="2"/>
      <c r="G897" s="2"/>
      <c r="H897" s="2"/>
    </row>
    <row r="898" customFormat="false" ht="15" hidden="false" customHeight="false" outlineLevel="0" collapsed="false">
      <c r="A898" s="1" t="n">
        <v>8</v>
      </c>
      <c r="B898" s="1" t="n">
        <v>6</v>
      </c>
      <c r="D898" s="1" t="n">
        <v>4</v>
      </c>
      <c r="F898" s="2"/>
      <c r="G898" s="2"/>
      <c r="H898" s="2"/>
    </row>
    <row r="899" customFormat="false" ht="15" hidden="false" customHeight="false" outlineLevel="0" collapsed="false">
      <c r="A899" s="1" t="n">
        <v>8</v>
      </c>
      <c r="B899" s="1" t="n">
        <v>6</v>
      </c>
      <c r="D899" s="1" t="n">
        <v>4</v>
      </c>
      <c r="F899" s="2"/>
      <c r="G899" s="2"/>
      <c r="H899" s="2"/>
    </row>
    <row r="900" customFormat="false" ht="15" hidden="false" customHeight="false" outlineLevel="0" collapsed="false">
      <c r="A900" s="1" t="n">
        <v>8</v>
      </c>
      <c r="B900" s="1" t="n">
        <v>6</v>
      </c>
      <c r="D900" s="1" t="n">
        <v>4</v>
      </c>
      <c r="F900" s="2"/>
      <c r="G900" s="2"/>
      <c r="H900" s="2"/>
      <c r="I900" s="2"/>
      <c r="J900" s="2"/>
      <c r="K900" s="2"/>
      <c r="L900" s="2" t="n">
        <f aca="false">IF(C900&lt;&gt;"parete",PIL!I900,"")</f>
        <v>49.541</v>
      </c>
      <c r="M900" s="2"/>
    </row>
    <row r="901" customFormat="false" ht="15" hidden="false" customHeight="false" outlineLevel="0" collapsed="false">
      <c r="A901" s="1" t="n">
        <v>8</v>
      </c>
      <c r="B901" s="1" t="n">
        <v>6</v>
      </c>
      <c r="D901" s="1" t="n">
        <v>4</v>
      </c>
      <c r="F901" s="2"/>
      <c r="G901" s="2"/>
      <c r="H901" s="2"/>
    </row>
    <row r="902" customFormat="false" ht="15" hidden="false" customHeight="false" outlineLevel="0" collapsed="false">
      <c r="A902" s="1" t="n">
        <v>8</v>
      </c>
      <c r="B902" s="1" t="n">
        <v>6</v>
      </c>
      <c r="D902" s="1" t="n">
        <v>3</v>
      </c>
      <c r="F902" s="2"/>
      <c r="G902" s="2"/>
      <c r="H902" s="2"/>
    </row>
    <row r="903" customFormat="false" ht="15" hidden="false" customHeight="false" outlineLevel="0" collapsed="false">
      <c r="A903" s="1" t="n">
        <v>8</v>
      </c>
      <c r="B903" s="1" t="n">
        <v>6</v>
      </c>
      <c r="D903" s="1" t="n">
        <v>3</v>
      </c>
      <c r="F903" s="2"/>
      <c r="G903" s="2"/>
      <c r="H903" s="2"/>
    </row>
    <row r="904" customFormat="false" ht="15" hidden="false" customHeight="false" outlineLevel="0" collapsed="false">
      <c r="A904" s="1" t="n">
        <v>8</v>
      </c>
      <c r="B904" s="1" t="n">
        <v>6</v>
      </c>
      <c r="D904" s="1" t="n">
        <v>3</v>
      </c>
      <c r="F904" s="2"/>
      <c r="G904" s="2"/>
      <c r="H904" s="2"/>
      <c r="I904" s="2"/>
      <c r="J904" s="2"/>
      <c r="K904" s="2"/>
      <c r="L904" s="2" t="n">
        <f aca="false">IF(C904&lt;&gt;"parete",PIL!I904,"")</f>
        <v>40.928</v>
      </c>
      <c r="M904" s="2"/>
    </row>
    <row r="905" customFormat="false" ht="15" hidden="false" customHeight="false" outlineLevel="0" collapsed="false">
      <c r="A905" s="1" t="n">
        <v>8</v>
      </c>
      <c r="B905" s="1" t="n">
        <v>6</v>
      </c>
      <c r="D905" s="1" t="n">
        <v>3</v>
      </c>
      <c r="F905" s="2"/>
      <c r="G905" s="2"/>
      <c r="H905" s="2"/>
    </row>
    <row r="906" customFormat="false" ht="15" hidden="false" customHeight="false" outlineLevel="0" collapsed="false">
      <c r="A906" s="1" t="n">
        <v>8</v>
      </c>
      <c r="B906" s="1" t="n">
        <v>6</v>
      </c>
      <c r="D906" s="1" t="n">
        <v>2</v>
      </c>
      <c r="F906" s="2"/>
      <c r="G906" s="2"/>
      <c r="H906" s="2"/>
    </row>
    <row r="907" customFormat="false" ht="15" hidden="false" customHeight="false" outlineLevel="0" collapsed="false">
      <c r="A907" s="1" t="n">
        <v>8</v>
      </c>
      <c r="B907" s="1" t="n">
        <v>6</v>
      </c>
      <c r="D907" s="1" t="n">
        <v>2</v>
      </c>
      <c r="F907" s="2"/>
      <c r="G907" s="2"/>
      <c r="H907" s="2"/>
    </row>
    <row r="908" customFormat="false" ht="15" hidden="false" customHeight="false" outlineLevel="0" collapsed="false">
      <c r="A908" s="1" t="n">
        <v>8</v>
      </c>
      <c r="B908" s="1" t="n">
        <v>6</v>
      </c>
      <c r="D908" s="1" t="n">
        <v>2</v>
      </c>
      <c r="F908" s="2"/>
      <c r="G908" s="2"/>
      <c r="H908" s="2"/>
      <c r="I908" s="2"/>
      <c r="J908" s="2"/>
      <c r="K908" s="2"/>
      <c r="L908" s="2" t="n">
        <f aca="false">IF(C908&lt;&gt;"parete",PIL!I908,"")</f>
        <v>17.655</v>
      </c>
      <c r="M908" s="2"/>
    </row>
    <row r="909" customFormat="false" ht="15" hidden="false" customHeight="false" outlineLevel="0" collapsed="false">
      <c r="A909" s="1" t="n">
        <v>8</v>
      </c>
      <c r="B909" s="1" t="n">
        <v>6</v>
      </c>
      <c r="D909" s="1" t="n">
        <v>2</v>
      </c>
      <c r="F909" s="2"/>
      <c r="G909" s="2"/>
      <c r="H909" s="2"/>
    </row>
    <row r="910" customFormat="false" ht="15" hidden="false" customHeight="false" outlineLevel="0" collapsed="false">
      <c r="A910" s="1" t="n">
        <v>8</v>
      </c>
      <c r="B910" s="1" t="n">
        <v>6</v>
      </c>
      <c r="D910" s="1" t="n">
        <v>1</v>
      </c>
      <c r="F910" s="2"/>
      <c r="G910" s="2"/>
      <c r="H910" s="2"/>
    </row>
    <row r="911" customFormat="false" ht="15" hidden="false" customHeight="false" outlineLevel="0" collapsed="false">
      <c r="A911" s="1" t="n">
        <v>8</v>
      </c>
      <c r="B911" s="1" t="n">
        <v>6</v>
      </c>
      <c r="D911" s="1" t="n">
        <v>1</v>
      </c>
      <c r="F911" s="2"/>
      <c r="G911" s="2"/>
      <c r="H911" s="2"/>
    </row>
    <row r="912" customFormat="false" ht="15" hidden="false" customHeight="false" outlineLevel="0" collapsed="false">
      <c r="A912" s="1" t="n">
        <v>8</v>
      </c>
      <c r="B912" s="1" t="n">
        <v>6</v>
      </c>
      <c r="D912" s="1" t="n">
        <v>1</v>
      </c>
      <c r="F912" s="2"/>
      <c r="G912" s="2"/>
      <c r="H912" s="2"/>
      <c r="I912" s="2"/>
      <c r="J912" s="2"/>
      <c r="K912" s="2"/>
      <c r="L912" s="2" t="n">
        <f aca="false">IF(C912&lt;&gt;"parete",PIL!I912,"")</f>
        <v>-2.345</v>
      </c>
      <c r="M912" s="2"/>
    </row>
    <row r="913" customFormat="false" ht="15" hidden="false" customHeight="false" outlineLevel="0" collapsed="false">
      <c r="A913" s="1" t="n">
        <v>8</v>
      </c>
      <c r="B913" s="1" t="n">
        <v>6</v>
      </c>
      <c r="D913" s="1" t="n">
        <v>1</v>
      </c>
      <c r="F913" s="2"/>
      <c r="G913" s="2"/>
      <c r="H913" s="2"/>
    </row>
    <row r="914" customFormat="false" ht="15" hidden="false" customHeight="false" outlineLevel="0" collapsed="false">
      <c r="A914" s="1" t="n">
        <v>8</v>
      </c>
      <c r="B914" s="1" t="n">
        <v>3</v>
      </c>
      <c r="D914" s="1" t="n">
        <v>6</v>
      </c>
      <c r="F914" s="2"/>
      <c r="G914" s="2"/>
      <c r="H914" s="2"/>
    </row>
    <row r="915" customFormat="false" ht="15" hidden="false" customHeight="false" outlineLevel="0" collapsed="false">
      <c r="A915" s="1" t="n">
        <v>8</v>
      </c>
      <c r="B915" s="1" t="n">
        <v>3</v>
      </c>
      <c r="D915" s="1" t="n">
        <v>6</v>
      </c>
      <c r="F915" s="2"/>
      <c r="G915" s="2"/>
      <c r="H915" s="2"/>
    </row>
    <row r="916" customFormat="false" ht="15" hidden="false" customHeight="false" outlineLevel="0" collapsed="false">
      <c r="A916" s="1" t="n">
        <v>8</v>
      </c>
      <c r="B916" s="1" t="n">
        <v>3</v>
      </c>
      <c r="D916" s="1" t="n">
        <v>6</v>
      </c>
      <c r="F916" s="2"/>
      <c r="G916" s="2"/>
      <c r="H916" s="2"/>
      <c r="I916" s="2"/>
      <c r="J916" s="2"/>
      <c r="K916" s="2"/>
      <c r="L916" s="2" t="n">
        <f aca="false">IF(C916&lt;&gt;"parete",PIL!I916,"")</f>
        <v>21.54</v>
      </c>
      <c r="M916" s="2"/>
    </row>
    <row r="917" customFormat="false" ht="15" hidden="false" customHeight="false" outlineLevel="0" collapsed="false">
      <c r="A917" s="1" t="n">
        <v>8</v>
      </c>
      <c r="B917" s="1" t="n">
        <v>3</v>
      </c>
      <c r="D917" s="1" t="n">
        <v>6</v>
      </c>
      <c r="F917" s="2"/>
      <c r="G917" s="2"/>
      <c r="H917" s="2"/>
    </row>
    <row r="918" customFormat="false" ht="15" hidden="false" customHeight="false" outlineLevel="0" collapsed="false">
      <c r="A918" s="1" t="n">
        <v>8</v>
      </c>
      <c r="B918" s="1" t="n">
        <v>3</v>
      </c>
      <c r="D918" s="1" t="n">
        <v>5</v>
      </c>
      <c r="F918" s="2"/>
      <c r="G918" s="2"/>
      <c r="H918" s="2"/>
    </row>
    <row r="919" customFormat="false" ht="15" hidden="false" customHeight="false" outlineLevel="0" collapsed="false">
      <c r="A919" s="1" t="n">
        <v>8</v>
      </c>
      <c r="B919" s="1" t="n">
        <v>3</v>
      </c>
      <c r="D919" s="1" t="n">
        <v>5</v>
      </c>
      <c r="F919" s="2"/>
      <c r="G919" s="2"/>
      <c r="H919" s="2"/>
    </row>
    <row r="920" customFormat="false" ht="15" hidden="false" customHeight="false" outlineLevel="0" collapsed="false">
      <c r="A920" s="1" t="n">
        <v>8</v>
      </c>
      <c r="B920" s="1" t="n">
        <v>3</v>
      </c>
      <c r="D920" s="1" t="n">
        <v>5</v>
      </c>
      <c r="F920" s="2"/>
      <c r="G920" s="2"/>
      <c r="H920" s="2"/>
      <c r="I920" s="2"/>
      <c r="J920" s="2"/>
      <c r="K920" s="2"/>
      <c r="L920" s="2" t="n">
        <f aca="false">IF(C920&lt;&gt;"parete",PIL!I920,"")</f>
        <v>19.519</v>
      </c>
      <c r="M920" s="2"/>
    </row>
    <row r="921" customFormat="false" ht="15" hidden="false" customHeight="false" outlineLevel="0" collapsed="false">
      <c r="A921" s="1" t="n">
        <v>8</v>
      </c>
      <c r="B921" s="1" t="n">
        <v>3</v>
      </c>
      <c r="D921" s="1" t="n">
        <v>5</v>
      </c>
      <c r="F921" s="2"/>
      <c r="G921" s="2"/>
      <c r="H921" s="2"/>
    </row>
    <row r="922" customFormat="false" ht="15" hidden="false" customHeight="false" outlineLevel="0" collapsed="false">
      <c r="A922" s="1" t="n">
        <v>8</v>
      </c>
      <c r="B922" s="1" t="n">
        <v>3</v>
      </c>
      <c r="D922" s="1" t="n">
        <v>4</v>
      </c>
      <c r="F922" s="2"/>
      <c r="G922" s="2"/>
      <c r="H922" s="2"/>
    </row>
    <row r="923" customFormat="false" ht="15" hidden="false" customHeight="false" outlineLevel="0" collapsed="false">
      <c r="A923" s="1" t="n">
        <v>8</v>
      </c>
      <c r="B923" s="1" t="n">
        <v>3</v>
      </c>
      <c r="D923" s="1" t="n">
        <v>4</v>
      </c>
      <c r="F923" s="2"/>
      <c r="G923" s="2"/>
      <c r="H923" s="2"/>
    </row>
    <row r="924" customFormat="false" ht="15" hidden="false" customHeight="false" outlineLevel="0" collapsed="false">
      <c r="A924" s="1" t="n">
        <v>8</v>
      </c>
      <c r="B924" s="1" t="n">
        <v>3</v>
      </c>
      <c r="D924" s="1" t="n">
        <v>4</v>
      </c>
      <c r="F924" s="2"/>
      <c r="G924" s="2"/>
      <c r="H924" s="2"/>
      <c r="I924" s="2"/>
      <c r="J924" s="2"/>
      <c r="K924" s="2"/>
      <c r="L924" s="2" t="n">
        <f aca="false">IF(C924&lt;&gt;"parete",PIL!I924,"")</f>
        <v>18.5</v>
      </c>
      <c r="M924" s="2"/>
    </row>
    <row r="925" customFormat="false" ht="15" hidden="false" customHeight="false" outlineLevel="0" collapsed="false">
      <c r="A925" s="1" t="n">
        <v>8</v>
      </c>
      <c r="B925" s="1" t="n">
        <v>3</v>
      </c>
      <c r="D925" s="1" t="n">
        <v>4</v>
      </c>
      <c r="F925" s="2"/>
      <c r="G925" s="2"/>
      <c r="H925" s="2"/>
    </row>
    <row r="926" customFormat="false" ht="15" hidden="false" customHeight="false" outlineLevel="0" collapsed="false">
      <c r="A926" s="1" t="n">
        <v>8</v>
      </c>
      <c r="B926" s="1" t="n">
        <v>3</v>
      </c>
      <c r="D926" s="1" t="n">
        <v>3</v>
      </c>
      <c r="F926" s="2"/>
      <c r="G926" s="2"/>
      <c r="H926" s="2"/>
    </row>
    <row r="927" customFormat="false" ht="15" hidden="false" customHeight="false" outlineLevel="0" collapsed="false">
      <c r="A927" s="1" t="n">
        <v>8</v>
      </c>
      <c r="B927" s="1" t="n">
        <v>3</v>
      </c>
      <c r="D927" s="1" t="n">
        <v>3</v>
      </c>
      <c r="F927" s="2"/>
      <c r="G927" s="2"/>
      <c r="H927" s="2"/>
    </row>
    <row r="928" customFormat="false" ht="15" hidden="false" customHeight="false" outlineLevel="0" collapsed="false">
      <c r="A928" s="1" t="n">
        <v>8</v>
      </c>
      <c r="B928" s="1" t="n">
        <v>3</v>
      </c>
      <c r="D928" s="1" t="n">
        <v>3</v>
      </c>
      <c r="F928" s="2"/>
      <c r="G928" s="2"/>
      <c r="H928" s="2"/>
      <c r="I928" s="2"/>
      <c r="J928" s="2"/>
      <c r="K928" s="2"/>
      <c r="L928" s="2" t="n">
        <f aca="false">IF(C928&lt;&gt;"parete",PIL!I928,"")</f>
        <v>15.296</v>
      </c>
      <c r="M928" s="2"/>
    </row>
    <row r="929" customFormat="false" ht="15" hidden="false" customHeight="false" outlineLevel="0" collapsed="false">
      <c r="A929" s="1" t="n">
        <v>8</v>
      </c>
      <c r="B929" s="1" t="n">
        <v>3</v>
      </c>
      <c r="D929" s="1" t="n">
        <v>3</v>
      </c>
      <c r="F929" s="2"/>
      <c r="G929" s="2"/>
      <c r="H929" s="2"/>
    </row>
    <row r="930" customFormat="false" ht="15" hidden="false" customHeight="false" outlineLevel="0" collapsed="false">
      <c r="A930" s="1" t="n">
        <v>8</v>
      </c>
      <c r="B930" s="1" t="n">
        <v>3</v>
      </c>
      <c r="D930" s="1" t="n">
        <v>2</v>
      </c>
      <c r="F930" s="2"/>
      <c r="G930" s="2"/>
      <c r="H930" s="2"/>
    </row>
    <row r="931" customFormat="false" ht="15" hidden="false" customHeight="false" outlineLevel="0" collapsed="false">
      <c r="A931" s="1" t="n">
        <v>8</v>
      </c>
      <c r="B931" s="1" t="n">
        <v>3</v>
      </c>
      <c r="D931" s="1" t="n">
        <v>2</v>
      </c>
      <c r="F931" s="2"/>
      <c r="G931" s="2"/>
      <c r="H931" s="2"/>
    </row>
    <row r="932" customFormat="false" ht="15" hidden="false" customHeight="false" outlineLevel="0" collapsed="false">
      <c r="A932" s="1" t="n">
        <v>8</v>
      </c>
      <c r="B932" s="1" t="n">
        <v>3</v>
      </c>
      <c r="D932" s="1" t="n">
        <v>2</v>
      </c>
      <c r="F932" s="2"/>
      <c r="G932" s="2"/>
      <c r="H932" s="2"/>
      <c r="I932" s="2"/>
      <c r="J932" s="2"/>
      <c r="K932" s="2"/>
      <c r="L932" s="2" t="n">
        <f aca="false">IF(C932&lt;&gt;"parete",PIL!I932,"")</f>
        <v>6.482</v>
      </c>
      <c r="M932" s="2"/>
    </row>
    <row r="933" customFormat="false" ht="15" hidden="false" customHeight="false" outlineLevel="0" collapsed="false">
      <c r="A933" s="1" t="n">
        <v>8</v>
      </c>
      <c r="B933" s="1" t="n">
        <v>3</v>
      </c>
      <c r="D933" s="1" t="n">
        <v>2</v>
      </c>
      <c r="F933" s="2"/>
      <c r="G933" s="2"/>
      <c r="H933" s="2"/>
    </row>
    <row r="934" customFormat="false" ht="15" hidden="false" customHeight="false" outlineLevel="0" collapsed="false">
      <c r="A934" s="1" t="n">
        <v>8</v>
      </c>
      <c r="B934" s="1" t="n">
        <v>3</v>
      </c>
      <c r="D934" s="1" t="n">
        <v>1</v>
      </c>
      <c r="F934" s="2"/>
      <c r="G934" s="2"/>
      <c r="H934" s="2"/>
    </row>
    <row r="935" customFormat="false" ht="15" hidden="false" customHeight="false" outlineLevel="0" collapsed="false">
      <c r="A935" s="1" t="n">
        <v>8</v>
      </c>
      <c r="B935" s="1" t="n">
        <v>3</v>
      </c>
      <c r="D935" s="1" t="n">
        <v>1</v>
      </c>
      <c r="F935" s="2"/>
      <c r="G935" s="2"/>
      <c r="H935" s="2"/>
    </row>
    <row r="936" customFormat="false" ht="15" hidden="false" customHeight="false" outlineLevel="0" collapsed="false">
      <c r="A936" s="1" t="n">
        <v>8</v>
      </c>
      <c r="B936" s="1" t="n">
        <v>3</v>
      </c>
      <c r="D936" s="1" t="n">
        <v>1</v>
      </c>
      <c r="F936" s="2"/>
      <c r="G936" s="2"/>
      <c r="H936" s="2"/>
      <c r="I936" s="2"/>
      <c r="J936" s="2"/>
      <c r="K936" s="2"/>
      <c r="L936" s="2" t="n">
        <f aca="false">IF(C936&lt;&gt;"parete",PIL!I936,"")</f>
        <v>-0.904</v>
      </c>
      <c r="M936" s="2"/>
    </row>
    <row r="937" customFormat="false" ht="15" hidden="false" customHeight="false" outlineLevel="0" collapsed="false">
      <c r="A937" s="1" t="n">
        <v>8</v>
      </c>
      <c r="B937" s="1" t="n">
        <v>3</v>
      </c>
      <c r="D937" s="1" t="n">
        <v>1</v>
      </c>
      <c r="F937" s="2"/>
      <c r="G937" s="2"/>
      <c r="H937" s="2"/>
    </row>
    <row r="938" customFormat="false" ht="15" hidden="false" customHeight="false" outlineLevel="0" collapsed="false">
      <c r="A938" s="1" t="n">
        <v>9</v>
      </c>
      <c r="B938" s="1" t="n">
        <v>24</v>
      </c>
      <c r="D938" s="1" t="n">
        <v>6</v>
      </c>
      <c r="F938" s="2"/>
      <c r="G938" s="2"/>
      <c r="H938" s="2"/>
    </row>
    <row r="939" customFormat="false" ht="15" hidden="false" customHeight="false" outlineLevel="0" collapsed="false">
      <c r="A939" s="1" t="n">
        <v>9</v>
      </c>
      <c r="B939" s="1" t="n">
        <v>24</v>
      </c>
      <c r="D939" s="1" t="n">
        <v>6</v>
      </c>
      <c r="F939" s="2"/>
      <c r="G939" s="2"/>
      <c r="H939" s="2"/>
    </row>
    <row r="940" customFormat="false" ht="15" hidden="false" customHeight="false" outlineLevel="0" collapsed="false">
      <c r="A940" s="1" t="n">
        <v>9</v>
      </c>
      <c r="B940" s="1" t="n">
        <v>24</v>
      </c>
      <c r="D940" s="1" t="n">
        <v>6</v>
      </c>
      <c r="F940" s="2"/>
      <c r="G940" s="2"/>
      <c r="H940" s="2"/>
      <c r="I940" s="2"/>
      <c r="J940" s="2"/>
      <c r="K940" s="2"/>
      <c r="L940" s="2" t="n">
        <f aca="false">IF(C940&lt;&gt;"parete",PIL!I940,"")</f>
        <v>28.224</v>
      </c>
      <c r="M940" s="2"/>
    </row>
    <row r="941" customFormat="false" ht="15" hidden="false" customHeight="false" outlineLevel="0" collapsed="false">
      <c r="A941" s="1" t="n">
        <v>9</v>
      </c>
      <c r="B941" s="1" t="n">
        <v>24</v>
      </c>
      <c r="D941" s="1" t="n">
        <v>6</v>
      </c>
      <c r="F941" s="2"/>
      <c r="G941" s="2"/>
      <c r="H941" s="2"/>
    </row>
    <row r="942" customFormat="false" ht="15" hidden="false" customHeight="false" outlineLevel="0" collapsed="false">
      <c r="A942" s="1" t="n">
        <v>9</v>
      </c>
      <c r="B942" s="1" t="n">
        <v>24</v>
      </c>
      <c r="D942" s="1" t="n">
        <v>5</v>
      </c>
      <c r="F942" s="2"/>
      <c r="G942" s="2"/>
      <c r="H942" s="2"/>
    </row>
    <row r="943" customFormat="false" ht="15" hidden="false" customHeight="false" outlineLevel="0" collapsed="false">
      <c r="A943" s="1" t="n">
        <v>9</v>
      </c>
      <c r="B943" s="1" t="n">
        <v>24</v>
      </c>
      <c r="D943" s="1" t="n">
        <v>5</v>
      </c>
      <c r="F943" s="2"/>
      <c r="G943" s="2"/>
      <c r="H943" s="2"/>
    </row>
    <row r="944" customFormat="false" ht="15" hidden="false" customHeight="false" outlineLevel="0" collapsed="false">
      <c r="A944" s="1" t="n">
        <v>9</v>
      </c>
      <c r="B944" s="1" t="n">
        <v>24</v>
      </c>
      <c r="D944" s="1" t="n">
        <v>5</v>
      </c>
      <c r="F944" s="2"/>
      <c r="G944" s="2"/>
      <c r="H944" s="2"/>
      <c r="I944" s="2"/>
      <c r="J944" s="2"/>
      <c r="K944" s="2"/>
      <c r="L944" s="2" t="n">
        <f aca="false">IF(C944&lt;&gt;"parete",PIL!I944,"")</f>
        <v>22.698</v>
      </c>
      <c r="M944" s="2"/>
    </row>
    <row r="945" customFormat="false" ht="15" hidden="false" customHeight="false" outlineLevel="0" collapsed="false">
      <c r="A945" s="1" t="n">
        <v>9</v>
      </c>
      <c r="B945" s="1" t="n">
        <v>24</v>
      </c>
      <c r="D945" s="1" t="n">
        <v>5</v>
      </c>
      <c r="F945" s="2"/>
      <c r="G945" s="2"/>
      <c r="H945" s="2"/>
    </row>
    <row r="946" customFormat="false" ht="15" hidden="false" customHeight="false" outlineLevel="0" collapsed="false">
      <c r="A946" s="1" t="n">
        <v>9</v>
      </c>
      <c r="B946" s="1" t="n">
        <v>24</v>
      </c>
      <c r="D946" s="1" t="n">
        <v>4</v>
      </c>
      <c r="F946" s="2"/>
      <c r="G946" s="2"/>
      <c r="H946" s="2"/>
    </row>
    <row r="947" customFormat="false" ht="15" hidden="false" customHeight="false" outlineLevel="0" collapsed="false">
      <c r="A947" s="1" t="n">
        <v>9</v>
      </c>
      <c r="B947" s="1" t="n">
        <v>24</v>
      </c>
      <c r="D947" s="1" t="n">
        <v>4</v>
      </c>
      <c r="F947" s="2"/>
      <c r="G947" s="2"/>
      <c r="H947" s="2"/>
    </row>
    <row r="948" customFormat="false" ht="15" hidden="false" customHeight="false" outlineLevel="0" collapsed="false">
      <c r="A948" s="1" t="n">
        <v>9</v>
      </c>
      <c r="B948" s="1" t="n">
        <v>24</v>
      </c>
      <c r="D948" s="1" t="n">
        <v>4</v>
      </c>
      <c r="F948" s="2"/>
      <c r="G948" s="2"/>
      <c r="H948" s="2"/>
      <c r="I948" s="2"/>
      <c r="J948" s="2"/>
      <c r="K948" s="2"/>
      <c r="L948" s="2" t="n">
        <f aca="false">IF(C948&lt;&gt;"parete",PIL!I948,"")</f>
        <v>22.746</v>
      </c>
      <c r="M948" s="2"/>
    </row>
    <row r="949" customFormat="false" ht="15" hidden="false" customHeight="false" outlineLevel="0" collapsed="false">
      <c r="A949" s="1" t="n">
        <v>9</v>
      </c>
      <c r="B949" s="1" t="n">
        <v>24</v>
      </c>
      <c r="D949" s="1" t="n">
        <v>4</v>
      </c>
      <c r="F949" s="2"/>
      <c r="G949" s="2"/>
      <c r="H949" s="2"/>
    </row>
    <row r="950" customFormat="false" ht="15" hidden="false" customHeight="false" outlineLevel="0" collapsed="false">
      <c r="A950" s="1" t="n">
        <v>9</v>
      </c>
      <c r="B950" s="1" t="n">
        <v>24</v>
      </c>
      <c r="D950" s="1" t="n">
        <v>3</v>
      </c>
      <c r="F950" s="2"/>
      <c r="G950" s="2"/>
      <c r="H950" s="2"/>
    </row>
    <row r="951" customFormat="false" ht="15" hidden="false" customHeight="false" outlineLevel="0" collapsed="false">
      <c r="A951" s="1" t="n">
        <v>9</v>
      </c>
      <c r="B951" s="1" t="n">
        <v>24</v>
      </c>
      <c r="D951" s="1" t="n">
        <v>3</v>
      </c>
      <c r="F951" s="2"/>
      <c r="G951" s="2"/>
      <c r="H951" s="2"/>
    </row>
    <row r="952" customFormat="false" ht="15" hidden="false" customHeight="false" outlineLevel="0" collapsed="false">
      <c r="A952" s="1" t="n">
        <v>9</v>
      </c>
      <c r="B952" s="1" t="n">
        <v>24</v>
      </c>
      <c r="D952" s="1" t="n">
        <v>3</v>
      </c>
      <c r="F952" s="2"/>
      <c r="G952" s="2"/>
      <c r="H952" s="2"/>
      <c r="I952" s="2"/>
      <c r="J952" s="2"/>
      <c r="K952" s="2"/>
      <c r="L952" s="2" t="n">
        <f aca="false">IF(C952&lt;&gt;"parete",PIL!I952,"")</f>
        <v>19.261</v>
      </c>
      <c r="M952" s="2"/>
    </row>
    <row r="953" customFormat="false" ht="15" hidden="false" customHeight="false" outlineLevel="0" collapsed="false">
      <c r="A953" s="1" t="n">
        <v>9</v>
      </c>
      <c r="B953" s="1" t="n">
        <v>24</v>
      </c>
      <c r="D953" s="1" t="n">
        <v>3</v>
      </c>
      <c r="F953" s="2"/>
      <c r="G953" s="2"/>
      <c r="H953" s="2"/>
    </row>
    <row r="954" customFormat="false" ht="15" hidden="false" customHeight="false" outlineLevel="0" collapsed="false">
      <c r="A954" s="1" t="n">
        <v>9</v>
      </c>
      <c r="B954" s="1" t="n">
        <v>24</v>
      </c>
      <c r="D954" s="1" t="n">
        <v>2</v>
      </c>
      <c r="F954" s="2"/>
      <c r="G954" s="2"/>
      <c r="H954" s="2"/>
    </row>
    <row r="955" customFormat="false" ht="15" hidden="false" customHeight="false" outlineLevel="0" collapsed="false">
      <c r="A955" s="1" t="n">
        <v>9</v>
      </c>
      <c r="B955" s="1" t="n">
        <v>24</v>
      </c>
      <c r="D955" s="1" t="n">
        <v>2</v>
      </c>
      <c r="F955" s="2"/>
      <c r="G955" s="2"/>
      <c r="H955" s="2"/>
    </row>
    <row r="956" customFormat="false" ht="15" hidden="false" customHeight="false" outlineLevel="0" collapsed="false">
      <c r="A956" s="1" t="n">
        <v>9</v>
      </c>
      <c r="B956" s="1" t="n">
        <v>24</v>
      </c>
      <c r="D956" s="1" t="n">
        <v>2</v>
      </c>
      <c r="F956" s="2"/>
      <c r="G956" s="2"/>
      <c r="H956" s="2"/>
      <c r="I956" s="2"/>
      <c r="J956" s="2"/>
      <c r="K956" s="2"/>
      <c r="L956" s="2" t="n">
        <f aca="false">IF(C956&lt;&gt;"parete",PIL!I956,"")</f>
        <v>8.178</v>
      </c>
      <c r="M956" s="2"/>
    </row>
    <row r="957" customFormat="false" ht="15" hidden="false" customHeight="false" outlineLevel="0" collapsed="false">
      <c r="A957" s="1" t="n">
        <v>9</v>
      </c>
      <c r="B957" s="1" t="n">
        <v>24</v>
      </c>
      <c r="D957" s="1" t="n">
        <v>2</v>
      </c>
      <c r="F957" s="2"/>
      <c r="G957" s="2"/>
      <c r="H957" s="2"/>
    </row>
    <row r="958" customFormat="false" ht="15" hidden="false" customHeight="false" outlineLevel="0" collapsed="false">
      <c r="A958" s="1" t="n">
        <v>9</v>
      </c>
      <c r="B958" s="1" t="n">
        <v>24</v>
      </c>
      <c r="D958" s="1" t="n">
        <v>1</v>
      </c>
      <c r="F958" s="2"/>
      <c r="G958" s="2"/>
      <c r="H958" s="2"/>
    </row>
    <row r="959" customFormat="false" ht="15" hidden="false" customHeight="false" outlineLevel="0" collapsed="false">
      <c r="A959" s="1" t="n">
        <v>9</v>
      </c>
      <c r="B959" s="1" t="n">
        <v>24</v>
      </c>
      <c r="D959" s="1" t="n">
        <v>1</v>
      </c>
      <c r="F959" s="2"/>
      <c r="G959" s="2"/>
      <c r="H959" s="2"/>
    </row>
    <row r="960" customFormat="false" ht="15" hidden="false" customHeight="false" outlineLevel="0" collapsed="false">
      <c r="A960" s="1" t="n">
        <v>9</v>
      </c>
      <c r="B960" s="1" t="n">
        <v>24</v>
      </c>
      <c r="D960" s="1" t="n">
        <v>1</v>
      </c>
      <c r="F960" s="2"/>
      <c r="G960" s="2"/>
      <c r="H960" s="2"/>
      <c r="I960" s="2"/>
      <c r="J960" s="2"/>
      <c r="K960" s="2"/>
      <c r="L960" s="2" t="n">
        <f aca="false">IF(C960&lt;&gt;"parete",PIL!I960,"")</f>
        <v>-4.467</v>
      </c>
      <c r="M960" s="2"/>
    </row>
    <row r="961" customFormat="false" ht="15" hidden="false" customHeight="false" outlineLevel="0" collapsed="false">
      <c r="A961" s="1" t="n">
        <v>9</v>
      </c>
      <c r="B961" s="1" t="n">
        <v>24</v>
      </c>
      <c r="D961" s="1" t="n">
        <v>1</v>
      </c>
      <c r="F961" s="2"/>
      <c r="G961" s="2"/>
      <c r="H961" s="2"/>
    </row>
    <row r="962" customFormat="false" ht="15" hidden="false" customHeight="false" outlineLevel="0" collapsed="false">
      <c r="A962" s="1" t="n">
        <v>9</v>
      </c>
      <c r="B962" s="1" t="n">
        <v>17</v>
      </c>
      <c r="D962" s="1" t="n">
        <v>6</v>
      </c>
      <c r="F962" s="2"/>
      <c r="G962" s="2"/>
      <c r="H962" s="2"/>
    </row>
    <row r="963" customFormat="false" ht="15" hidden="false" customHeight="false" outlineLevel="0" collapsed="false">
      <c r="A963" s="1" t="n">
        <v>9</v>
      </c>
      <c r="B963" s="1" t="n">
        <v>17</v>
      </c>
      <c r="D963" s="1" t="n">
        <v>6</v>
      </c>
      <c r="F963" s="2"/>
      <c r="G963" s="2"/>
      <c r="H963" s="2"/>
    </row>
    <row r="964" customFormat="false" ht="15" hidden="false" customHeight="false" outlineLevel="0" collapsed="false">
      <c r="A964" s="1" t="n">
        <v>9</v>
      </c>
      <c r="B964" s="1" t="n">
        <v>17</v>
      </c>
      <c r="D964" s="1" t="n">
        <v>6</v>
      </c>
      <c r="F964" s="2"/>
      <c r="G964" s="2"/>
      <c r="H964" s="2"/>
      <c r="I964" s="2"/>
      <c r="J964" s="2"/>
      <c r="K964" s="2"/>
      <c r="L964" s="2" t="n">
        <f aca="false">IF(C964&lt;&gt;"parete",PIL!I964,"")</f>
        <v>46.244</v>
      </c>
      <c r="M964" s="2"/>
    </row>
    <row r="965" customFormat="false" ht="15" hidden="false" customHeight="false" outlineLevel="0" collapsed="false">
      <c r="A965" s="1" t="n">
        <v>9</v>
      </c>
      <c r="B965" s="1" t="n">
        <v>17</v>
      </c>
      <c r="D965" s="1" t="n">
        <v>6</v>
      </c>
      <c r="F965" s="2"/>
      <c r="G965" s="2"/>
      <c r="H965" s="2"/>
    </row>
    <row r="966" customFormat="false" ht="15" hidden="false" customHeight="false" outlineLevel="0" collapsed="false">
      <c r="A966" s="1" t="n">
        <v>9</v>
      </c>
      <c r="B966" s="1" t="n">
        <v>17</v>
      </c>
      <c r="D966" s="1" t="n">
        <v>5</v>
      </c>
      <c r="F966" s="2"/>
      <c r="G966" s="2"/>
      <c r="H966" s="2"/>
    </row>
    <row r="967" customFormat="false" ht="15" hidden="false" customHeight="false" outlineLevel="0" collapsed="false">
      <c r="A967" s="1" t="n">
        <v>9</v>
      </c>
      <c r="B967" s="1" t="n">
        <v>17</v>
      </c>
      <c r="D967" s="1" t="n">
        <v>5</v>
      </c>
      <c r="F967" s="2"/>
      <c r="G967" s="2"/>
      <c r="H967" s="2"/>
    </row>
    <row r="968" customFormat="false" ht="15" hidden="false" customHeight="false" outlineLevel="0" collapsed="false">
      <c r="A968" s="1" t="n">
        <v>9</v>
      </c>
      <c r="B968" s="1" t="n">
        <v>17</v>
      </c>
      <c r="D968" s="1" t="n">
        <v>5</v>
      </c>
      <c r="F968" s="2"/>
      <c r="G968" s="2"/>
      <c r="H968" s="2"/>
      <c r="I968" s="2"/>
      <c r="J968" s="2"/>
      <c r="K968" s="2"/>
      <c r="L968" s="2" t="n">
        <f aca="false">IF(C968&lt;&gt;"parete",PIL!I968,"")</f>
        <v>39.356</v>
      </c>
      <c r="M968" s="2"/>
    </row>
    <row r="969" customFormat="false" ht="15" hidden="false" customHeight="false" outlineLevel="0" collapsed="false">
      <c r="A969" s="1" t="n">
        <v>9</v>
      </c>
      <c r="B969" s="1" t="n">
        <v>17</v>
      </c>
      <c r="D969" s="1" t="n">
        <v>5</v>
      </c>
      <c r="F969" s="2"/>
      <c r="G969" s="2"/>
      <c r="H969" s="2"/>
    </row>
    <row r="970" customFormat="false" ht="15" hidden="false" customHeight="false" outlineLevel="0" collapsed="false">
      <c r="A970" s="1" t="n">
        <v>9</v>
      </c>
      <c r="B970" s="1" t="n">
        <v>17</v>
      </c>
      <c r="D970" s="1" t="n">
        <v>4</v>
      </c>
      <c r="F970" s="2"/>
      <c r="G970" s="2"/>
      <c r="H970" s="2"/>
    </row>
    <row r="971" customFormat="false" ht="15" hidden="false" customHeight="false" outlineLevel="0" collapsed="false">
      <c r="A971" s="1" t="n">
        <v>9</v>
      </c>
      <c r="B971" s="1" t="n">
        <v>17</v>
      </c>
      <c r="D971" s="1" t="n">
        <v>4</v>
      </c>
      <c r="F971" s="2"/>
      <c r="G971" s="2"/>
      <c r="H971" s="2"/>
    </row>
    <row r="972" customFormat="false" ht="15" hidden="false" customHeight="false" outlineLevel="0" collapsed="false">
      <c r="A972" s="1" t="n">
        <v>9</v>
      </c>
      <c r="B972" s="1" t="n">
        <v>17</v>
      </c>
      <c r="D972" s="1" t="n">
        <v>4</v>
      </c>
      <c r="F972" s="2"/>
      <c r="G972" s="2"/>
      <c r="H972" s="2"/>
      <c r="I972" s="2"/>
      <c r="J972" s="2"/>
      <c r="K972" s="2"/>
      <c r="L972" s="2" t="n">
        <f aca="false">IF(C972&lt;&gt;"parete",PIL!I972,"")</f>
        <v>38.263</v>
      </c>
      <c r="M972" s="2"/>
    </row>
    <row r="973" customFormat="false" ht="15" hidden="false" customHeight="false" outlineLevel="0" collapsed="false">
      <c r="A973" s="1" t="n">
        <v>9</v>
      </c>
      <c r="B973" s="1" t="n">
        <v>17</v>
      </c>
      <c r="D973" s="1" t="n">
        <v>4</v>
      </c>
      <c r="F973" s="2"/>
      <c r="G973" s="2"/>
      <c r="H973" s="2"/>
    </row>
    <row r="974" customFormat="false" ht="15" hidden="false" customHeight="false" outlineLevel="0" collapsed="false">
      <c r="A974" s="1" t="n">
        <v>9</v>
      </c>
      <c r="B974" s="1" t="n">
        <v>17</v>
      </c>
      <c r="D974" s="1" t="n">
        <v>3</v>
      </c>
      <c r="F974" s="2"/>
      <c r="G974" s="2"/>
      <c r="H974" s="2"/>
    </row>
    <row r="975" customFormat="false" ht="15" hidden="false" customHeight="false" outlineLevel="0" collapsed="false">
      <c r="A975" s="1" t="n">
        <v>9</v>
      </c>
      <c r="B975" s="1" t="n">
        <v>17</v>
      </c>
      <c r="D975" s="1" t="n">
        <v>3</v>
      </c>
      <c r="F975" s="2"/>
      <c r="G975" s="2"/>
      <c r="H975" s="2"/>
    </row>
    <row r="976" customFormat="false" ht="15" hidden="false" customHeight="false" outlineLevel="0" collapsed="false">
      <c r="A976" s="1" t="n">
        <v>9</v>
      </c>
      <c r="B976" s="1" t="n">
        <v>17</v>
      </c>
      <c r="D976" s="1" t="n">
        <v>3</v>
      </c>
      <c r="F976" s="2"/>
      <c r="G976" s="2"/>
      <c r="H976" s="2"/>
      <c r="I976" s="2"/>
      <c r="J976" s="2"/>
      <c r="K976" s="2"/>
      <c r="L976" s="2" t="n">
        <f aca="false">IF(C976&lt;&gt;"parete",PIL!I976,"")</f>
        <v>31.876</v>
      </c>
      <c r="M976" s="2"/>
    </row>
    <row r="977" customFormat="false" ht="15" hidden="false" customHeight="false" outlineLevel="0" collapsed="false">
      <c r="A977" s="1" t="n">
        <v>9</v>
      </c>
      <c r="B977" s="1" t="n">
        <v>17</v>
      </c>
      <c r="D977" s="1" t="n">
        <v>3</v>
      </c>
      <c r="F977" s="2"/>
      <c r="G977" s="2"/>
      <c r="H977" s="2"/>
    </row>
    <row r="978" customFormat="false" ht="15" hidden="false" customHeight="false" outlineLevel="0" collapsed="false">
      <c r="A978" s="1" t="n">
        <v>9</v>
      </c>
      <c r="B978" s="1" t="n">
        <v>17</v>
      </c>
      <c r="D978" s="1" t="n">
        <v>2</v>
      </c>
      <c r="F978" s="2"/>
      <c r="G978" s="2"/>
      <c r="H978" s="2"/>
    </row>
    <row r="979" customFormat="false" ht="15" hidden="false" customHeight="false" outlineLevel="0" collapsed="false">
      <c r="A979" s="1" t="n">
        <v>9</v>
      </c>
      <c r="B979" s="1" t="n">
        <v>17</v>
      </c>
      <c r="D979" s="1" t="n">
        <v>2</v>
      </c>
      <c r="F979" s="2"/>
      <c r="G979" s="2"/>
      <c r="H979" s="2"/>
    </row>
    <row r="980" customFormat="false" ht="15" hidden="false" customHeight="false" outlineLevel="0" collapsed="false">
      <c r="A980" s="1" t="n">
        <v>9</v>
      </c>
      <c r="B980" s="1" t="n">
        <v>17</v>
      </c>
      <c r="D980" s="1" t="n">
        <v>2</v>
      </c>
      <c r="F980" s="2"/>
      <c r="G980" s="2"/>
      <c r="H980" s="2"/>
      <c r="I980" s="2"/>
      <c r="J980" s="2"/>
      <c r="K980" s="2"/>
      <c r="L980" s="2" t="n">
        <f aca="false">IF(C980&lt;&gt;"parete",PIL!I980,"")</f>
        <v>13.297</v>
      </c>
      <c r="M980" s="2"/>
    </row>
    <row r="981" customFormat="false" ht="15" hidden="false" customHeight="false" outlineLevel="0" collapsed="false">
      <c r="A981" s="1" t="n">
        <v>9</v>
      </c>
      <c r="B981" s="1" t="n">
        <v>17</v>
      </c>
      <c r="D981" s="1" t="n">
        <v>2</v>
      </c>
      <c r="F981" s="2"/>
      <c r="G981" s="2"/>
      <c r="H981" s="2"/>
    </row>
    <row r="982" customFormat="false" ht="15" hidden="false" customHeight="false" outlineLevel="0" collapsed="false">
      <c r="A982" s="1" t="n">
        <v>9</v>
      </c>
      <c r="B982" s="1" t="n">
        <v>17</v>
      </c>
      <c r="D982" s="1" t="n">
        <v>1</v>
      </c>
      <c r="F982" s="2"/>
      <c r="G982" s="2"/>
      <c r="H982" s="2"/>
    </row>
    <row r="983" customFormat="false" ht="15" hidden="false" customHeight="false" outlineLevel="0" collapsed="false">
      <c r="A983" s="1" t="n">
        <v>9</v>
      </c>
      <c r="B983" s="1" t="n">
        <v>17</v>
      </c>
      <c r="D983" s="1" t="n">
        <v>1</v>
      </c>
      <c r="F983" s="2"/>
      <c r="G983" s="2"/>
      <c r="H983" s="2"/>
    </row>
    <row r="984" customFormat="false" ht="15" hidden="false" customHeight="false" outlineLevel="0" collapsed="false">
      <c r="A984" s="1" t="n">
        <v>9</v>
      </c>
      <c r="B984" s="1" t="n">
        <v>17</v>
      </c>
      <c r="D984" s="1" t="n">
        <v>1</v>
      </c>
      <c r="F984" s="2"/>
      <c r="G984" s="2"/>
      <c r="H984" s="2"/>
      <c r="I984" s="2"/>
      <c r="J984" s="2"/>
      <c r="K984" s="2"/>
      <c r="L984" s="2" t="n">
        <f aca="false">IF(C984&lt;&gt;"parete",PIL!I984,"")</f>
        <v>-3.558</v>
      </c>
      <c r="M984" s="2"/>
    </row>
    <row r="985" customFormat="false" ht="15" hidden="false" customHeight="false" outlineLevel="0" collapsed="false">
      <c r="A985" s="1" t="n">
        <v>9</v>
      </c>
      <c r="B985" s="1" t="n">
        <v>17</v>
      </c>
      <c r="D985" s="1" t="n">
        <v>1</v>
      </c>
      <c r="F985" s="2"/>
      <c r="G985" s="2"/>
      <c r="H985" s="2"/>
    </row>
    <row r="986" customFormat="false" ht="15" hidden="false" customHeight="false" outlineLevel="0" collapsed="false">
      <c r="A986" s="1" t="n">
        <v>9</v>
      </c>
      <c r="B986" s="1" t="n">
        <v>10</v>
      </c>
      <c r="D986" s="1" t="n">
        <v>6</v>
      </c>
      <c r="F986" s="2"/>
      <c r="G986" s="2"/>
      <c r="H986" s="2"/>
    </row>
    <row r="987" customFormat="false" ht="15" hidden="false" customHeight="false" outlineLevel="0" collapsed="false">
      <c r="A987" s="1" t="n">
        <v>9</v>
      </c>
      <c r="B987" s="1" t="n">
        <v>10</v>
      </c>
      <c r="D987" s="1" t="n">
        <v>6</v>
      </c>
      <c r="F987" s="2"/>
      <c r="G987" s="2"/>
      <c r="H987" s="2"/>
    </row>
    <row r="988" customFormat="false" ht="15" hidden="false" customHeight="false" outlineLevel="0" collapsed="false">
      <c r="A988" s="1" t="n">
        <v>9</v>
      </c>
      <c r="B988" s="1" t="n">
        <v>10</v>
      </c>
      <c r="D988" s="1" t="n">
        <v>6</v>
      </c>
      <c r="F988" s="2"/>
      <c r="G988" s="2"/>
      <c r="H988" s="2"/>
      <c r="I988" s="2"/>
      <c r="J988" s="2"/>
      <c r="K988" s="2"/>
      <c r="L988" s="2" t="n">
        <f aca="false">IF(C988&lt;&gt;"parete",PIL!I988,"")</f>
        <v>20.396</v>
      </c>
      <c r="M988" s="2"/>
    </row>
    <row r="989" customFormat="false" ht="15" hidden="false" customHeight="false" outlineLevel="0" collapsed="false">
      <c r="A989" s="1" t="n">
        <v>9</v>
      </c>
      <c r="B989" s="1" t="n">
        <v>10</v>
      </c>
      <c r="D989" s="1" t="n">
        <v>6</v>
      </c>
      <c r="F989" s="2"/>
      <c r="G989" s="2"/>
      <c r="H989" s="2"/>
    </row>
    <row r="990" customFormat="false" ht="15" hidden="false" customHeight="false" outlineLevel="0" collapsed="false">
      <c r="A990" s="1" t="n">
        <v>9</v>
      </c>
      <c r="B990" s="1" t="n">
        <v>10</v>
      </c>
      <c r="D990" s="1" t="n">
        <v>5</v>
      </c>
      <c r="F990" s="2"/>
      <c r="G990" s="2"/>
      <c r="H990" s="2"/>
    </row>
    <row r="991" customFormat="false" ht="15" hidden="false" customHeight="false" outlineLevel="0" collapsed="false">
      <c r="A991" s="1" t="n">
        <v>9</v>
      </c>
      <c r="B991" s="1" t="n">
        <v>10</v>
      </c>
      <c r="D991" s="1" t="n">
        <v>5</v>
      </c>
      <c r="F991" s="2"/>
      <c r="G991" s="2"/>
      <c r="H991" s="2"/>
    </row>
    <row r="992" customFormat="false" ht="15" hidden="false" customHeight="false" outlineLevel="0" collapsed="false">
      <c r="A992" s="1" t="n">
        <v>9</v>
      </c>
      <c r="B992" s="1" t="n">
        <v>10</v>
      </c>
      <c r="D992" s="1" t="n">
        <v>5</v>
      </c>
      <c r="F992" s="2"/>
      <c r="G992" s="2"/>
      <c r="H992" s="2"/>
      <c r="I992" s="2"/>
      <c r="J992" s="2"/>
      <c r="K992" s="2"/>
      <c r="L992" s="2" t="n">
        <f aca="false">IF(C992&lt;&gt;"parete",PIL!I992,"")</f>
        <v>17.858</v>
      </c>
      <c r="M992" s="2"/>
    </row>
    <row r="993" customFormat="false" ht="15" hidden="false" customHeight="false" outlineLevel="0" collapsed="false">
      <c r="A993" s="1" t="n">
        <v>9</v>
      </c>
      <c r="B993" s="1" t="n">
        <v>10</v>
      </c>
      <c r="D993" s="1" t="n">
        <v>5</v>
      </c>
      <c r="F993" s="2"/>
      <c r="G993" s="2"/>
      <c r="H993" s="2"/>
    </row>
    <row r="994" customFormat="false" ht="15" hidden="false" customHeight="false" outlineLevel="0" collapsed="false">
      <c r="A994" s="1" t="n">
        <v>9</v>
      </c>
      <c r="B994" s="1" t="n">
        <v>10</v>
      </c>
      <c r="D994" s="1" t="n">
        <v>4</v>
      </c>
      <c r="F994" s="2"/>
      <c r="G994" s="2"/>
      <c r="H994" s="2"/>
    </row>
    <row r="995" customFormat="false" ht="15" hidden="false" customHeight="false" outlineLevel="0" collapsed="false">
      <c r="A995" s="1" t="n">
        <v>9</v>
      </c>
      <c r="B995" s="1" t="n">
        <v>10</v>
      </c>
      <c r="D995" s="1" t="n">
        <v>4</v>
      </c>
      <c r="F995" s="2"/>
      <c r="G995" s="2"/>
      <c r="H995" s="2"/>
    </row>
    <row r="996" customFormat="false" ht="15" hidden="false" customHeight="false" outlineLevel="0" collapsed="false">
      <c r="A996" s="1" t="n">
        <v>9</v>
      </c>
      <c r="B996" s="1" t="n">
        <v>10</v>
      </c>
      <c r="D996" s="1" t="n">
        <v>4</v>
      </c>
      <c r="F996" s="2"/>
      <c r="G996" s="2"/>
      <c r="H996" s="2"/>
      <c r="I996" s="2"/>
      <c r="J996" s="2"/>
      <c r="K996" s="2"/>
      <c r="L996" s="2" t="n">
        <f aca="false">IF(C996&lt;&gt;"parete",PIL!I996,"")</f>
        <v>17.139</v>
      </c>
      <c r="M996" s="2"/>
    </row>
    <row r="997" customFormat="false" ht="15" hidden="false" customHeight="false" outlineLevel="0" collapsed="false">
      <c r="A997" s="1" t="n">
        <v>9</v>
      </c>
      <c r="B997" s="1" t="n">
        <v>10</v>
      </c>
      <c r="D997" s="1" t="n">
        <v>4</v>
      </c>
      <c r="F997" s="2"/>
      <c r="G997" s="2"/>
      <c r="H997" s="2"/>
    </row>
    <row r="998" customFormat="false" ht="15" hidden="false" customHeight="false" outlineLevel="0" collapsed="false">
      <c r="A998" s="1" t="n">
        <v>9</v>
      </c>
      <c r="B998" s="1" t="n">
        <v>10</v>
      </c>
      <c r="D998" s="1" t="n">
        <v>3</v>
      </c>
      <c r="F998" s="2"/>
      <c r="G998" s="2"/>
      <c r="H998" s="2"/>
    </row>
    <row r="999" customFormat="false" ht="15" hidden="false" customHeight="false" outlineLevel="0" collapsed="false">
      <c r="A999" s="1" t="n">
        <v>9</v>
      </c>
      <c r="B999" s="1" t="n">
        <v>10</v>
      </c>
      <c r="D999" s="1" t="n">
        <v>3</v>
      </c>
      <c r="F999" s="2"/>
      <c r="G999" s="2"/>
      <c r="H999" s="2"/>
    </row>
    <row r="1000" customFormat="false" ht="15" hidden="false" customHeight="false" outlineLevel="0" collapsed="false">
      <c r="A1000" s="1" t="n">
        <v>9</v>
      </c>
      <c r="B1000" s="1" t="n">
        <v>10</v>
      </c>
      <c r="D1000" s="1" t="n">
        <v>3</v>
      </c>
      <c r="F1000" s="2"/>
      <c r="G1000" s="2"/>
      <c r="H1000" s="2"/>
      <c r="I1000" s="2"/>
      <c r="J1000" s="2"/>
      <c r="K1000" s="2"/>
      <c r="L1000" s="2" t="n">
        <f aca="false">IF(C1000&lt;&gt;"parete",PIL!I1000,"")</f>
        <v>14.182</v>
      </c>
      <c r="M1000" s="2"/>
    </row>
    <row r="1001" customFormat="false" ht="15" hidden="false" customHeight="false" outlineLevel="0" collapsed="false">
      <c r="A1001" s="1" t="n">
        <v>9</v>
      </c>
      <c r="B1001" s="1" t="n">
        <v>10</v>
      </c>
      <c r="D1001" s="1" t="n">
        <v>3</v>
      </c>
      <c r="F1001" s="2"/>
      <c r="G1001" s="2"/>
      <c r="H1001" s="2"/>
    </row>
    <row r="1002" customFormat="false" ht="15" hidden="false" customHeight="false" outlineLevel="0" collapsed="false">
      <c r="A1002" s="1" t="n">
        <v>9</v>
      </c>
      <c r="B1002" s="1" t="n">
        <v>10</v>
      </c>
      <c r="D1002" s="1" t="n">
        <v>2</v>
      </c>
      <c r="F1002" s="2"/>
      <c r="G1002" s="2"/>
      <c r="H1002" s="2"/>
    </row>
    <row r="1003" customFormat="false" ht="15" hidden="false" customHeight="false" outlineLevel="0" collapsed="false">
      <c r="A1003" s="1" t="n">
        <v>9</v>
      </c>
      <c r="B1003" s="1" t="n">
        <v>10</v>
      </c>
      <c r="D1003" s="1" t="n">
        <v>2</v>
      </c>
      <c r="F1003" s="2"/>
      <c r="G1003" s="2"/>
      <c r="H1003" s="2"/>
    </row>
    <row r="1004" customFormat="false" ht="15" hidden="false" customHeight="false" outlineLevel="0" collapsed="false">
      <c r="A1004" s="1" t="n">
        <v>9</v>
      </c>
      <c r="B1004" s="1" t="n">
        <v>10</v>
      </c>
      <c r="D1004" s="1" t="n">
        <v>2</v>
      </c>
      <c r="F1004" s="2"/>
      <c r="G1004" s="2"/>
      <c r="H1004" s="2"/>
      <c r="I1004" s="2"/>
      <c r="J1004" s="2"/>
      <c r="K1004" s="2"/>
      <c r="L1004" s="2" t="n">
        <f aca="false">IF(C1004&lt;&gt;"parete",PIL!I1004,"")</f>
        <v>5.921</v>
      </c>
      <c r="M1004" s="2"/>
    </row>
    <row r="1005" customFormat="false" ht="15" hidden="false" customHeight="false" outlineLevel="0" collapsed="false">
      <c r="A1005" s="1" t="n">
        <v>9</v>
      </c>
      <c r="B1005" s="1" t="n">
        <v>10</v>
      </c>
      <c r="D1005" s="1" t="n">
        <v>2</v>
      </c>
      <c r="F1005" s="2"/>
      <c r="G1005" s="2"/>
      <c r="H1005" s="2"/>
    </row>
    <row r="1006" customFormat="false" ht="15" hidden="false" customHeight="false" outlineLevel="0" collapsed="false">
      <c r="A1006" s="1" t="n">
        <v>9</v>
      </c>
      <c r="B1006" s="1" t="n">
        <v>10</v>
      </c>
      <c r="D1006" s="1" t="n">
        <v>1</v>
      </c>
      <c r="F1006" s="2"/>
      <c r="G1006" s="2"/>
      <c r="H1006" s="2"/>
    </row>
    <row r="1007" customFormat="false" ht="15" hidden="false" customHeight="false" outlineLevel="0" collapsed="false">
      <c r="A1007" s="1" t="n">
        <v>9</v>
      </c>
      <c r="B1007" s="1" t="n">
        <v>10</v>
      </c>
      <c r="D1007" s="1" t="n">
        <v>1</v>
      </c>
      <c r="F1007" s="2"/>
      <c r="G1007" s="2"/>
      <c r="H1007" s="2"/>
    </row>
    <row r="1008" customFormat="false" ht="15" hidden="false" customHeight="false" outlineLevel="0" collapsed="false">
      <c r="A1008" s="1" t="n">
        <v>9</v>
      </c>
      <c r="B1008" s="1" t="n">
        <v>10</v>
      </c>
      <c r="D1008" s="1" t="n">
        <v>1</v>
      </c>
      <c r="F1008" s="2"/>
      <c r="G1008" s="2"/>
      <c r="H1008" s="2"/>
      <c r="I1008" s="2"/>
      <c r="J1008" s="2"/>
      <c r="K1008" s="2"/>
      <c r="L1008" s="2" t="n">
        <f aca="false">IF(C1008&lt;&gt;"parete",PIL!I1008,"")</f>
        <v>-1.074</v>
      </c>
      <c r="M1008" s="2"/>
    </row>
    <row r="1009" customFormat="false" ht="15" hidden="false" customHeight="false" outlineLevel="0" collapsed="false">
      <c r="A1009" s="1" t="n">
        <v>9</v>
      </c>
      <c r="B1009" s="1" t="n">
        <v>10</v>
      </c>
      <c r="D1009" s="1" t="n">
        <v>1</v>
      </c>
      <c r="F1009" s="2"/>
      <c r="G1009" s="2"/>
      <c r="H1009" s="2"/>
    </row>
    <row r="1010" customFormat="false" ht="15" hidden="false" customHeight="false" outlineLevel="0" collapsed="false">
      <c r="A1010" s="1" t="n">
        <v>10</v>
      </c>
      <c r="B1010" s="1" t="n">
        <v>25</v>
      </c>
      <c r="D1010" s="1" t="n">
        <v>6</v>
      </c>
      <c r="F1010" s="2"/>
      <c r="G1010" s="2"/>
      <c r="H1010" s="2"/>
    </row>
    <row r="1011" customFormat="false" ht="15" hidden="false" customHeight="false" outlineLevel="0" collapsed="false">
      <c r="A1011" s="1" t="n">
        <v>10</v>
      </c>
      <c r="B1011" s="1" t="n">
        <v>25</v>
      </c>
      <c r="D1011" s="1" t="n">
        <v>6</v>
      </c>
      <c r="F1011" s="2"/>
      <c r="G1011" s="2"/>
      <c r="H1011" s="2"/>
    </row>
    <row r="1012" customFormat="false" ht="15" hidden="false" customHeight="false" outlineLevel="0" collapsed="false">
      <c r="A1012" s="1" t="n">
        <v>10</v>
      </c>
      <c r="B1012" s="1" t="n">
        <v>25</v>
      </c>
      <c r="D1012" s="1" t="n">
        <v>6</v>
      </c>
      <c r="F1012" s="2"/>
      <c r="G1012" s="2"/>
      <c r="H1012" s="2"/>
      <c r="I1012" s="2"/>
      <c r="J1012" s="2"/>
      <c r="K1012" s="2"/>
      <c r="L1012" s="2" t="n">
        <f aca="false">IF(C1012&lt;&gt;"parete",PIL!I1012,"")</f>
        <v>12.246</v>
      </c>
      <c r="M1012" s="2"/>
    </row>
    <row r="1013" customFormat="false" ht="15" hidden="false" customHeight="false" outlineLevel="0" collapsed="false">
      <c r="A1013" s="1" t="n">
        <v>10</v>
      </c>
      <c r="B1013" s="1" t="n">
        <v>25</v>
      </c>
      <c r="D1013" s="1" t="n">
        <v>6</v>
      </c>
      <c r="F1013" s="2"/>
      <c r="G1013" s="2"/>
      <c r="H1013" s="2"/>
    </row>
    <row r="1014" customFormat="false" ht="15" hidden="false" customHeight="false" outlineLevel="0" collapsed="false">
      <c r="A1014" s="1" t="n">
        <v>10</v>
      </c>
      <c r="B1014" s="1" t="n">
        <v>25</v>
      </c>
      <c r="D1014" s="1" t="n">
        <v>5</v>
      </c>
      <c r="F1014" s="2"/>
      <c r="G1014" s="2"/>
      <c r="H1014" s="2"/>
    </row>
    <row r="1015" customFormat="false" ht="15" hidden="false" customHeight="false" outlineLevel="0" collapsed="false">
      <c r="A1015" s="1" t="n">
        <v>10</v>
      </c>
      <c r="B1015" s="1" t="n">
        <v>25</v>
      </c>
      <c r="D1015" s="1" t="n">
        <v>5</v>
      </c>
      <c r="F1015" s="2"/>
      <c r="G1015" s="2"/>
      <c r="H1015" s="2"/>
    </row>
    <row r="1016" customFormat="false" ht="15" hidden="false" customHeight="false" outlineLevel="0" collapsed="false">
      <c r="A1016" s="1" t="n">
        <v>10</v>
      </c>
      <c r="B1016" s="1" t="n">
        <v>25</v>
      </c>
      <c r="D1016" s="1" t="n">
        <v>5</v>
      </c>
      <c r="F1016" s="2"/>
      <c r="G1016" s="2"/>
      <c r="H1016" s="2"/>
      <c r="I1016" s="2"/>
      <c r="J1016" s="2"/>
      <c r="K1016" s="2"/>
      <c r="L1016" s="2" t="n">
        <f aca="false">IF(C1016&lt;&gt;"parete",PIL!I1016,"")</f>
        <v>9.822</v>
      </c>
      <c r="M1016" s="2"/>
    </row>
    <row r="1017" customFormat="false" ht="15" hidden="false" customHeight="false" outlineLevel="0" collapsed="false">
      <c r="A1017" s="1" t="n">
        <v>10</v>
      </c>
      <c r="B1017" s="1" t="n">
        <v>25</v>
      </c>
      <c r="D1017" s="1" t="n">
        <v>5</v>
      </c>
      <c r="F1017" s="2"/>
      <c r="G1017" s="2"/>
      <c r="H1017" s="2"/>
    </row>
    <row r="1018" customFormat="false" ht="15" hidden="false" customHeight="false" outlineLevel="0" collapsed="false">
      <c r="A1018" s="1" t="n">
        <v>10</v>
      </c>
      <c r="B1018" s="1" t="n">
        <v>25</v>
      </c>
      <c r="D1018" s="1" t="n">
        <v>4</v>
      </c>
      <c r="F1018" s="2"/>
      <c r="G1018" s="2"/>
      <c r="H1018" s="2"/>
    </row>
    <row r="1019" customFormat="false" ht="15" hidden="false" customHeight="false" outlineLevel="0" collapsed="false">
      <c r="A1019" s="1" t="n">
        <v>10</v>
      </c>
      <c r="B1019" s="1" t="n">
        <v>25</v>
      </c>
      <c r="D1019" s="1" t="n">
        <v>4</v>
      </c>
      <c r="F1019" s="2"/>
      <c r="G1019" s="2"/>
      <c r="H1019" s="2"/>
    </row>
    <row r="1020" customFormat="false" ht="15" hidden="false" customHeight="false" outlineLevel="0" collapsed="false">
      <c r="A1020" s="1" t="n">
        <v>10</v>
      </c>
      <c r="B1020" s="1" t="n">
        <v>25</v>
      </c>
      <c r="D1020" s="1" t="n">
        <v>4</v>
      </c>
      <c r="F1020" s="2"/>
      <c r="G1020" s="2"/>
      <c r="H1020" s="2"/>
      <c r="I1020" s="2"/>
      <c r="J1020" s="2"/>
      <c r="K1020" s="2"/>
      <c r="L1020" s="2" t="n">
        <f aca="false">IF(C1020&lt;&gt;"parete",PIL!I1020,"")</f>
        <v>10.548</v>
      </c>
      <c r="M1020" s="2"/>
    </row>
    <row r="1021" customFormat="false" ht="15" hidden="false" customHeight="false" outlineLevel="0" collapsed="false">
      <c r="A1021" s="1" t="n">
        <v>10</v>
      </c>
      <c r="B1021" s="1" t="n">
        <v>25</v>
      </c>
      <c r="D1021" s="1" t="n">
        <v>4</v>
      </c>
      <c r="F1021" s="2"/>
      <c r="G1021" s="2"/>
      <c r="H1021" s="2"/>
    </row>
    <row r="1022" customFormat="false" ht="15" hidden="false" customHeight="false" outlineLevel="0" collapsed="false">
      <c r="A1022" s="1" t="n">
        <v>10</v>
      </c>
      <c r="B1022" s="1" t="n">
        <v>25</v>
      </c>
      <c r="D1022" s="1" t="n">
        <v>3</v>
      </c>
      <c r="F1022" s="2"/>
      <c r="G1022" s="2"/>
      <c r="H1022" s="2"/>
    </row>
    <row r="1023" customFormat="false" ht="15" hidden="false" customHeight="false" outlineLevel="0" collapsed="false">
      <c r="A1023" s="1" t="n">
        <v>10</v>
      </c>
      <c r="B1023" s="1" t="n">
        <v>25</v>
      </c>
      <c r="D1023" s="1" t="n">
        <v>3</v>
      </c>
      <c r="F1023" s="2"/>
      <c r="G1023" s="2"/>
      <c r="H1023" s="2"/>
    </row>
    <row r="1024" customFormat="false" ht="15" hidden="false" customHeight="false" outlineLevel="0" collapsed="false">
      <c r="A1024" s="1" t="n">
        <v>10</v>
      </c>
      <c r="B1024" s="1" t="n">
        <v>25</v>
      </c>
      <c r="D1024" s="1" t="n">
        <v>3</v>
      </c>
      <c r="F1024" s="2"/>
      <c r="G1024" s="2"/>
      <c r="H1024" s="2"/>
      <c r="I1024" s="2"/>
      <c r="J1024" s="2"/>
      <c r="K1024" s="2"/>
      <c r="L1024" s="2" t="n">
        <f aca="false">IF(C1024&lt;&gt;"parete",PIL!I1024,"")</f>
        <v>9.79</v>
      </c>
      <c r="M1024" s="2"/>
    </row>
    <row r="1025" customFormat="false" ht="15" hidden="false" customHeight="false" outlineLevel="0" collapsed="false">
      <c r="A1025" s="1" t="n">
        <v>10</v>
      </c>
      <c r="B1025" s="1" t="n">
        <v>25</v>
      </c>
      <c r="D1025" s="1" t="n">
        <v>3</v>
      </c>
      <c r="F1025" s="2"/>
      <c r="G1025" s="2"/>
      <c r="H1025" s="2"/>
    </row>
    <row r="1026" customFormat="false" ht="15" hidden="false" customHeight="false" outlineLevel="0" collapsed="false">
      <c r="A1026" s="1" t="n">
        <v>10</v>
      </c>
      <c r="B1026" s="1" t="n">
        <v>25</v>
      </c>
      <c r="D1026" s="1" t="n">
        <v>2</v>
      </c>
      <c r="F1026" s="2"/>
      <c r="G1026" s="2"/>
      <c r="H1026" s="2"/>
    </row>
    <row r="1027" customFormat="false" ht="15" hidden="false" customHeight="false" outlineLevel="0" collapsed="false">
      <c r="A1027" s="1" t="n">
        <v>10</v>
      </c>
      <c r="B1027" s="1" t="n">
        <v>25</v>
      </c>
      <c r="D1027" s="1" t="n">
        <v>2</v>
      </c>
      <c r="F1027" s="2"/>
      <c r="G1027" s="2"/>
      <c r="H1027" s="2"/>
    </row>
    <row r="1028" customFormat="false" ht="15" hidden="false" customHeight="false" outlineLevel="0" collapsed="false">
      <c r="A1028" s="1" t="n">
        <v>10</v>
      </c>
      <c r="B1028" s="1" t="n">
        <v>25</v>
      </c>
      <c r="D1028" s="1" t="n">
        <v>2</v>
      </c>
      <c r="F1028" s="2"/>
      <c r="G1028" s="2"/>
      <c r="H1028" s="2"/>
      <c r="I1028" s="2"/>
      <c r="J1028" s="2"/>
      <c r="K1028" s="2"/>
      <c r="L1028" s="2" t="n">
        <f aca="false">IF(C1028&lt;&gt;"parete",PIL!I1028,"")</f>
        <v>5.173</v>
      </c>
      <c r="M1028" s="2"/>
    </row>
    <row r="1029" customFormat="false" ht="15" hidden="false" customHeight="false" outlineLevel="0" collapsed="false">
      <c r="A1029" s="1" t="n">
        <v>10</v>
      </c>
      <c r="B1029" s="1" t="n">
        <v>25</v>
      </c>
      <c r="D1029" s="1" t="n">
        <v>2</v>
      </c>
      <c r="F1029" s="2"/>
      <c r="G1029" s="2"/>
      <c r="H1029" s="2"/>
    </row>
    <row r="1030" customFormat="false" ht="15" hidden="false" customHeight="false" outlineLevel="0" collapsed="false">
      <c r="A1030" s="1" t="n">
        <v>10</v>
      </c>
      <c r="B1030" s="1" t="n">
        <v>25</v>
      </c>
      <c r="D1030" s="1" t="n">
        <v>1</v>
      </c>
      <c r="F1030" s="2"/>
      <c r="G1030" s="2"/>
      <c r="H1030" s="2"/>
    </row>
    <row r="1031" customFormat="false" ht="15" hidden="false" customHeight="false" outlineLevel="0" collapsed="false">
      <c r="A1031" s="1" t="n">
        <v>10</v>
      </c>
      <c r="B1031" s="1" t="n">
        <v>25</v>
      </c>
      <c r="D1031" s="1" t="n">
        <v>1</v>
      </c>
      <c r="F1031" s="2"/>
      <c r="G1031" s="2"/>
      <c r="H1031" s="2"/>
    </row>
    <row r="1032" customFormat="false" ht="15" hidden="false" customHeight="false" outlineLevel="0" collapsed="false">
      <c r="A1032" s="1" t="n">
        <v>10</v>
      </c>
      <c r="B1032" s="1" t="n">
        <v>25</v>
      </c>
      <c r="D1032" s="1" t="n">
        <v>1</v>
      </c>
      <c r="F1032" s="2"/>
      <c r="G1032" s="2"/>
      <c r="H1032" s="2"/>
      <c r="I1032" s="2"/>
      <c r="J1032" s="2"/>
      <c r="K1032" s="2"/>
      <c r="L1032" s="2" t="n">
        <f aca="false">IF(C1032&lt;&gt;"parete",PIL!I1032,"")</f>
        <v>-10.384</v>
      </c>
      <c r="M1032" s="2"/>
    </row>
    <row r="1033" customFormat="false" ht="15" hidden="false" customHeight="false" outlineLevel="0" collapsed="false">
      <c r="A1033" s="1" t="n">
        <v>10</v>
      </c>
      <c r="B1033" s="1" t="n">
        <v>25</v>
      </c>
      <c r="D1033" s="1" t="n">
        <v>1</v>
      </c>
      <c r="F1033" s="2"/>
      <c r="G1033" s="2"/>
      <c r="H1033" s="2"/>
    </row>
    <row r="1034" customFormat="false" ht="15" hidden="false" customHeight="false" outlineLevel="0" collapsed="false">
      <c r="A1034" s="1" t="n">
        <v>10</v>
      </c>
      <c r="B1034" s="1" t="n">
        <v>18</v>
      </c>
      <c r="D1034" s="1" t="n">
        <v>6</v>
      </c>
      <c r="F1034" s="2"/>
      <c r="G1034" s="2"/>
      <c r="H1034" s="2"/>
    </row>
    <row r="1035" customFormat="false" ht="15" hidden="false" customHeight="false" outlineLevel="0" collapsed="false">
      <c r="A1035" s="1" t="n">
        <v>10</v>
      </c>
      <c r="B1035" s="1" t="n">
        <v>18</v>
      </c>
      <c r="D1035" s="1" t="n">
        <v>6</v>
      </c>
      <c r="F1035" s="2"/>
      <c r="G1035" s="2"/>
      <c r="H1035" s="2"/>
    </row>
    <row r="1036" customFormat="false" ht="15" hidden="false" customHeight="false" outlineLevel="0" collapsed="false">
      <c r="A1036" s="1" t="n">
        <v>10</v>
      </c>
      <c r="B1036" s="1" t="n">
        <v>18</v>
      </c>
      <c r="D1036" s="1" t="n">
        <v>6</v>
      </c>
      <c r="F1036" s="2"/>
      <c r="G1036" s="2"/>
      <c r="H1036" s="2"/>
      <c r="I1036" s="2"/>
      <c r="J1036" s="2"/>
      <c r="K1036" s="2"/>
      <c r="L1036" s="2" t="n">
        <f aca="false">IF(C1036&lt;&gt;"parete",PIL!I1036,"")</f>
        <v>18.4</v>
      </c>
      <c r="M1036" s="2"/>
    </row>
    <row r="1037" customFormat="false" ht="15" hidden="false" customHeight="false" outlineLevel="0" collapsed="false">
      <c r="A1037" s="1" t="n">
        <v>10</v>
      </c>
      <c r="B1037" s="1" t="n">
        <v>18</v>
      </c>
      <c r="D1037" s="1" t="n">
        <v>6</v>
      </c>
      <c r="F1037" s="2"/>
      <c r="G1037" s="2"/>
      <c r="H1037" s="2"/>
    </row>
    <row r="1038" customFormat="false" ht="15" hidden="false" customHeight="false" outlineLevel="0" collapsed="false">
      <c r="A1038" s="1" t="n">
        <v>10</v>
      </c>
      <c r="B1038" s="1" t="n">
        <v>18</v>
      </c>
      <c r="D1038" s="1" t="n">
        <v>5</v>
      </c>
      <c r="F1038" s="2"/>
      <c r="G1038" s="2"/>
      <c r="H1038" s="2"/>
    </row>
    <row r="1039" customFormat="false" ht="15" hidden="false" customHeight="false" outlineLevel="0" collapsed="false">
      <c r="A1039" s="1" t="n">
        <v>10</v>
      </c>
      <c r="B1039" s="1" t="n">
        <v>18</v>
      </c>
      <c r="D1039" s="1" t="n">
        <v>5</v>
      </c>
      <c r="F1039" s="2"/>
      <c r="G1039" s="2"/>
      <c r="H1039" s="2"/>
    </row>
    <row r="1040" customFormat="false" ht="15" hidden="false" customHeight="false" outlineLevel="0" collapsed="false">
      <c r="A1040" s="1" t="n">
        <v>10</v>
      </c>
      <c r="B1040" s="1" t="n">
        <v>18</v>
      </c>
      <c r="D1040" s="1" t="n">
        <v>5</v>
      </c>
      <c r="F1040" s="2"/>
      <c r="G1040" s="2"/>
      <c r="H1040" s="2"/>
      <c r="I1040" s="2"/>
      <c r="J1040" s="2"/>
      <c r="K1040" s="2"/>
      <c r="L1040" s="2" t="n">
        <f aca="false">IF(C1040&lt;&gt;"parete",PIL!I1040,"")</f>
        <v>14.505</v>
      </c>
      <c r="M1040" s="2"/>
    </row>
    <row r="1041" customFormat="false" ht="15" hidden="false" customHeight="false" outlineLevel="0" collapsed="false">
      <c r="A1041" s="1" t="n">
        <v>10</v>
      </c>
      <c r="B1041" s="1" t="n">
        <v>18</v>
      </c>
      <c r="D1041" s="1" t="n">
        <v>5</v>
      </c>
      <c r="F1041" s="2"/>
      <c r="G1041" s="2"/>
      <c r="H1041" s="2"/>
    </row>
    <row r="1042" customFormat="false" ht="15" hidden="false" customHeight="false" outlineLevel="0" collapsed="false">
      <c r="A1042" s="1" t="n">
        <v>10</v>
      </c>
      <c r="B1042" s="1" t="n">
        <v>18</v>
      </c>
      <c r="D1042" s="1" t="n">
        <v>4</v>
      </c>
      <c r="F1042" s="2"/>
      <c r="G1042" s="2"/>
      <c r="H1042" s="2"/>
    </row>
    <row r="1043" customFormat="false" ht="15" hidden="false" customHeight="false" outlineLevel="0" collapsed="false">
      <c r="A1043" s="1" t="n">
        <v>10</v>
      </c>
      <c r="B1043" s="1" t="n">
        <v>18</v>
      </c>
      <c r="D1043" s="1" t="n">
        <v>4</v>
      </c>
      <c r="F1043" s="2"/>
      <c r="G1043" s="2"/>
      <c r="H1043" s="2"/>
    </row>
    <row r="1044" customFormat="false" ht="15" hidden="false" customHeight="false" outlineLevel="0" collapsed="false">
      <c r="A1044" s="1" t="n">
        <v>10</v>
      </c>
      <c r="B1044" s="1" t="n">
        <v>18</v>
      </c>
      <c r="D1044" s="1" t="n">
        <v>4</v>
      </c>
      <c r="F1044" s="2"/>
      <c r="G1044" s="2"/>
      <c r="H1044" s="2"/>
      <c r="I1044" s="2"/>
      <c r="J1044" s="2"/>
      <c r="K1044" s="2"/>
      <c r="L1044" s="2" t="n">
        <f aca="false">IF(C1044&lt;&gt;"parete",PIL!I1044,"")</f>
        <v>14.247</v>
      </c>
      <c r="M1044" s="2"/>
    </row>
    <row r="1045" customFormat="false" ht="15" hidden="false" customHeight="false" outlineLevel="0" collapsed="false">
      <c r="A1045" s="1" t="n">
        <v>10</v>
      </c>
      <c r="B1045" s="1" t="n">
        <v>18</v>
      </c>
      <c r="D1045" s="1" t="n">
        <v>4</v>
      </c>
      <c r="F1045" s="2"/>
      <c r="G1045" s="2"/>
      <c r="H1045" s="2"/>
    </row>
    <row r="1046" customFormat="false" ht="15" hidden="false" customHeight="false" outlineLevel="0" collapsed="false">
      <c r="A1046" s="1" t="n">
        <v>10</v>
      </c>
      <c r="B1046" s="1" t="n">
        <v>18</v>
      </c>
      <c r="D1046" s="1" t="n">
        <v>3</v>
      </c>
      <c r="F1046" s="2"/>
      <c r="G1046" s="2"/>
      <c r="H1046" s="2"/>
    </row>
    <row r="1047" customFormat="false" ht="15" hidden="false" customHeight="false" outlineLevel="0" collapsed="false">
      <c r="A1047" s="1" t="n">
        <v>10</v>
      </c>
      <c r="B1047" s="1" t="n">
        <v>18</v>
      </c>
      <c r="D1047" s="1" t="n">
        <v>3</v>
      </c>
      <c r="F1047" s="2"/>
      <c r="G1047" s="2"/>
      <c r="H1047" s="2"/>
    </row>
    <row r="1048" customFormat="false" ht="15" hidden="false" customHeight="false" outlineLevel="0" collapsed="false">
      <c r="A1048" s="1" t="n">
        <v>10</v>
      </c>
      <c r="B1048" s="1" t="n">
        <v>18</v>
      </c>
      <c r="D1048" s="1" t="n">
        <v>3</v>
      </c>
      <c r="F1048" s="2"/>
      <c r="G1048" s="2"/>
      <c r="H1048" s="2"/>
      <c r="I1048" s="2"/>
      <c r="J1048" s="2"/>
      <c r="K1048" s="2"/>
      <c r="L1048" s="2" t="n">
        <f aca="false">IF(C1048&lt;&gt;"parete",PIL!I1048,"")</f>
        <v>11.847</v>
      </c>
      <c r="M1048" s="2"/>
    </row>
    <row r="1049" customFormat="false" ht="15" hidden="false" customHeight="false" outlineLevel="0" collapsed="false">
      <c r="A1049" s="1" t="n">
        <v>10</v>
      </c>
      <c r="B1049" s="1" t="n">
        <v>18</v>
      </c>
      <c r="D1049" s="1" t="n">
        <v>3</v>
      </c>
      <c r="F1049" s="2"/>
      <c r="G1049" s="2"/>
      <c r="H1049" s="2"/>
    </row>
    <row r="1050" customFormat="false" ht="15" hidden="false" customHeight="false" outlineLevel="0" collapsed="false">
      <c r="A1050" s="1" t="n">
        <v>10</v>
      </c>
      <c r="B1050" s="1" t="n">
        <v>18</v>
      </c>
      <c r="D1050" s="1" t="n">
        <v>2</v>
      </c>
      <c r="F1050" s="2"/>
      <c r="G1050" s="2"/>
      <c r="H1050" s="2"/>
    </row>
    <row r="1051" customFormat="false" ht="15" hidden="false" customHeight="false" outlineLevel="0" collapsed="false">
      <c r="A1051" s="1" t="n">
        <v>10</v>
      </c>
      <c r="B1051" s="1" t="n">
        <v>18</v>
      </c>
      <c r="D1051" s="1" t="n">
        <v>2</v>
      </c>
      <c r="F1051" s="2"/>
      <c r="G1051" s="2"/>
      <c r="H1051" s="2"/>
    </row>
    <row r="1052" customFormat="false" ht="15" hidden="false" customHeight="false" outlineLevel="0" collapsed="false">
      <c r="A1052" s="1" t="n">
        <v>10</v>
      </c>
      <c r="B1052" s="1" t="n">
        <v>18</v>
      </c>
      <c r="D1052" s="1" t="n">
        <v>2</v>
      </c>
      <c r="F1052" s="2"/>
      <c r="G1052" s="2"/>
      <c r="H1052" s="2"/>
      <c r="I1052" s="2"/>
      <c r="J1052" s="2"/>
      <c r="K1052" s="2"/>
      <c r="L1052" s="2" t="n">
        <f aca="false">IF(C1052&lt;&gt;"parete",PIL!I1052,"")</f>
        <v>4.935</v>
      </c>
      <c r="M1052" s="2"/>
    </row>
    <row r="1053" customFormat="false" ht="15" hidden="false" customHeight="false" outlineLevel="0" collapsed="false">
      <c r="A1053" s="1" t="n">
        <v>10</v>
      </c>
      <c r="B1053" s="1" t="n">
        <v>18</v>
      </c>
      <c r="D1053" s="1" t="n">
        <v>2</v>
      </c>
      <c r="F1053" s="2"/>
      <c r="G1053" s="2"/>
      <c r="H1053" s="2"/>
    </row>
    <row r="1054" customFormat="false" ht="15" hidden="false" customHeight="false" outlineLevel="0" collapsed="false">
      <c r="A1054" s="1" t="n">
        <v>10</v>
      </c>
      <c r="B1054" s="1" t="n">
        <v>18</v>
      </c>
      <c r="D1054" s="1" t="n">
        <v>1</v>
      </c>
      <c r="F1054" s="2"/>
      <c r="G1054" s="2"/>
      <c r="H1054" s="2"/>
    </row>
    <row r="1055" customFormat="false" ht="15" hidden="false" customHeight="false" outlineLevel="0" collapsed="false">
      <c r="A1055" s="1" t="n">
        <v>10</v>
      </c>
      <c r="B1055" s="1" t="n">
        <v>18</v>
      </c>
      <c r="D1055" s="1" t="n">
        <v>1</v>
      </c>
      <c r="F1055" s="2"/>
      <c r="G1055" s="2"/>
      <c r="H1055" s="2"/>
    </row>
    <row r="1056" customFormat="false" ht="15" hidden="false" customHeight="false" outlineLevel="0" collapsed="false">
      <c r="A1056" s="1" t="n">
        <v>10</v>
      </c>
      <c r="B1056" s="1" t="n">
        <v>18</v>
      </c>
      <c r="D1056" s="1" t="n">
        <v>1</v>
      </c>
      <c r="F1056" s="2"/>
      <c r="G1056" s="2"/>
      <c r="H1056" s="2"/>
      <c r="I1056" s="2"/>
      <c r="J1056" s="2"/>
      <c r="K1056" s="2"/>
      <c r="L1056" s="2" t="n">
        <f aca="false">IF(C1056&lt;&gt;"parete",PIL!I1056,"")</f>
        <v>-1.301</v>
      </c>
      <c r="M1056" s="2"/>
    </row>
    <row r="1057" customFormat="false" ht="15" hidden="false" customHeight="false" outlineLevel="0" collapsed="false">
      <c r="A1057" s="1" t="n">
        <v>10</v>
      </c>
      <c r="B1057" s="1" t="n">
        <v>18</v>
      </c>
      <c r="D1057" s="1" t="n">
        <v>1</v>
      </c>
      <c r="F1057" s="2"/>
      <c r="G1057" s="2"/>
      <c r="H1057" s="2"/>
    </row>
    <row r="1058" customFormat="false" ht="15" hidden="false" customHeight="false" outlineLevel="0" collapsed="false">
      <c r="A1058" s="1" t="n">
        <v>10</v>
      </c>
      <c r="B1058" s="1" t="n">
        <v>11</v>
      </c>
      <c r="D1058" s="1" t="n">
        <v>6</v>
      </c>
      <c r="F1058" s="2"/>
      <c r="G1058" s="2"/>
      <c r="H1058" s="2"/>
    </row>
    <row r="1059" customFormat="false" ht="15" hidden="false" customHeight="false" outlineLevel="0" collapsed="false">
      <c r="A1059" s="1" t="n">
        <v>10</v>
      </c>
      <c r="B1059" s="1" t="n">
        <v>11</v>
      </c>
      <c r="D1059" s="1" t="n">
        <v>6</v>
      </c>
      <c r="F1059" s="2"/>
      <c r="G1059" s="2"/>
      <c r="H1059" s="2"/>
    </row>
    <row r="1060" customFormat="false" ht="15" hidden="false" customHeight="false" outlineLevel="0" collapsed="false">
      <c r="A1060" s="1" t="n">
        <v>10</v>
      </c>
      <c r="B1060" s="1" t="n">
        <v>11</v>
      </c>
      <c r="D1060" s="1" t="n">
        <v>6</v>
      </c>
      <c r="F1060" s="2"/>
      <c r="G1060" s="2"/>
      <c r="H1060" s="2"/>
      <c r="I1060" s="2"/>
      <c r="J1060" s="2"/>
      <c r="K1060" s="2"/>
      <c r="L1060" s="2" t="n">
        <f aca="false">IF(C1060&lt;&gt;"parete",PIL!I1060,"")</f>
        <v>9.997</v>
      </c>
      <c r="M1060" s="2"/>
    </row>
    <row r="1061" customFormat="false" ht="15" hidden="false" customHeight="false" outlineLevel="0" collapsed="false">
      <c r="A1061" s="1" t="n">
        <v>10</v>
      </c>
      <c r="B1061" s="1" t="n">
        <v>11</v>
      </c>
      <c r="D1061" s="1" t="n">
        <v>6</v>
      </c>
      <c r="F1061" s="2"/>
      <c r="G1061" s="2"/>
      <c r="H1061" s="2"/>
    </row>
    <row r="1062" customFormat="false" ht="15" hidden="false" customHeight="false" outlineLevel="0" collapsed="false">
      <c r="A1062" s="1" t="n">
        <v>10</v>
      </c>
      <c r="B1062" s="1" t="n">
        <v>11</v>
      </c>
      <c r="D1062" s="1" t="n">
        <v>5</v>
      </c>
      <c r="F1062" s="2"/>
      <c r="G1062" s="2"/>
      <c r="H1062" s="2"/>
    </row>
    <row r="1063" customFormat="false" ht="15" hidden="false" customHeight="false" outlineLevel="0" collapsed="false">
      <c r="A1063" s="1" t="n">
        <v>10</v>
      </c>
      <c r="B1063" s="1" t="n">
        <v>11</v>
      </c>
      <c r="D1063" s="1" t="n">
        <v>5</v>
      </c>
      <c r="F1063" s="2"/>
      <c r="G1063" s="2"/>
      <c r="H1063" s="2"/>
    </row>
    <row r="1064" customFormat="false" ht="15" hidden="false" customHeight="false" outlineLevel="0" collapsed="false">
      <c r="A1064" s="1" t="n">
        <v>10</v>
      </c>
      <c r="B1064" s="1" t="n">
        <v>11</v>
      </c>
      <c r="D1064" s="1" t="n">
        <v>5</v>
      </c>
      <c r="F1064" s="2"/>
      <c r="G1064" s="2"/>
      <c r="H1064" s="2"/>
      <c r="I1064" s="2"/>
      <c r="J1064" s="2"/>
      <c r="K1064" s="2"/>
      <c r="L1064" s="2" t="n">
        <f aca="false">IF(C1064&lt;&gt;"parete",PIL!I1064,"")</f>
        <v>7.758</v>
      </c>
      <c r="M1064" s="2"/>
    </row>
    <row r="1065" customFormat="false" ht="15" hidden="false" customHeight="false" outlineLevel="0" collapsed="false">
      <c r="A1065" s="1" t="n">
        <v>10</v>
      </c>
      <c r="B1065" s="1" t="n">
        <v>11</v>
      </c>
      <c r="D1065" s="1" t="n">
        <v>5</v>
      </c>
      <c r="F1065" s="2"/>
      <c r="G1065" s="2"/>
      <c r="H1065" s="2"/>
    </row>
    <row r="1066" customFormat="false" ht="15" hidden="false" customHeight="false" outlineLevel="0" collapsed="false">
      <c r="A1066" s="1" t="n">
        <v>10</v>
      </c>
      <c r="B1066" s="1" t="n">
        <v>11</v>
      </c>
      <c r="D1066" s="1" t="n">
        <v>4</v>
      </c>
      <c r="F1066" s="2"/>
      <c r="G1066" s="2"/>
      <c r="H1066" s="2"/>
    </row>
    <row r="1067" customFormat="false" ht="15" hidden="false" customHeight="false" outlineLevel="0" collapsed="false">
      <c r="A1067" s="1" t="n">
        <v>10</v>
      </c>
      <c r="B1067" s="1" t="n">
        <v>11</v>
      </c>
      <c r="D1067" s="1" t="n">
        <v>4</v>
      </c>
      <c r="F1067" s="2"/>
      <c r="G1067" s="2"/>
      <c r="H1067" s="2"/>
    </row>
    <row r="1068" customFormat="false" ht="15" hidden="false" customHeight="false" outlineLevel="0" collapsed="false">
      <c r="A1068" s="1" t="n">
        <v>10</v>
      </c>
      <c r="B1068" s="1" t="n">
        <v>11</v>
      </c>
      <c r="D1068" s="1" t="n">
        <v>4</v>
      </c>
      <c r="F1068" s="2"/>
      <c r="G1068" s="2"/>
      <c r="H1068" s="2"/>
      <c r="I1068" s="2"/>
      <c r="J1068" s="2"/>
      <c r="K1068" s="2"/>
      <c r="L1068" s="2" t="n">
        <f aca="false">IF(C1068&lt;&gt;"parete",PIL!I1068,"")</f>
        <v>7.763</v>
      </c>
      <c r="M1068" s="2"/>
    </row>
    <row r="1069" customFormat="false" ht="15" hidden="false" customHeight="false" outlineLevel="0" collapsed="false">
      <c r="A1069" s="1" t="n">
        <v>10</v>
      </c>
      <c r="B1069" s="1" t="n">
        <v>11</v>
      </c>
      <c r="D1069" s="1" t="n">
        <v>4</v>
      </c>
      <c r="F1069" s="2"/>
      <c r="G1069" s="2"/>
      <c r="H1069" s="2"/>
    </row>
    <row r="1070" customFormat="false" ht="15" hidden="false" customHeight="false" outlineLevel="0" collapsed="false">
      <c r="A1070" s="1" t="n">
        <v>10</v>
      </c>
      <c r="B1070" s="1" t="n">
        <v>11</v>
      </c>
      <c r="D1070" s="1" t="n">
        <v>3</v>
      </c>
      <c r="F1070" s="2"/>
      <c r="G1070" s="2"/>
      <c r="H1070" s="2"/>
    </row>
    <row r="1071" customFormat="false" ht="15" hidden="false" customHeight="false" outlineLevel="0" collapsed="false">
      <c r="A1071" s="1" t="n">
        <v>10</v>
      </c>
      <c r="B1071" s="1" t="n">
        <v>11</v>
      </c>
      <c r="D1071" s="1" t="n">
        <v>3</v>
      </c>
      <c r="F1071" s="2"/>
      <c r="G1071" s="2"/>
      <c r="H1071" s="2"/>
    </row>
    <row r="1072" customFormat="false" ht="15" hidden="false" customHeight="false" outlineLevel="0" collapsed="false">
      <c r="A1072" s="1" t="n">
        <v>10</v>
      </c>
      <c r="B1072" s="1" t="n">
        <v>11</v>
      </c>
      <c r="D1072" s="1" t="n">
        <v>3</v>
      </c>
      <c r="F1072" s="2"/>
      <c r="G1072" s="2"/>
      <c r="H1072" s="2"/>
      <c r="I1072" s="2"/>
      <c r="J1072" s="2"/>
      <c r="K1072" s="2"/>
      <c r="L1072" s="2" t="n">
        <f aca="false">IF(C1072&lt;&gt;"parete",PIL!I1072,"")</f>
        <v>6.555</v>
      </c>
      <c r="M1072" s="2"/>
    </row>
    <row r="1073" customFormat="false" ht="15" hidden="false" customHeight="false" outlineLevel="0" collapsed="false">
      <c r="A1073" s="1" t="n">
        <v>10</v>
      </c>
      <c r="B1073" s="1" t="n">
        <v>11</v>
      </c>
      <c r="D1073" s="1" t="n">
        <v>3</v>
      </c>
      <c r="F1073" s="2"/>
      <c r="G1073" s="2"/>
      <c r="H1073" s="2"/>
    </row>
    <row r="1074" customFormat="false" ht="15" hidden="false" customHeight="false" outlineLevel="0" collapsed="false">
      <c r="A1074" s="1" t="n">
        <v>10</v>
      </c>
      <c r="B1074" s="1" t="n">
        <v>11</v>
      </c>
      <c r="D1074" s="1" t="n">
        <v>2</v>
      </c>
      <c r="F1074" s="2"/>
      <c r="G1074" s="2"/>
      <c r="H1074" s="2"/>
    </row>
    <row r="1075" customFormat="false" ht="15" hidden="false" customHeight="false" outlineLevel="0" collapsed="false">
      <c r="A1075" s="1" t="n">
        <v>10</v>
      </c>
      <c r="B1075" s="1" t="n">
        <v>11</v>
      </c>
      <c r="D1075" s="1" t="n">
        <v>2</v>
      </c>
      <c r="F1075" s="2"/>
      <c r="G1075" s="2"/>
      <c r="H1075" s="2"/>
    </row>
    <row r="1076" customFormat="false" ht="15" hidden="false" customHeight="false" outlineLevel="0" collapsed="false">
      <c r="A1076" s="1" t="n">
        <v>10</v>
      </c>
      <c r="B1076" s="1" t="n">
        <v>11</v>
      </c>
      <c r="D1076" s="1" t="n">
        <v>2</v>
      </c>
      <c r="F1076" s="2"/>
      <c r="G1076" s="2"/>
      <c r="H1076" s="2"/>
      <c r="I1076" s="2"/>
      <c r="J1076" s="2"/>
      <c r="K1076" s="2"/>
      <c r="L1076" s="2" t="n">
        <f aca="false">IF(C1076&lt;&gt;"parete",PIL!I1076,"")</f>
        <v>2.815</v>
      </c>
      <c r="M1076" s="2"/>
    </row>
    <row r="1077" customFormat="false" ht="15" hidden="false" customHeight="false" outlineLevel="0" collapsed="false">
      <c r="A1077" s="1" t="n">
        <v>10</v>
      </c>
      <c r="B1077" s="1" t="n">
        <v>11</v>
      </c>
      <c r="D1077" s="1" t="n">
        <v>2</v>
      </c>
      <c r="F1077" s="2"/>
      <c r="G1077" s="2"/>
      <c r="H1077" s="2"/>
    </row>
    <row r="1078" customFormat="false" ht="15" hidden="false" customHeight="false" outlineLevel="0" collapsed="false">
      <c r="A1078" s="1" t="n">
        <v>10</v>
      </c>
      <c r="B1078" s="1" t="n">
        <v>11</v>
      </c>
      <c r="D1078" s="1" t="n">
        <v>1</v>
      </c>
      <c r="F1078" s="2"/>
      <c r="G1078" s="2"/>
      <c r="H1078" s="2"/>
    </row>
    <row r="1079" customFormat="false" ht="15" hidden="false" customHeight="false" outlineLevel="0" collapsed="false">
      <c r="A1079" s="1" t="n">
        <v>10</v>
      </c>
      <c r="B1079" s="1" t="n">
        <v>11</v>
      </c>
      <c r="D1079" s="1" t="n">
        <v>1</v>
      </c>
      <c r="F1079" s="2"/>
      <c r="G1079" s="2"/>
      <c r="H1079" s="2"/>
    </row>
    <row r="1080" customFormat="false" ht="15" hidden="false" customHeight="false" outlineLevel="0" collapsed="false">
      <c r="A1080" s="1" t="n">
        <v>10</v>
      </c>
      <c r="B1080" s="1" t="n">
        <v>11</v>
      </c>
      <c r="D1080" s="1" t="n">
        <v>1</v>
      </c>
      <c r="F1080" s="2"/>
      <c r="G1080" s="2"/>
      <c r="H1080" s="2"/>
      <c r="I1080" s="2"/>
      <c r="J1080" s="2"/>
      <c r="K1080" s="2"/>
      <c r="L1080" s="2" t="n">
        <f aca="false">IF(C1080&lt;&gt;"parete",PIL!I1080,"")</f>
        <v>-1.628</v>
      </c>
      <c r="M1080" s="2"/>
    </row>
    <row r="1081" customFormat="false" ht="15" hidden="false" customHeight="false" outlineLevel="0" collapsed="false">
      <c r="A1081" s="1" t="n">
        <v>10</v>
      </c>
      <c r="B1081" s="1" t="n">
        <v>11</v>
      </c>
      <c r="D1081" s="1" t="n">
        <v>1</v>
      </c>
      <c r="F1081" s="2"/>
      <c r="G1081" s="2"/>
      <c r="H1081" s="2"/>
    </row>
    <row r="1082" customFormat="false" ht="15" hidden="false" customHeight="false" outlineLevel="0" collapsed="false">
      <c r="A1082" s="1" t="n">
        <v>11</v>
      </c>
      <c r="B1082" s="1" t="n">
        <v>26</v>
      </c>
      <c r="D1082" s="1" t="n">
        <v>6</v>
      </c>
      <c r="F1082" s="2"/>
      <c r="G1082" s="2"/>
      <c r="H1082" s="2"/>
    </row>
    <row r="1083" customFormat="false" ht="15" hidden="false" customHeight="false" outlineLevel="0" collapsed="false">
      <c r="A1083" s="1" t="n">
        <v>11</v>
      </c>
      <c r="B1083" s="1" t="n">
        <v>26</v>
      </c>
      <c r="D1083" s="1" t="n">
        <v>6</v>
      </c>
      <c r="F1083" s="2"/>
      <c r="G1083" s="2"/>
      <c r="H1083" s="2"/>
    </row>
    <row r="1084" customFormat="false" ht="15" hidden="false" customHeight="false" outlineLevel="0" collapsed="false">
      <c r="A1084" s="1" t="n">
        <v>11</v>
      </c>
      <c r="B1084" s="1" t="n">
        <v>26</v>
      </c>
      <c r="D1084" s="1" t="n">
        <v>6</v>
      </c>
      <c r="F1084" s="2"/>
      <c r="G1084" s="2"/>
      <c r="H1084" s="2"/>
      <c r="I1084" s="2"/>
      <c r="J1084" s="2"/>
      <c r="K1084" s="2"/>
      <c r="L1084" s="2" t="n">
        <f aca="false">IF(C1084&lt;&gt;"parete",PIL!I1084,"")</f>
        <v>12.615</v>
      </c>
      <c r="M1084" s="2"/>
    </row>
    <row r="1085" customFormat="false" ht="15" hidden="false" customHeight="false" outlineLevel="0" collapsed="false">
      <c r="A1085" s="1" t="n">
        <v>11</v>
      </c>
      <c r="B1085" s="1" t="n">
        <v>26</v>
      </c>
      <c r="D1085" s="1" t="n">
        <v>6</v>
      </c>
      <c r="F1085" s="2"/>
      <c r="G1085" s="2"/>
      <c r="H1085" s="2"/>
    </row>
    <row r="1086" customFormat="false" ht="15" hidden="false" customHeight="false" outlineLevel="0" collapsed="false">
      <c r="A1086" s="1" t="n">
        <v>11</v>
      </c>
      <c r="B1086" s="1" t="n">
        <v>26</v>
      </c>
      <c r="D1086" s="1" t="n">
        <v>5</v>
      </c>
      <c r="F1086" s="2"/>
      <c r="G1086" s="2"/>
      <c r="H1086" s="2"/>
    </row>
    <row r="1087" customFormat="false" ht="15" hidden="false" customHeight="false" outlineLevel="0" collapsed="false">
      <c r="A1087" s="1" t="n">
        <v>11</v>
      </c>
      <c r="B1087" s="1" t="n">
        <v>26</v>
      </c>
      <c r="D1087" s="1" t="n">
        <v>5</v>
      </c>
      <c r="F1087" s="2"/>
      <c r="G1087" s="2"/>
      <c r="H1087" s="2"/>
    </row>
    <row r="1088" customFormat="false" ht="15" hidden="false" customHeight="false" outlineLevel="0" collapsed="false">
      <c r="A1088" s="1" t="n">
        <v>11</v>
      </c>
      <c r="B1088" s="1" t="n">
        <v>26</v>
      </c>
      <c r="D1088" s="1" t="n">
        <v>5</v>
      </c>
      <c r="F1088" s="2"/>
      <c r="G1088" s="2"/>
      <c r="H1088" s="2"/>
      <c r="I1088" s="2"/>
      <c r="J1088" s="2"/>
      <c r="K1088" s="2"/>
      <c r="L1088" s="2" t="n">
        <f aca="false">IF(C1088&lt;&gt;"parete",PIL!I1088,"")</f>
        <v>10.099</v>
      </c>
      <c r="M1088" s="2"/>
    </row>
    <row r="1089" customFormat="false" ht="15" hidden="false" customHeight="false" outlineLevel="0" collapsed="false">
      <c r="A1089" s="1" t="n">
        <v>11</v>
      </c>
      <c r="B1089" s="1" t="n">
        <v>26</v>
      </c>
      <c r="D1089" s="1" t="n">
        <v>5</v>
      </c>
      <c r="F1089" s="2"/>
      <c r="G1089" s="2"/>
      <c r="H1089" s="2"/>
    </row>
    <row r="1090" customFormat="false" ht="15" hidden="false" customHeight="false" outlineLevel="0" collapsed="false">
      <c r="A1090" s="1" t="n">
        <v>11</v>
      </c>
      <c r="B1090" s="1" t="n">
        <v>26</v>
      </c>
      <c r="D1090" s="1" t="n">
        <v>4</v>
      </c>
      <c r="F1090" s="2"/>
      <c r="G1090" s="2"/>
      <c r="H1090" s="2"/>
    </row>
    <row r="1091" customFormat="false" ht="15" hidden="false" customHeight="false" outlineLevel="0" collapsed="false">
      <c r="A1091" s="1" t="n">
        <v>11</v>
      </c>
      <c r="B1091" s="1" t="n">
        <v>26</v>
      </c>
      <c r="D1091" s="1" t="n">
        <v>4</v>
      </c>
      <c r="F1091" s="2"/>
      <c r="G1091" s="2"/>
      <c r="H1091" s="2"/>
    </row>
    <row r="1092" customFormat="false" ht="15" hidden="false" customHeight="false" outlineLevel="0" collapsed="false">
      <c r="A1092" s="1" t="n">
        <v>11</v>
      </c>
      <c r="B1092" s="1" t="n">
        <v>26</v>
      </c>
      <c r="D1092" s="1" t="n">
        <v>4</v>
      </c>
      <c r="F1092" s="2"/>
      <c r="G1092" s="2"/>
      <c r="H1092" s="2"/>
      <c r="I1092" s="2"/>
      <c r="J1092" s="2"/>
      <c r="K1092" s="2"/>
      <c r="L1092" s="2" t="n">
        <f aca="false">IF(C1092&lt;&gt;"parete",PIL!I1092,"")</f>
        <v>10.765</v>
      </c>
      <c r="M1092" s="2"/>
    </row>
    <row r="1093" customFormat="false" ht="15" hidden="false" customHeight="false" outlineLevel="0" collapsed="false">
      <c r="A1093" s="1" t="n">
        <v>11</v>
      </c>
      <c r="B1093" s="1" t="n">
        <v>26</v>
      </c>
      <c r="D1093" s="1" t="n">
        <v>4</v>
      </c>
      <c r="F1093" s="2"/>
      <c r="G1093" s="2"/>
      <c r="H1093" s="2"/>
    </row>
    <row r="1094" customFormat="false" ht="15" hidden="false" customHeight="false" outlineLevel="0" collapsed="false">
      <c r="A1094" s="1" t="n">
        <v>11</v>
      </c>
      <c r="B1094" s="1" t="n">
        <v>26</v>
      </c>
      <c r="D1094" s="1" t="n">
        <v>3</v>
      </c>
      <c r="F1094" s="2"/>
      <c r="G1094" s="2"/>
      <c r="H1094" s="2"/>
    </row>
    <row r="1095" customFormat="false" ht="15" hidden="false" customHeight="false" outlineLevel="0" collapsed="false">
      <c r="A1095" s="1" t="n">
        <v>11</v>
      </c>
      <c r="B1095" s="1" t="n">
        <v>26</v>
      </c>
      <c r="D1095" s="1" t="n">
        <v>3</v>
      </c>
      <c r="F1095" s="2"/>
      <c r="G1095" s="2"/>
      <c r="H1095" s="2"/>
    </row>
    <row r="1096" customFormat="false" ht="15" hidden="false" customHeight="false" outlineLevel="0" collapsed="false">
      <c r="A1096" s="1" t="n">
        <v>11</v>
      </c>
      <c r="B1096" s="1" t="n">
        <v>26</v>
      </c>
      <c r="D1096" s="1" t="n">
        <v>3</v>
      </c>
      <c r="F1096" s="2"/>
      <c r="G1096" s="2"/>
      <c r="H1096" s="2"/>
      <c r="I1096" s="2"/>
      <c r="J1096" s="2"/>
      <c r="K1096" s="2"/>
      <c r="L1096" s="2" t="n">
        <f aca="false">IF(C1096&lt;&gt;"parete",PIL!I1096,"")</f>
        <v>10.016</v>
      </c>
      <c r="M1096" s="2"/>
    </row>
    <row r="1097" customFormat="false" ht="15" hidden="false" customHeight="false" outlineLevel="0" collapsed="false">
      <c r="A1097" s="1" t="n">
        <v>11</v>
      </c>
      <c r="B1097" s="1" t="n">
        <v>26</v>
      </c>
      <c r="D1097" s="1" t="n">
        <v>3</v>
      </c>
      <c r="F1097" s="2"/>
      <c r="G1097" s="2"/>
      <c r="H1097" s="2"/>
    </row>
    <row r="1098" customFormat="false" ht="15" hidden="false" customHeight="false" outlineLevel="0" collapsed="false">
      <c r="A1098" s="1" t="n">
        <v>11</v>
      </c>
      <c r="B1098" s="1" t="n">
        <v>26</v>
      </c>
      <c r="D1098" s="1" t="n">
        <v>2</v>
      </c>
      <c r="F1098" s="2"/>
      <c r="G1098" s="2"/>
      <c r="H1098" s="2"/>
    </row>
    <row r="1099" customFormat="false" ht="15" hidden="false" customHeight="false" outlineLevel="0" collapsed="false">
      <c r="A1099" s="1" t="n">
        <v>11</v>
      </c>
      <c r="B1099" s="1" t="n">
        <v>26</v>
      </c>
      <c r="D1099" s="1" t="n">
        <v>2</v>
      </c>
      <c r="F1099" s="2"/>
      <c r="G1099" s="2"/>
      <c r="H1099" s="2"/>
    </row>
    <row r="1100" customFormat="false" ht="15" hidden="false" customHeight="false" outlineLevel="0" collapsed="false">
      <c r="A1100" s="1" t="n">
        <v>11</v>
      </c>
      <c r="B1100" s="1" t="n">
        <v>26</v>
      </c>
      <c r="D1100" s="1" t="n">
        <v>2</v>
      </c>
      <c r="F1100" s="2"/>
      <c r="G1100" s="2"/>
      <c r="H1100" s="2"/>
      <c r="I1100" s="2"/>
      <c r="J1100" s="2"/>
      <c r="K1100" s="2"/>
      <c r="L1100" s="2" t="n">
        <f aca="false">IF(C1100&lt;&gt;"parete",PIL!I1100,"")</f>
        <v>5.026</v>
      </c>
      <c r="M1100" s="2"/>
    </row>
    <row r="1101" customFormat="false" ht="15" hidden="false" customHeight="false" outlineLevel="0" collapsed="false">
      <c r="A1101" s="1" t="n">
        <v>11</v>
      </c>
      <c r="B1101" s="1" t="n">
        <v>26</v>
      </c>
      <c r="D1101" s="1" t="n">
        <v>2</v>
      </c>
      <c r="F1101" s="2"/>
      <c r="G1101" s="2"/>
      <c r="H1101" s="2"/>
    </row>
    <row r="1102" customFormat="false" ht="15" hidden="false" customHeight="false" outlineLevel="0" collapsed="false">
      <c r="A1102" s="1" t="n">
        <v>11</v>
      </c>
      <c r="B1102" s="1" t="n">
        <v>26</v>
      </c>
      <c r="D1102" s="1" t="n">
        <v>1</v>
      </c>
      <c r="F1102" s="2"/>
      <c r="G1102" s="2"/>
      <c r="H1102" s="2"/>
    </row>
    <row r="1103" customFormat="false" ht="15" hidden="false" customHeight="false" outlineLevel="0" collapsed="false">
      <c r="A1103" s="1" t="n">
        <v>11</v>
      </c>
      <c r="B1103" s="1" t="n">
        <v>26</v>
      </c>
      <c r="D1103" s="1" t="n">
        <v>1</v>
      </c>
      <c r="F1103" s="2"/>
      <c r="G1103" s="2"/>
      <c r="H1103" s="2"/>
    </row>
    <row r="1104" customFormat="false" ht="15" hidden="false" customHeight="false" outlineLevel="0" collapsed="false">
      <c r="A1104" s="1" t="n">
        <v>11</v>
      </c>
      <c r="B1104" s="1" t="n">
        <v>26</v>
      </c>
      <c r="D1104" s="1" t="n">
        <v>1</v>
      </c>
      <c r="F1104" s="2"/>
      <c r="G1104" s="2"/>
      <c r="H1104" s="2"/>
      <c r="I1104" s="2"/>
      <c r="J1104" s="2"/>
      <c r="K1104" s="2"/>
      <c r="L1104" s="2" t="n">
        <f aca="false">IF(C1104&lt;&gt;"parete",PIL!I1104,"")</f>
        <v>-10.427</v>
      </c>
      <c r="M1104" s="2"/>
    </row>
    <row r="1105" customFormat="false" ht="15" hidden="false" customHeight="false" outlineLevel="0" collapsed="false">
      <c r="A1105" s="1" t="n">
        <v>11</v>
      </c>
      <c r="B1105" s="1" t="n">
        <v>26</v>
      </c>
      <c r="D1105" s="1" t="n">
        <v>1</v>
      </c>
      <c r="F1105" s="2"/>
      <c r="G1105" s="2"/>
      <c r="H1105" s="2"/>
    </row>
    <row r="1106" customFormat="false" ht="15" hidden="false" customHeight="false" outlineLevel="0" collapsed="false">
      <c r="A1106" s="1" t="n">
        <v>11</v>
      </c>
      <c r="B1106" s="1" t="n">
        <v>19</v>
      </c>
      <c r="D1106" s="1" t="n">
        <v>6</v>
      </c>
      <c r="F1106" s="2"/>
      <c r="G1106" s="2"/>
      <c r="H1106" s="2"/>
    </row>
    <row r="1107" customFormat="false" ht="15" hidden="false" customHeight="false" outlineLevel="0" collapsed="false">
      <c r="A1107" s="1" t="n">
        <v>11</v>
      </c>
      <c r="B1107" s="1" t="n">
        <v>19</v>
      </c>
      <c r="D1107" s="1" t="n">
        <v>6</v>
      </c>
      <c r="F1107" s="2"/>
      <c r="G1107" s="2"/>
      <c r="H1107" s="2"/>
    </row>
    <row r="1108" customFormat="false" ht="15" hidden="false" customHeight="false" outlineLevel="0" collapsed="false">
      <c r="A1108" s="1" t="n">
        <v>11</v>
      </c>
      <c r="B1108" s="1" t="n">
        <v>19</v>
      </c>
      <c r="D1108" s="1" t="n">
        <v>6</v>
      </c>
      <c r="F1108" s="2"/>
      <c r="G1108" s="2"/>
      <c r="H1108" s="2"/>
      <c r="I1108" s="2"/>
      <c r="J1108" s="2"/>
      <c r="K1108" s="2"/>
      <c r="L1108" s="2" t="n">
        <f aca="false">IF(C1108&lt;&gt;"parete",PIL!I1108,"")</f>
        <v>19.481</v>
      </c>
      <c r="M1108" s="2"/>
    </row>
    <row r="1109" customFormat="false" ht="15" hidden="false" customHeight="false" outlineLevel="0" collapsed="false">
      <c r="A1109" s="1" t="n">
        <v>11</v>
      </c>
      <c r="B1109" s="1" t="n">
        <v>19</v>
      </c>
      <c r="D1109" s="1" t="n">
        <v>6</v>
      </c>
      <c r="F1109" s="2"/>
      <c r="G1109" s="2"/>
      <c r="H1109" s="2"/>
    </row>
    <row r="1110" customFormat="false" ht="15" hidden="false" customHeight="false" outlineLevel="0" collapsed="false">
      <c r="A1110" s="1" t="n">
        <v>11</v>
      </c>
      <c r="B1110" s="1" t="n">
        <v>19</v>
      </c>
      <c r="D1110" s="1" t="n">
        <v>5</v>
      </c>
      <c r="F1110" s="2"/>
      <c r="G1110" s="2"/>
      <c r="H1110" s="2"/>
    </row>
    <row r="1111" customFormat="false" ht="15" hidden="false" customHeight="false" outlineLevel="0" collapsed="false">
      <c r="A1111" s="1" t="n">
        <v>11</v>
      </c>
      <c r="B1111" s="1" t="n">
        <v>19</v>
      </c>
      <c r="D1111" s="1" t="n">
        <v>5</v>
      </c>
      <c r="F1111" s="2"/>
      <c r="G1111" s="2"/>
      <c r="H1111" s="2"/>
    </row>
    <row r="1112" customFormat="false" ht="15" hidden="false" customHeight="false" outlineLevel="0" collapsed="false">
      <c r="A1112" s="1" t="n">
        <v>11</v>
      </c>
      <c r="B1112" s="1" t="n">
        <v>19</v>
      </c>
      <c r="D1112" s="1" t="n">
        <v>5</v>
      </c>
      <c r="F1112" s="2"/>
      <c r="G1112" s="2"/>
      <c r="H1112" s="2"/>
      <c r="I1112" s="2"/>
      <c r="J1112" s="2"/>
      <c r="K1112" s="2"/>
      <c r="L1112" s="2" t="n">
        <f aca="false">IF(C1112&lt;&gt;"parete",PIL!I1112,"")</f>
        <v>15.142</v>
      </c>
      <c r="M1112" s="2"/>
    </row>
    <row r="1113" customFormat="false" ht="15" hidden="false" customHeight="false" outlineLevel="0" collapsed="false">
      <c r="A1113" s="1" t="n">
        <v>11</v>
      </c>
      <c r="B1113" s="1" t="n">
        <v>19</v>
      </c>
      <c r="D1113" s="1" t="n">
        <v>5</v>
      </c>
      <c r="F1113" s="2"/>
      <c r="G1113" s="2"/>
      <c r="H1113" s="2"/>
    </row>
    <row r="1114" customFormat="false" ht="15" hidden="false" customHeight="false" outlineLevel="0" collapsed="false">
      <c r="A1114" s="1" t="n">
        <v>11</v>
      </c>
      <c r="B1114" s="1" t="n">
        <v>19</v>
      </c>
      <c r="D1114" s="1" t="n">
        <v>4</v>
      </c>
      <c r="F1114" s="2"/>
      <c r="G1114" s="2"/>
      <c r="H1114" s="2"/>
    </row>
    <row r="1115" customFormat="false" ht="15" hidden="false" customHeight="false" outlineLevel="0" collapsed="false">
      <c r="A1115" s="1" t="n">
        <v>11</v>
      </c>
      <c r="B1115" s="1" t="n">
        <v>19</v>
      </c>
      <c r="D1115" s="1" t="n">
        <v>4</v>
      </c>
      <c r="F1115" s="2"/>
      <c r="G1115" s="2"/>
      <c r="H1115" s="2"/>
    </row>
    <row r="1116" customFormat="false" ht="15" hidden="false" customHeight="false" outlineLevel="0" collapsed="false">
      <c r="A1116" s="1" t="n">
        <v>11</v>
      </c>
      <c r="B1116" s="1" t="n">
        <v>19</v>
      </c>
      <c r="D1116" s="1" t="n">
        <v>4</v>
      </c>
      <c r="F1116" s="2"/>
      <c r="G1116" s="2"/>
      <c r="H1116" s="2"/>
      <c r="I1116" s="2"/>
      <c r="J1116" s="2"/>
      <c r="K1116" s="2"/>
      <c r="L1116" s="2" t="n">
        <f aca="false">IF(C1116&lt;&gt;"parete",PIL!I1116,"")</f>
        <v>14.872</v>
      </c>
      <c r="M1116" s="2"/>
    </row>
    <row r="1117" customFormat="false" ht="15" hidden="false" customHeight="false" outlineLevel="0" collapsed="false">
      <c r="A1117" s="1" t="n">
        <v>11</v>
      </c>
      <c r="B1117" s="1" t="n">
        <v>19</v>
      </c>
      <c r="D1117" s="1" t="n">
        <v>4</v>
      </c>
      <c r="F1117" s="2"/>
      <c r="G1117" s="2"/>
      <c r="H1117" s="2"/>
    </row>
    <row r="1118" customFormat="false" ht="15" hidden="false" customHeight="false" outlineLevel="0" collapsed="false">
      <c r="A1118" s="1" t="n">
        <v>11</v>
      </c>
      <c r="B1118" s="1" t="n">
        <v>19</v>
      </c>
      <c r="D1118" s="1" t="n">
        <v>3</v>
      </c>
      <c r="F1118" s="2"/>
      <c r="G1118" s="2"/>
      <c r="H1118" s="2"/>
    </row>
    <row r="1119" customFormat="false" ht="15" hidden="false" customHeight="false" outlineLevel="0" collapsed="false">
      <c r="A1119" s="1" t="n">
        <v>11</v>
      </c>
      <c r="B1119" s="1" t="n">
        <v>19</v>
      </c>
      <c r="D1119" s="1" t="n">
        <v>3</v>
      </c>
      <c r="F1119" s="2"/>
      <c r="G1119" s="2"/>
      <c r="H1119" s="2"/>
    </row>
    <row r="1120" customFormat="false" ht="15" hidden="false" customHeight="false" outlineLevel="0" collapsed="false">
      <c r="A1120" s="1" t="n">
        <v>11</v>
      </c>
      <c r="B1120" s="1" t="n">
        <v>19</v>
      </c>
      <c r="D1120" s="1" t="n">
        <v>3</v>
      </c>
      <c r="F1120" s="2"/>
      <c r="G1120" s="2"/>
      <c r="H1120" s="2"/>
      <c r="I1120" s="2"/>
      <c r="J1120" s="2"/>
      <c r="K1120" s="2"/>
      <c r="L1120" s="2" t="n">
        <f aca="false">IF(C1120&lt;&gt;"parete",PIL!I1120,"")</f>
        <v>12.312</v>
      </c>
      <c r="M1120" s="2"/>
    </row>
    <row r="1121" customFormat="false" ht="15" hidden="false" customHeight="false" outlineLevel="0" collapsed="false">
      <c r="A1121" s="1" t="n">
        <v>11</v>
      </c>
      <c r="B1121" s="1" t="n">
        <v>19</v>
      </c>
      <c r="D1121" s="1" t="n">
        <v>3</v>
      </c>
      <c r="F1121" s="2"/>
      <c r="G1121" s="2"/>
      <c r="H1121" s="2"/>
    </row>
    <row r="1122" customFormat="false" ht="15" hidden="false" customHeight="false" outlineLevel="0" collapsed="false">
      <c r="A1122" s="1" t="n">
        <v>11</v>
      </c>
      <c r="B1122" s="1" t="n">
        <v>19</v>
      </c>
      <c r="D1122" s="1" t="n">
        <v>2</v>
      </c>
      <c r="F1122" s="2"/>
      <c r="G1122" s="2"/>
      <c r="H1122" s="2"/>
    </row>
    <row r="1123" customFormat="false" ht="15" hidden="false" customHeight="false" outlineLevel="0" collapsed="false">
      <c r="A1123" s="1" t="n">
        <v>11</v>
      </c>
      <c r="B1123" s="1" t="n">
        <v>19</v>
      </c>
      <c r="D1123" s="1" t="n">
        <v>2</v>
      </c>
      <c r="F1123" s="2"/>
      <c r="G1123" s="2"/>
      <c r="H1123" s="2"/>
    </row>
    <row r="1124" customFormat="false" ht="15" hidden="false" customHeight="false" outlineLevel="0" collapsed="false">
      <c r="A1124" s="1" t="n">
        <v>11</v>
      </c>
      <c r="B1124" s="1" t="n">
        <v>19</v>
      </c>
      <c r="D1124" s="1" t="n">
        <v>2</v>
      </c>
      <c r="F1124" s="2"/>
      <c r="G1124" s="2"/>
      <c r="H1124" s="2"/>
      <c r="I1124" s="2"/>
      <c r="J1124" s="2"/>
      <c r="K1124" s="2"/>
      <c r="L1124" s="2" t="n">
        <f aca="false">IF(C1124&lt;&gt;"parete",PIL!I1124,"")</f>
        <v>5.038</v>
      </c>
      <c r="M1124" s="2"/>
    </row>
    <row r="1125" customFormat="false" ht="15" hidden="false" customHeight="false" outlineLevel="0" collapsed="false">
      <c r="A1125" s="1" t="n">
        <v>11</v>
      </c>
      <c r="B1125" s="1" t="n">
        <v>19</v>
      </c>
      <c r="D1125" s="1" t="n">
        <v>2</v>
      </c>
      <c r="F1125" s="2"/>
      <c r="G1125" s="2"/>
      <c r="H1125" s="2"/>
    </row>
    <row r="1126" customFormat="false" ht="15" hidden="false" customHeight="false" outlineLevel="0" collapsed="false">
      <c r="A1126" s="1" t="n">
        <v>11</v>
      </c>
      <c r="B1126" s="1" t="n">
        <v>19</v>
      </c>
      <c r="D1126" s="1" t="n">
        <v>1</v>
      </c>
      <c r="F1126" s="2"/>
      <c r="G1126" s="2"/>
      <c r="H1126" s="2"/>
    </row>
    <row r="1127" customFormat="false" ht="15" hidden="false" customHeight="false" outlineLevel="0" collapsed="false">
      <c r="A1127" s="1" t="n">
        <v>11</v>
      </c>
      <c r="B1127" s="1" t="n">
        <v>19</v>
      </c>
      <c r="D1127" s="1" t="n">
        <v>1</v>
      </c>
      <c r="F1127" s="2"/>
      <c r="G1127" s="2"/>
      <c r="H1127" s="2"/>
    </row>
    <row r="1128" customFormat="false" ht="15" hidden="false" customHeight="false" outlineLevel="0" collapsed="false">
      <c r="A1128" s="1" t="n">
        <v>11</v>
      </c>
      <c r="B1128" s="1" t="n">
        <v>19</v>
      </c>
      <c r="D1128" s="1" t="n">
        <v>1</v>
      </c>
      <c r="F1128" s="2"/>
      <c r="G1128" s="2"/>
      <c r="H1128" s="2"/>
      <c r="I1128" s="2"/>
      <c r="J1128" s="2"/>
      <c r="K1128" s="2"/>
      <c r="L1128" s="2" t="n">
        <f aca="false">IF(C1128&lt;&gt;"parete",PIL!I1128,"")</f>
        <v>-1.312</v>
      </c>
      <c r="M1128" s="2"/>
    </row>
    <row r="1129" customFormat="false" ht="15" hidden="false" customHeight="false" outlineLevel="0" collapsed="false">
      <c r="A1129" s="1" t="n">
        <v>11</v>
      </c>
      <c r="B1129" s="1" t="n">
        <v>19</v>
      </c>
      <c r="D1129" s="1" t="n">
        <v>1</v>
      </c>
      <c r="F1129" s="2"/>
      <c r="G1129" s="2"/>
      <c r="H1129" s="2"/>
    </row>
    <row r="1130" customFormat="false" ht="15" hidden="false" customHeight="false" outlineLevel="0" collapsed="false">
      <c r="A1130" s="1" t="n">
        <v>11</v>
      </c>
      <c r="B1130" s="1" t="n">
        <v>12</v>
      </c>
      <c r="D1130" s="1" t="n">
        <v>6</v>
      </c>
      <c r="F1130" s="2"/>
      <c r="G1130" s="2"/>
      <c r="H1130" s="2"/>
    </row>
    <row r="1131" customFormat="false" ht="15" hidden="false" customHeight="false" outlineLevel="0" collapsed="false">
      <c r="A1131" s="1" t="n">
        <v>11</v>
      </c>
      <c r="B1131" s="1" t="n">
        <v>12</v>
      </c>
      <c r="D1131" s="1" t="n">
        <v>6</v>
      </c>
      <c r="F1131" s="2"/>
      <c r="G1131" s="2"/>
      <c r="H1131" s="2"/>
    </row>
    <row r="1132" customFormat="false" ht="15" hidden="false" customHeight="false" outlineLevel="0" collapsed="false">
      <c r="A1132" s="1" t="n">
        <v>11</v>
      </c>
      <c r="B1132" s="1" t="n">
        <v>12</v>
      </c>
      <c r="D1132" s="1" t="n">
        <v>6</v>
      </c>
      <c r="F1132" s="2"/>
      <c r="G1132" s="2"/>
      <c r="H1132" s="2"/>
      <c r="I1132" s="2"/>
      <c r="J1132" s="2"/>
      <c r="K1132" s="2"/>
      <c r="L1132" s="2" t="n">
        <f aca="false">IF(C1132&lt;&gt;"parete",PIL!I1132,"")</f>
        <v>12.006</v>
      </c>
      <c r="M1132" s="2"/>
    </row>
    <row r="1133" customFormat="false" ht="15" hidden="false" customHeight="false" outlineLevel="0" collapsed="false">
      <c r="A1133" s="1" t="n">
        <v>11</v>
      </c>
      <c r="B1133" s="1" t="n">
        <v>12</v>
      </c>
      <c r="D1133" s="1" t="n">
        <v>6</v>
      </c>
      <c r="F1133" s="2"/>
      <c r="G1133" s="2"/>
      <c r="H1133" s="2"/>
    </row>
    <row r="1134" customFormat="false" ht="15" hidden="false" customHeight="false" outlineLevel="0" collapsed="false">
      <c r="A1134" s="1" t="n">
        <v>11</v>
      </c>
      <c r="B1134" s="1" t="n">
        <v>12</v>
      </c>
      <c r="D1134" s="1" t="n">
        <v>5</v>
      </c>
      <c r="F1134" s="2"/>
      <c r="G1134" s="2"/>
      <c r="H1134" s="2"/>
    </row>
    <row r="1135" customFormat="false" ht="15" hidden="false" customHeight="false" outlineLevel="0" collapsed="false">
      <c r="A1135" s="1" t="n">
        <v>11</v>
      </c>
      <c r="B1135" s="1" t="n">
        <v>12</v>
      </c>
      <c r="D1135" s="1" t="n">
        <v>5</v>
      </c>
      <c r="F1135" s="2"/>
      <c r="G1135" s="2"/>
      <c r="H1135" s="2"/>
    </row>
    <row r="1136" customFormat="false" ht="15" hidden="false" customHeight="false" outlineLevel="0" collapsed="false">
      <c r="A1136" s="1" t="n">
        <v>11</v>
      </c>
      <c r="B1136" s="1" t="n">
        <v>12</v>
      </c>
      <c r="D1136" s="1" t="n">
        <v>5</v>
      </c>
      <c r="F1136" s="2"/>
      <c r="G1136" s="2"/>
      <c r="H1136" s="2"/>
      <c r="I1136" s="2"/>
      <c r="J1136" s="2"/>
      <c r="K1136" s="2"/>
      <c r="L1136" s="2" t="n">
        <f aca="false">IF(C1136&lt;&gt;"parete",PIL!I1136,"")</f>
        <v>9.116</v>
      </c>
      <c r="M1136" s="2"/>
    </row>
    <row r="1137" customFormat="false" ht="15" hidden="false" customHeight="false" outlineLevel="0" collapsed="false">
      <c r="A1137" s="1" t="n">
        <v>11</v>
      </c>
      <c r="B1137" s="1" t="n">
        <v>12</v>
      </c>
      <c r="D1137" s="1" t="n">
        <v>5</v>
      </c>
      <c r="F1137" s="2"/>
      <c r="G1137" s="2"/>
      <c r="H1137" s="2"/>
    </row>
    <row r="1138" customFormat="false" ht="15" hidden="false" customHeight="false" outlineLevel="0" collapsed="false">
      <c r="A1138" s="1" t="n">
        <v>11</v>
      </c>
      <c r="B1138" s="1" t="n">
        <v>12</v>
      </c>
      <c r="D1138" s="1" t="n">
        <v>4</v>
      </c>
      <c r="F1138" s="2"/>
      <c r="G1138" s="2"/>
      <c r="H1138" s="2"/>
    </row>
    <row r="1139" customFormat="false" ht="15" hidden="false" customHeight="false" outlineLevel="0" collapsed="false">
      <c r="A1139" s="1" t="n">
        <v>11</v>
      </c>
      <c r="B1139" s="1" t="n">
        <v>12</v>
      </c>
      <c r="D1139" s="1" t="n">
        <v>4</v>
      </c>
      <c r="F1139" s="2"/>
      <c r="G1139" s="2"/>
      <c r="H1139" s="2"/>
    </row>
    <row r="1140" customFormat="false" ht="15" hidden="false" customHeight="false" outlineLevel="0" collapsed="false">
      <c r="A1140" s="1" t="n">
        <v>11</v>
      </c>
      <c r="B1140" s="1" t="n">
        <v>12</v>
      </c>
      <c r="D1140" s="1" t="n">
        <v>4</v>
      </c>
      <c r="F1140" s="2"/>
      <c r="G1140" s="2"/>
      <c r="H1140" s="2"/>
      <c r="I1140" s="2"/>
      <c r="J1140" s="2"/>
      <c r="K1140" s="2"/>
      <c r="L1140" s="2" t="n">
        <f aca="false">IF(C1140&lt;&gt;"parete",PIL!I1140,"")</f>
        <v>9.462</v>
      </c>
      <c r="M1140" s="2"/>
    </row>
    <row r="1141" customFormat="false" ht="15" hidden="false" customHeight="false" outlineLevel="0" collapsed="false">
      <c r="A1141" s="1" t="n">
        <v>11</v>
      </c>
      <c r="B1141" s="1" t="n">
        <v>12</v>
      </c>
      <c r="D1141" s="1" t="n">
        <v>4</v>
      </c>
      <c r="F1141" s="2"/>
      <c r="G1141" s="2"/>
      <c r="H1141" s="2"/>
    </row>
    <row r="1142" customFormat="false" ht="15" hidden="false" customHeight="false" outlineLevel="0" collapsed="false">
      <c r="A1142" s="1" t="n">
        <v>11</v>
      </c>
      <c r="B1142" s="1" t="n">
        <v>12</v>
      </c>
      <c r="D1142" s="1" t="n">
        <v>3</v>
      </c>
      <c r="F1142" s="2"/>
      <c r="G1142" s="2"/>
      <c r="H1142" s="2"/>
    </row>
    <row r="1143" customFormat="false" ht="15" hidden="false" customHeight="false" outlineLevel="0" collapsed="false">
      <c r="A1143" s="1" t="n">
        <v>11</v>
      </c>
      <c r="B1143" s="1" t="n">
        <v>12</v>
      </c>
      <c r="D1143" s="1" t="n">
        <v>3</v>
      </c>
      <c r="F1143" s="2"/>
      <c r="G1143" s="2"/>
      <c r="H1143" s="2"/>
    </row>
    <row r="1144" customFormat="false" ht="15" hidden="false" customHeight="false" outlineLevel="0" collapsed="false">
      <c r="A1144" s="1" t="n">
        <v>11</v>
      </c>
      <c r="B1144" s="1" t="n">
        <v>12</v>
      </c>
      <c r="D1144" s="1" t="n">
        <v>3</v>
      </c>
      <c r="F1144" s="2"/>
      <c r="G1144" s="2"/>
      <c r="H1144" s="2"/>
      <c r="I1144" s="2"/>
      <c r="J1144" s="2"/>
      <c r="K1144" s="2"/>
      <c r="L1144" s="2" t="n">
        <f aca="false">IF(C1144&lt;&gt;"parete",PIL!I1144,"")</f>
        <v>8.33</v>
      </c>
      <c r="M1144" s="2"/>
    </row>
    <row r="1145" customFormat="false" ht="15" hidden="false" customHeight="false" outlineLevel="0" collapsed="false">
      <c r="A1145" s="1" t="n">
        <v>11</v>
      </c>
      <c r="B1145" s="1" t="n">
        <v>12</v>
      </c>
      <c r="D1145" s="1" t="n">
        <v>3</v>
      </c>
      <c r="F1145" s="2"/>
      <c r="G1145" s="2"/>
      <c r="H1145" s="2"/>
    </row>
    <row r="1146" customFormat="false" ht="15" hidden="false" customHeight="false" outlineLevel="0" collapsed="false">
      <c r="A1146" s="1" t="n">
        <v>11</v>
      </c>
      <c r="B1146" s="1" t="n">
        <v>12</v>
      </c>
      <c r="D1146" s="1" t="n">
        <v>2</v>
      </c>
      <c r="F1146" s="2"/>
      <c r="G1146" s="2"/>
      <c r="H1146" s="2"/>
    </row>
    <row r="1147" customFormat="false" ht="15" hidden="false" customHeight="false" outlineLevel="0" collapsed="false">
      <c r="A1147" s="1" t="n">
        <v>11</v>
      </c>
      <c r="B1147" s="1" t="n">
        <v>12</v>
      </c>
      <c r="D1147" s="1" t="n">
        <v>2</v>
      </c>
      <c r="F1147" s="2"/>
      <c r="G1147" s="2"/>
      <c r="H1147" s="2"/>
    </row>
    <row r="1148" customFormat="false" ht="15" hidden="false" customHeight="false" outlineLevel="0" collapsed="false">
      <c r="A1148" s="1" t="n">
        <v>11</v>
      </c>
      <c r="B1148" s="1" t="n">
        <v>12</v>
      </c>
      <c r="D1148" s="1" t="n">
        <v>2</v>
      </c>
      <c r="F1148" s="2"/>
      <c r="G1148" s="2"/>
      <c r="H1148" s="2"/>
      <c r="I1148" s="2"/>
      <c r="J1148" s="2"/>
      <c r="K1148" s="2"/>
      <c r="L1148" s="2" t="n">
        <f aca="false">IF(C1148&lt;&gt;"parete",PIL!I1148,"")</f>
        <v>3.739</v>
      </c>
      <c r="M1148" s="2"/>
    </row>
    <row r="1149" customFormat="false" ht="15" hidden="false" customHeight="false" outlineLevel="0" collapsed="false">
      <c r="A1149" s="1" t="n">
        <v>11</v>
      </c>
      <c r="B1149" s="1" t="n">
        <v>12</v>
      </c>
      <c r="D1149" s="1" t="n">
        <v>2</v>
      </c>
      <c r="F1149" s="2"/>
      <c r="G1149" s="2"/>
      <c r="H1149" s="2"/>
    </row>
    <row r="1150" customFormat="false" ht="15" hidden="false" customHeight="false" outlineLevel="0" collapsed="false">
      <c r="A1150" s="1" t="n">
        <v>11</v>
      </c>
      <c r="B1150" s="1" t="n">
        <v>12</v>
      </c>
      <c r="D1150" s="1" t="n">
        <v>1</v>
      </c>
      <c r="F1150" s="2"/>
      <c r="G1150" s="2"/>
      <c r="H1150" s="2"/>
    </row>
    <row r="1151" customFormat="false" ht="15" hidden="false" customHeight="false" outlineLevel="0" collapsed="false">
      <c r="A1151" s="1" t="n">
        <v>11</v>
      </c>
      <c r="B1151" s="1" t="n">
        <v>12</v>
      </c>
      <c r="D1151" s="1" t="n">
        <v>1</v>
      </c>
      <c r="F1151" s="2"/>
      <c r="G1151" s="2"/>
      <c r="H1151" s="2"/>
    </row>
    <row r="1152" customFormat="false" ht="15" hidden="false" customHeight="false" outlineLevel="0" collapsed="false">
      <c r="A1152" s="1" t="n">
        <v>11</v>
      </c>
      <c r="B1152" s="1" t="n">
        <v>12</v>
      </c>
      <c r="D1152" s="1" t="n">
        <v>1</v>
      </c>
      <c r="F1152" s="2"/>
      <c r="G1152" s="2"/>
      <c r="H1152" s="2"/>
      <c r="I1152" s="2"/>
      <c r="J1152" s="2"/>
      <c r="K1152" s="2"/>
      <c r="L1152" s="2" t="n">
        <f aca="false">IF(C1152&lt;&gt;"parete",PIL!I1152,"")</f>
        <v>-5.007</v>
      </c>
      <c r="M1152" s="2"/>
    </row>
    <row r="1153" customFormat="false" ht="15" hidden="false" customHeight="false" outlineLevel="0" collapsed="false">
      <c r="A1153" s="1" t="n">
        <v>11</v>
      </c>
      <c r="B1153" s="1" t="n">
        <v>12</v>
      </c>
      <c r="D1153" s="1" t="n">
        <v>1</v>
      </c>
      <c r="F1153" s="2"/>
      <c r="G1153" s="2"/>
      <c r="H1153" s="2"/>
    </row>
    <row r="1154" customFormat="false" ht="15" hidden="false" customHeight="false" outlineLevel="0" collapsed="false">
      <c r="A1154" s="1" t="n">
        <v>12</v>
      </c>
      <c r="B1154" s="1" t="n">
        <v>27</v>
      </c>
      <c r="D1154" s="1" t="n">
        <v>6</v>
      </c>
      <c r="F1154" s="2"/>
      <c r="G1154" s="2"/>
      <c r="H1154" s="2"/>
    </row>
    <row r="1155" customFormat="false" ht="15" hidden="false" customHeight="false" outlineLevel="0" collapsed="false">
      <c r="A1155" s="1" t="n">
        <v>12</v>
      </c>
      <c r="B1155" s="1" t="n">
        <v>27</v>
      </c>
      <c r="D1155" s="1" t="n">
        <v>6</v>
      </c>
      <c r="F1155" s="2"/>
      <c r="G1155" s="2"/>
      <c r="H1155" s="2"/>
    </row>
    <row r="1156" customFormat="false" ht="15" hidden="false" customHeight="false" outlineLevel="0" collapsed="false">
      <c r="A1156" s="1" t="n">
        <v>12</v>
      </c>
      <c r="B1156" s="1" t="n">
        <v>27</v>
      </c>
      <c r="D1156" s="1" t="n">
        <v>6</v>
      </c>
      <c r="F1156" s="2"/>
      <c r="G1156" s="2"/>
      <c r="H1156" s="2"/>
      <c r="I1156" s="2"/>
      <c r="J1156" s="2"/>
      <c r="K1156" s="2"/>
      <c r="L1156" s="2" t="n">
        <f aca="false">IF(C1156&lt;&gt;"parete",PIL!I1156,"")</f>
        <v>56.615</v>
      </c>
      <c r="M1156" s="2"/>
    </row>
    <row r="1157" customFormat="false" ht="15" hidden="false" customHeight="false" outlineLevel="0" collapsed="false">
      <c r="A1157" s="1" t="n">
        <v>12</v>
      </c>
      <c r="B1157" s="1" t="n">
        <v>27</v>
      </c>
      <c r="D1157" s="1" t="n">
        <v>6</v>
      </c>
      <c r="F1157" s="2"/>
      <c r="G1157" s="2"/>
      <c r="H1157" s="2"/>
    </row>
    <row r="1158" customFormat="false" ht="15" hidden="false" customHeight="false" outlineLevel="0" collapsed="false">
      <c r="A1158" s="1" t="n">
        <v>12</v>
      </c>
      <c r="B1158" s="1" t="n">
        <v>27</v>
      </c>
      <c r="D1158" s="1" t="n">
        <v>5</v>
      </c>
      <c r="F1158" s="2"/>
      <c r="G1158" s="2"/>
      <c r="H1158" s="2"/>
    </row>
    <row r="1159" customFormat="false" ht="15" hidden="false" customHeight="false" outlineLevel="0" collapsed="false">
      <c r="A1159" s="1" t="n">
        <v>12</v>
      </c>
      <c r="B1159" s="1" t="n">
        <v>27</v>
      </c>
      <c r="D1159" s="1" t="n">
        <v>5</v>
      </c>
      <c r="F1159" s="2"/>
      <c r="G1159" s="2"/>
      <c r="H1159" s="2"/>
    </row>
    <row r="1160" customFormat="false" ht="15" hidden="false" customHeight="false" outlineLevel="0" collapsed="false">
      <c r="A1160" s="1" t="n">
        <v>12</v>
      </c>
      <c r="B1160" s="1" t="n">
        <v>27</v>
      </c>
      <c r="D1160" s="1" t="n">
        <v>5</v>
      </c>
      <c r="F1160" s="2"/>
      <c r="G1160" s="2"/>
      <c r="H1160" s="2"/>
      <c r="I1160" s="2"/>
      <c r="J1160" s="2"/>
      <c r="K1160" s="2"/>
      <c r="L1160" s="2" t="n">
        <f aca="false">IF(C1160&lt;&gt;"parete",PIL!I1160,"")</f>
        <v>40.548</v>
      </c>
      <c r="M1160" s="2"/>
    </row>
    <row r="1161" customFormat="false" ht="15" hidden="false" customHeight="false" outlineLevel="0" collapsed="false">
      <c r="A1161" s="1" t="n">
        <v>12</v>
      </c>
      <c r="B1161" s="1" t="n">
        <v>27</v>
      </c>
      <c r="D1161" s="1" t="n">
        <v>5</v>
      </c>
      <c r="F1161" s="2"/>
      <c r="G1161" s="2"/>
      <c r="H1161" s="2"/>
    </row>
    <row r="1162" customFormat="false" ht="15" hidden="false" customHeight="false" outlineLevel="0" collapsed="false">
      <c r="A1162" s="1" t="n">
        <v>12</v>
      </c>
      <c r="B1162" s="1" t="n">
        <v>27</v>
      </c>
      <c r="D1162" s="1" t="n">
        <v>4</v>
      </c>
      <c r="F1162" s="2"/>
      <c r="G1162" s="2"/>
      <c r="H1162" s="2"/>
    </row>
    <row r="1163" customFormat="false" ht="15" hidden="false" customHeight="false" outlineLevel="0" collapsed="false">
      <c r="A1163" s="1" t="n">
        <v>12</v>
      </c>
      <c r="B1163" s="1" t="n">
        <v>27</v>
      </c>
      <c r="D1163" s="1" t="n">
        <v>4</v>
      </c>
      <c r="F1163" s="2"/>
      <c r="G1163" s="2"/>
      <c r="H1163" s="2"/>
    </row>
    <row r="1164" customFormat="false" ht="15" hidden="false" customHeight="false" outlineLevel="0" collapsed="false">
      <c r="A1164" s="1" t="n">
        <v>12</v>
      </c>
      <c r="B1164" s="1" t="n">
        <v>27</v>
      </c>
      <c r="D1164" s="1" t="n">
        <v>4</v>
      </c>
      <c r="F1164" s="2"/>
      <c r="G1164" s="2"/>
      <c r="H1164" s="2"/>
      <c r="I1164" s="2"/>
      <c r="J1164" s="2"/>
      <c r="K1164" s="2"/>
      <c r="L1164" s="2" t="n">
        <f aca="false">IF(C1164&lt;&gt;"parete",PIL!I1164,"")</f>
        <v>40.97</v>
      </c>
      <c r="M1164" s="2"/>
    </row>
    <row r="1165" customFormat="false" ht="15" hidden="false" customHeight="false" outlineLevel="0" collapsed="false">
      <c r="A1165" s="1" t="n">
        <v>12</v>
      </c>
      <c r="B1165" s="1" t="n">
        <v>27</v>
      </c>
      <c r="D1165" s="1" t="n">
        <v>4</v>
      </c>
      <c r="F1165" s="2"/>
      <c r="G1165" s="2"/>
      <c r="H1165" s="2"/>
    </row>
    <row r="1166" customFormat="false" ht="15" hidden="false" customHeight="false" outlineLevel="0" collapsed="false">
      <c r="A1166" s="1" t="n">
        <v>12</v>
      </c>
      <c r="B1166" s="1" t="n">
        <v>27</v>
      </c>
      <c r="D1166" s="1" t="n">
        <v>3</v>
      </c>
      <c r="F1166" s="2"/>
      <c r="G1166" s="2"/>
      <c r="H1166" s="2"/>
    </row>
    <row r="1167" customFormat="false" ht="15" hidden="false" customHeight="false" outlineLevel="0" collapsed="false">
      <c r="A1167" s="1" t="n">
        <v>12</v>
      </c>
      <c r="B1167" s="1" t="n">
        <v>27</v>
      </c>
      <c r="D1167" s="1" t="n">
        <v>3</v>
      </c>
      <c r="F1167" s="2"/>
      <c r="G1167" s="2"/>
      <c r="H1167" s="2"/>
    </row>
    <row r="1168" customFormat="false" ht="15" hidden="false" customHeight="false" outlineLevel="0" collapsed="false">
      <c r="A1168" s="1" t="n">
        <v>12</v>
      </c>
      <c r="B1168" s="1" t="n">
        <v>27</v>
      </c>
      <c r="D1168" s="1" t="n">
        <v>3</v>
      </c>
      <c r="F1168" s="2"/>
      <c r="G1168" s="2"/>
      <c r="H1168" s="2"/>
      <c r="I1168" s="2"/>
      <c r="J1168" s="2"/>
      <c r="K1168" s="2"/>
      <c r="L1168" s="2" t="n">
        <f aca="false">IF(C1168&lt;&gt;"parete",PIL!I1168,"")</f>
        <v>32.554</v>
      </c>
      <c r="M1168" s="2"/>
    </row>
    <row r="1169" customFormat="false" ht="15" hidden="false" customHeight="false" outlineLevel="0" collapsed="false">
      <c r="A1169" s="1" t="n">
        <v>12</v>
      </c>
      <c r="B1169" s="1" t="n">
        <v>27</v>
      </c>
      <c r="D1169" s="1" t="n">
        <v>3</v>
      </c>
      <c r="F1169" s="2"/>
      <c r="G1169" s="2"/>
      <c r="H1169" s="2"/>
    </row>
    <row r="1170" customFormat="false" ht="15" hidden="false" customHeight="false" outlineLevel="0" collapsed="false">
      <c r="A1170" s="1" t="n">
        <v>12</v>
      </c>
      <c r="B1170" s="1" t="n">
        <v>27</v>
      </c>
      <c r="D1170" s="1" t="n">
        <v>2</v>
      </c>
      <c r="F1170" s="2"/>
      <c r="G1170" s="2"/>
      <c r="H1170" s="2"/>
    </row>
    <row r="1171" customFormat="false" ht="15" hidden="false" customHeight="false" outlineLevel="0" collapsed="false">
      <c r="A1171" s="1" t="n">
        <v>12</v>
      </c>
      <c r="B1171" s="1" t="n">
        <v>27</v>
      </c>
      <c r="D1171" s="1" t="n">
        <v>2</v>
      </c>
      <c r="F1171" s="2"/>
      <c r="G1171" s="2"/>
      <c r="H1171" s="2"/>
    </row>
    <row r="1172" customFormat="false" ht="15" hidden="false" customHeight="false" outlineLevel="0" collapsed="false">
      <c r="A1172" s="1" t="n">
        <v>12</v>
      </c>
      <c r="B1172" s="1" t="n">
        <v>27</v>
      </c>
      <c r="D1172" s="1" t="n">
        <v>2</v>
      </c>
      <c r="F1172" s="2"/>
      <c r="G1172" s="2"/>
      <c r="H1172" s="2"/>
      <c r="I1172" s="2"/>
      <c r="J1172" s="2"/>
      <c r="K1172" s="2"/>
      <c r="L1172" s="2" t="n">
        <f aca="false">IF(C1172&lt;&gt;"parete",PIL!I1172,"")</f>
        <v>17.615</v>
      </c>
      <c r="M1172" s="2"/>
    </row>
    <row r="1173" customFormat="false" ht="15" hidden="false" customHeight="false" outlineLevel="0" collapsed="false">
      <c r="A1173" s="1" t="n">
        <v>12</v>
      </c>
      <c r="B1173" s="1" t="n">
        <v>27</v>
      </c>
      <c r="D1173" s="1" t="n">
        <v>2</v>
      </c>
      <c r="F1173" s="2"/>
      <c r="G1173" s="2"/>
      <c r="H1173" s="2"/>
    </row>
    <row r="1174" customFormat="false" ht="15" hidden="false" customHeight="false" outlineLevel="0" collapsed="false">
      <c r="A1174" s="1" t="n">
        <v>12</v>
      </c>
      <c r="B1174" s="1" t="n">
        <v>27</v>
      </c>
      <c r="D1174" s="1" t="n">
        <v>1</v>
      </c>
      <c r="F1174" s="2"/>
      <c r="G1174" s="2"/>
      <c r="H1174" s="2"/>
    </row>
    <row r="1175" customFormat="false" ht="15" hidden="false" customHeight="false" outlineLevel="0" collapsed="false">
      <c r="A1175" s="1" t="n">
        <v>12</v>
      </c>
      <c r="B1175" s="1" t="n">
        <v>27</v>
      </c>
      <c r="D1175" s="1" t="n">
        <v>1</v>
      </c>
      <c r="F1175" s="2"/>
      <c r="G1175" s="2"/>
      <c r="H1175" s="2"/>
    </row>
    <row r="1176" customFormat="false" ht="15" hidden="false" customHeight="false" outlineLevel="0" collapsed="false">
      <c r="A1176" s="1" t="n">
        <v>12</v>
      </c>
      <c r="B1176" s="1" t="n">
        <v>27</v>
      </c>
      <c r="D1176" s="1" t="n">
        <v>1</v>
      </c>
      <c r="F1176" s="2"/>
      <c r="G1176" s="2"/>
      <c r="H1176" s="2"/>
      <c r="I1176" s="2"/>
      <c r="J1176" s="2"/>
      <c r="K1176" s="2"/>
      <c r="L1176" s="2" t="n">
        <f aca="false">IF(C1176&lt;&gt;"parete",PIL!I1176,"")</f>
        <v>17.615</v>
      </c>
      <c r="M1176" s="2"/>
    </row>
    <row r="1177" customFormat="false" ht="15" hidden="false" customHeight="false" outlineLevel="0" collapsed="false">
      <c r="A1177" s="1" t="n">
        <v>12</v>
      </c>
      <c r="B1177" s="1" t="n">
        <v>27</v>
      </c>
      <c r="D1177" s="1" t="n">
        <v>1</v>
      </c>
      <c r="F1177" s="2"/>
      <c r="G1177" s="2"/>
      <c r="H1177" s="2"/>
    </row>
    <row r="1178" customFormat="false" ht="15" hidden="false" customHeight="false" outlineLevel="0" collapsed="false">
      <c r="A1178" s="1" t="n">
        <v>12</v>
      </c>
      <c r="B1178" s="1" t="n">
        <v>29</v>
      </c>
      <c r="C1178" s="1" t="s">
        <v>15</v>
      </c>
      <c r="D1178" s="1" t="n">
        <v>6</v>
      </c>
      <c r="F1178" s="2"/>
      <c r="G1178" s="2"/>
      <c r="H1178" s="2"/>
    </row>
    <row r="1179" customFormat="false" ht="15" hidden="false" customHeight="false" outlineLevel="0" collapsed="false">
      <c r="A1179" s="1" t="n">
        <v>12</v>
      </c>
      <c r="B1179" s="1" t="n">
        <v>29</v>
      </c>
      <c r="C1179" s="1" t="s">
        <v>15</v>
      </c>
      <c r="D1179" s="1" t="n">
        <v>6</v>
      </c>
      <c r="F1179" s="2"/>
      <c r="G1179" s="2"/>
      <c r="H1179" s="2"/>
    </row>
    <row r="1180" customFormat="false" ht="15" hidden="false" customHeight="false" outlineLevel="0" collapsed="false">
      <c r="A1180" s="1" t="n">
        <v>12</v>
      </c>
      <c r="B1180" s="1" t="n">
        <v>29</v>
      </c>
      <c r="C1180" s="1" t="s">
        <v>15</v>
      </c>
      <c r="D1180" s="1" t="n">
        <v>6</v>
      </c>
      <c r="F1180" s="2"/>
      <c r="G1180" s="2"/>
      <c r="H1180" s="2"/>
      <c r="I1180" s="2"/>
      <c r="J1180" s="2"/>
      <c r="K1180" s="2"/>
      <c r="L1180" s="2"/>
      <c r="M1180" s="2" t="n">
        <f aca="false">IF(C1180="parete",PIL!I1180,"")</f>
        <v>249.007</v>
      </c>
    </row>
    <row r="1181" customFormat="false" ht="15" hidden="false" customHeight="false" outlineLevel="0" collapsed="false">
      <c r="A1181" s="1" t="n">
        <v>12</v>
      </c>
      <c r="B1181" s="1" t="n">
        <v>29</v>
      </c>
      <c r="C1181" s="1" t="s">
        <v>15</v>
      </c>
      <c r="D1181" s="1" t="n">
        <v>6</v>
      </c>
      <c r="F1181" s="2"/>
      <c r="G1181" s="2"/>
      <c r="H1181" s="2"/>
    </row>
    <row r="1182" customFormat="false" ht="15" hidden="false" customHeight="false" outlineLevel="0" collapsed="false">
      <c r="A1182" s="1" t="n">
        <v>12</v>
      </c>
      <c r="B1182" s="1" t="n">
        <v>29</v>
      </c>
      <c r="C1182" s="1" t="s">
        <v>15</v>
      </c>
      <c r="D1182" s="1" t="n">
        <v>5</v>
      </c>
      <c r="F1182" s="2"/>
      <c r="G1182" s="2"/>
      <c r="H1182" s="2"/>
    </row>
    <row r="1183" customFormat="false" ht="15" hidden="false" customHeight="false" outlineLevel="0" collapsed="false">
      <c r="A1183" s="1" t="n">
        <v>12</v>
      </c>
      <c r="B1183" s="1" t="n">
        <v>29</v>
      </c>
      <c r="C1183" s="1" t="s">
        <v>15</v>
      </c>
      <c r="D1183" s="1" t="n">
        <v>5</v>
      </c>
      <c r="F1183" s="2"/>
      <c r="G1183" s="2"/>
      <c r="H1183" s="2"/>
    </row>
    <row r="1184" customFormat="false" ht="15" hidden="false" customHeight="false" outlineLevel="0" collapsed="false">
      <c r="A1184" s="1" t="n">
        <v>12</v>
      </c>
      <c r="B1184" s="1" t="n">
        <v>29</v>
      </c>
      <c r="C1184" s="1" t="s">
        <v>15</v>
      </c>
      <c r="D1184" s="1" t="n">
        <v>5</v>
      </c>
      <c r="F1184" s="2"/>
      <c r="G1184" s="2"/>
      <c r="H1184" s="2"/>
      <c r="I1184" s="2"/>
      <c r="J1184" s="2"/>
      <c r="K1184" s="2"/>
      <c r="L1184" s="2"/>
      <c r="M1184" s="2" t="n">
        <f aca="false">IF(C1184="parete",PIL!I1184,"")</f>
        <v>614.158</v>
      </c>
    </row>
    <row r="1185" customFormat="false" ht="15" hidden="false" customHeight="false" outlineLevel="0" collapsed="false">
      <c r="A1185" s="1" t="n">
        <v>12</v>
      </c>
      <c r="B1185" s="1" t="n">
        <v>29</v>
      </c>
      <c r="C1185" s="1" t="s">
        <v>15</v>
      </c>
      <c r="D1185" s="1" t="n">
        <v>5</v>
      </c>
      <c r="F1185" s="2"/>
      <c r="G1185" s="2"/>
      <c r="H1185" s="2"/>
    </row>
    <row r="1186" customFormat="false" ht="15" hidden="false" customHeight="false" outlineLevel="0" collapsed="false">
      <c r="A1186" s="1" t="n">
        <v>12</v>
      </c>
      <c r="B1186" s="1" t="n">
        <v>29</v>
      </c>
      <c r="C1186" s="1" t="s">
        <v>15</v>
      </c>
      <c r="D1186" s="1" t="n">
        <v>4</v>
      </c>
      <c r="F1186" s="2"/>
      <c r="G1186" s="2"/>
      <c r="H1186" s="2"/>
    </row>
    <row r="1187" customFormat="false" ht="15" hidden="false" customHeight="false" outlineLevel="0" collapsed="false">
      <c r="A1187" s="1" t="n">
        <v>12</v>
      </c>
      <c r="B1187" s="1" t="n">
        <v>29</v>
      </c>
      <c r="C1187" s="1" t="s">
        <v>15</v>
      </c>
      <c r="D1187" s="1" t="n">
        <v>4</v>
      </c>
      <c r="F1187" s="2"/>
      <c r="G1187" s="2"/>
      <c r="H1187" s="2"/>
    </row>
    <row r="1188" customFormat="false" ht="15" hidden="false" customHeight="false" outlineLevel="0" collapsed="false">
      <c r="A1188" s="1" t="n">
        <v>12</v>
      </c>
      <c r="B1188" s="1" t="n">
        <v>29</v>
      </c>
      <c r="C1188" s="1" t="s">
        <v>15</v>
      </c>
      <c r="D1188" s="1" t="n">
        <v>4</v>
      </c>
      <c r="F1188" s="2"/>
      <c r="G1188" s="2"/>
      <c r="H1188" s="2"/>
      <c r="I1188" s="2"/>
      <c r="J1188" s="2"/>
      <c r="K1188" s="2"/>
      <c r="L1188" s="2"/>
      <c r="M1188" s="2" t="n">
        <f aca="false">IF(C1188="parete",PIL!I1188,"")</f>
        <v>867.978</v>
      </c>
    </row>
    <row r="1189" customFormat="false" ht="15" hidden="false" customHeight="false" outlineLevel="0" collapsed="false">
      <c r="A1189" s="1" t="n">
        <v>12</v>
      </c>
      <c r="B1189" s="1" t="n">
        <v>29</v>
      </c>
      <c r="C1189" s="1" t="s">
        <v>15</v>
      </c>
      <c r="D1189" s="1" t="n">
        <v>4</v>
      </c>
      <c r="F1189" s="2"/>
      <c r="G1189" s="2"/>
      <c r="H1189" s="2"/>
    </row>
    <row r="1190" customFormat="false" ht="15" hidden="false" customHeight="false" outlineLevel="0" collapsed="false">
      <c r="A1190" s="1" t="n">
        <v>12</v>
      </c>
      <c r="B1190" s="1" t="n">
        <v>29</v>
      </c>
      <c r="C1190" s="1" t="s">
        <v>15</v>
      </c>
      <c r="D1190" s="1" t="n">
        <v>3</v>
      </c>
      <c r="F1190" s="2"/>
      <c r="G1190" s="2"/>
      <c r="H1190" s="2"/>
    </row>
    <row r="1191" customFormat="false" ht="15" hidden="false" customHeight="false" outlineLevel="0" collapsed="false">
      <c r="A1191" s="1" t="n">
        <v>12</v>
      </c>
      <c r="B1191" s="1" t="n">
        <v>29</v>
      </c>
      <c r="C1191" s="1" t="s">
        <v>15</v>
      </c>
      <c r="D1191" s="1" t="n">
        <v>3</v>
      </c>
      <c r="F1191" s="2"/>
      <c r="G1191" s="2"/>
      <c r="H1191" s="2"/>
    </row>
    <row r="1192" customFormat="false" ht="15" hidden="false" customHeight="false" outlineLevel="0" collapsed="false">
      <c r="A1192" s="1" t="n">
        <v>12</v>
      </c>
      <c r="B1192" s="1" t="n">
        <v>29</v>
      </c>
      <c r="C1192" s="1" t="s">
        <v>15</v>
      </c>
      <c r="D1192" s="1" t="n">
        <v>3</v>
      </c>
      <c r="F1192" s="2"/>
      <c r="G1192" s="2"/>
      <c r="H1192" s="2"/>
      <c r="I1192" s="2"/>
      <c r="J1192" s="2"/>
      <c r="K1192" s="2"/>
      <c r="L1192" s="2"/>
      <c r="M1192" s="2" t="n">
        <f aca="false">IF(C1192="parete",PIL!I1192,"")</f>
        <v>1087.14</v>
      </c>
    </row>
    <row r="1193" customFormat="false" ht="15" hidden="false" customHeight="false" outlineLevel="0" collapsed="false">
      <c r="A1193" s="1" t="n">
        <v>12</v>
      </c>
      <c r="B1193" s="1" t="n">
        <v>29</v>
      </c>
      <c r="C1193" s="1" t="s">
        <v>15</v>
      </c>
      <c r="D1193" s="1" t="n">
        <v>3</v>
      </c>
      <c r="F1193" s="2"/>
      <c r="G1193" s="2"/>
      <c r="H1193" s="2"/>
    </row>
    <row r="1194" customFormat="false" ht="15" hidden="false" customHeight="false" outlineLevel="0" collapsed="false">
      <c r="A1194" s="1" t="n">
        <v>12</v>
      </c>
      <c r="B1194" s="1" t="n">
        <v>29</v>
      </c>
      <c r="C1194" s="1" t="s">
        <v>15</v>
      </c>
      <c r="D1194" s="1" t="n">
        <v>2</v>
      </c>
      <c r="F1194" s="2"/>
      <c r="G1194" s="2"/>
      <c r="H1194" s="2"/>
    </row>
    <row r="1195" customFormat="false" ht="15" hidden="false" customHeight="false" outlineLevel="0" collapsed="false">
      <c r="A1195" s="1" t="n">
        <v>12</v>
      </c>
      <c r="B1195" s="1" t="n">
        <v>29</v>
      </c>
      <c r="C1195" s="1" t="s">
        <v>15</v>
      </c>
      <c r="D1195" s="1" t="n">
        <v>2</v>
      </c>
      <c r="F1195" s="2"/>
      <c r="G1195" s="2"/>
      <c r="H1195" s="2"/>
    </row>
    <row r="1196" customFormat="false" ht="15" hidden="false" customHeight="false" outlineLevel="0" collapsed="false">
      <c r="A1196" s="1" t="n">
        <v>12</v>
      </c>
      <c r="B1196" s="1" t="n">
        <v>29</v>
      </c>
      <c r="C1196" s="1" t="s">
        <v>15</v>
      </c>
      <c r="D1196" s="1" t="n">
        <v>2</v>
      </c>
      <c r="F1196" s="2"/>
      <c r="G1196" s="2"/>
      <c r="H1196" s="2"/>
      <c r="I1196" s="2"/>
      <c r="J1196" s="2"/>
      <c r="K1196" s="2"/>
      <c r="L1196" s="2"/>
      <c r="M1196" s="2" t="n">
        <f aca="false">IF(C1196="parete",PIL!I1196,"")</f>
        <v>1493.675</v>
      </c>
    </row>
    <row r="1197" customFormat="false" ht="15" hidden="false" customHeight="false" outlineLevel="0" collapsed="false">
      <c r="A1197" s="1" t="n">
        <v>12</v>
      </c>
      <c r="B1197" s="1" t="n">
        <v>29</v>
      </c>
      <c r="C1197" s="1" t="s">
        <v>15</v>
      </c>
      <c r="D1197" s="1" t="n">
        <v>2</v>
      </c>
      <c r="F1197" s="2"/>
      <c r="G1197" s="2"/>
      <c r="H1197" s="2"/>
    </row>
    <row r="1198" customFormat="false" ht="15" hidden="false" customHeight="false" outlineLevel="0" collapsed="false">
      <c r="A1198" s="1" t="n">
        <v>12</v>
      </c>
      <c r="B1198" s="1" t="n">
        <v>29</v>
      </c>
      <c r="C1198" s="1" t="s">
        <v>15</v>
      </c>
      <c r="D1198" s="1" t="n">
        <v>1</v>
      </c>
      <c r="F1198" s="2"/>
      <c r="G1198" s="2"/>
      <c r="H1198" s="2"/>
    </row>
    <row r="1199" customFormat="false" ht="15" hidden="false" customHeight="false" outlineLevel="0" collapsed="false">
      <c r="A1199" s="1" t="n">
        <v>12</v>
      </c>
      <c r="B1199" s="1" t="n">
        <v>29</v>
      </c>
      <c r="C1199" s="1" t="s">
        <v>15</v>
      </c>
      <c r="D1199" s="1" t="n">
        <v>1</v>
      </c>
      <c r="F1199" s="2"/>
      <c r="G1199" s="2"/>
      <c r="H1199" s="2"/>
    </row>
    <row r="1200" customFormat="false" ht="15" hidden="false" customHeight="false" outlineLevel="0" collapsed="false">
      <c r="A1200" s="1" t="n">
        <v>12</v>
      </c>
      <c r="B1200" s="1" t="n">
        <v>29</v>
      </c>
      <c r="C1200" s="1" t="s">
        <v>15</v>
      </c>
      <c r="D1200" s="1" t="n">
        <v>1</v>
      </c>
      <c r="F1200" s="2"/>
      <c r="G1200" s="2"/>
      <c r="H1200" s="2"/>
      <c r="I1200" s="2"/>
      <c r="J1200" s="2"/>
      <c r="K1200" s="2"/>
      <c r="L1200" s="2"/>
      <c r="M1200" s="2" t="n">
        <f aca="false">IF(C1200="parete",PIL!I1200,"")</f>
        <v>2029.117</v>
      </c>
    </row>
    <row r="1201" customFormat="false" ht="15" hidden="false" customHeight="false" outlineLevel="0" collapsed="false">
      <c r="A1201" s="1" t="n">
        <v>12</v>
      </c>
      <c r="B1201" s="1" t="n">
        <v>29</v>
      </c>
      <c r="C1201" s="1" t="s">
        <v>15</v>
      </c>
      <c r="D1201" s="1" t="n">
        <v>1</v>
      </c>
      <c r="F1201" s="2"/>
      <c r="G1201" s="2"/>
      <c r="H1201" s="2"/>
    </row>
    <row r="1202" customFormat="false" ht="15" hidden="false" customHeight="false" outlineLevel="0" collapsed="false">
      <c r="A1202" s="1" t="n">
        <v>13</v>
      </c>
      <c r="B1202" s="1" t="n">
        <v>26</v>
      </c>
      <c r="C1202" s="1" t="s">
        <v>15</v>
      </c>
      <c r="D1202" s="1" t="n">
        <v>6</v>
      </c>
      <c r="F1202" s="2"/>
      <c r="G1202" s="2"/>
      <c r="H1202" s="2"/>
    </row>
    <row r="1203" customFormat="false" ht="15" hidden="false" customHeight="false" outlineLevel="0" collapsed="false">
      <c r="A1203" s="1" t="n">
        <v>13</v>
      </c>
      <c r="B1203" s="1" t="n">
        <v>26</v>
      </c>
      <c r="C1203" s="1" t="s">
        <v>15</v>
      </c>
      <c r="D1203" s="1" t="n">
        <v>6</v>
      </c>
      <c r="F1203" s="2"/>
      <c r="G1203" s="2"/>
      <c r="H1203" s="2"/>
    </row>
    <row r="1204" customFormat="false" ht="15" hidden="false" customHeight="false" outlineLevel="0" collapsed="false">
      <c r="A1204" s="1" t="n">
        <v>13</v>
      </c>
      <c r="B1204" s="1" t="n">
        <v>26</v>
      </c>
      <c r="C1204" s="1" t="s">
        <v>15</v>
      </c>
      <c r="D1204" s="1" t="n">
        <v>6</v>
      </c>
      <c r="F1204" s="2"/>
      <c r="G1204" s="2" t="n">
        <f aca="false">IF(C1204="parete",PIL!H1204,"")</f>
        <v>-38.327</v>
      </c>
      <c r="H1204" s="2"/>
      <c r="I1204" s="2"/>
      <c r="J1204" s="2"/>
      <c r="K1204" s="2"/>
    </row>
    <row r="1205" customFormat="false" ht="15" hidden="false" customHeight="false" outlineLevel="0" collapsed="false">
      <c r="A1205" s="1" t="n">
        <v>13</v>
      </c>
      <c r="B1205" s="1" t="n">
        <v>26</v>
      </c>
      <c r="C1205" s="1" t="s">
        <v>15</v>
      </c>
      <c r="D1205" s="1" t="n">
        <v>6</v>
      </c>
      <c r="F1205" s="2"/>
      <c r="G1205" s="2"/>
      <c r="H1205" s="2"/>
    </row>
    <row r="1206" customFormat="false" ht="15" hidden="false" customHeight="false" outlineLevel="0" collapsed="false">
      <c r="A1206" s="1" t="n">
        <v>13</v>
      </c>
      <c r="B1206" s="1" t="n">
        <v>26</v>
      </c>
      <c r="C1206" s="1" t="s">
        <v>15</v>
      </c>
      <c r="D1206" s="1" t="n">
        <v>5</v>
      </c>
      <c r="F1206" s="2"/>
      <c r="G1206" s="2"/>
      <c r="H1206" s="2"/>
    </row>
    <row r="1207" customFormat="false" ht="15" hidden="false" customHeight="false" outlineLevel="0" collapsed="false">
      <c r="A1207" s="1" t="n">
        <v>13</v>
      </c>
      <c r="B1207" s="1" t="n">
        <v>26</v>
      </c>
      <c r="C1207" s="1" t="s">
        <v>15</v>
      </c>
      <c r="D1207" s="1" t="n">
        <v>5</v>
      </c>
      <c r="F1207" s="2"/>
      <c r="G1207" s="2"/>
      <c r="H1207" s="2"/>
    </row>
    <row r="1208" customFormat="false" ht="15" hidden="false" customHeight="false" outlineLevel="0" collapsed="false">
      <c r="A1208" s="1" t="n">
        <v>13</v>
      </c>
      <c r="B1208" s="1" t="n">
        <v>26</v>
      </c>
      <c r="C1208" s="1" t="s">
        <v>15</v>
      </c>
      <c r="D1208" s="1" t="n">
        <v>5</v>
      </c>
      <c r="F1208" s="2"/>
      <c r="G1208" s="2" t="n">
        <f aca="false">IF(C1208="parete",PIL!H1208,"")</f>
        <v>109.897</v>
      </c>
      <c r="H1208" s="2"/>
      <c r="I1208" s="2"/>
      <c r="J1208" s="2"/>
      <c r="K1208" s="2"/>
    </row>
    <row r="1209" customFormat="false" ht="15" hidden="false" customHeight="false" outlineLevel="0" collapsed="false">
      <c r="A1209" s="1" t="n">
        <v>13</v>
      </c>
      <c r="B1209" s="1" t="n">
        <v>26</v>
      </c>
      <c r="C1209" s="1" t="s">
        <v>15</v>
      </c>
      <c r="D1209" s="1" t="n">
        <v>5</v>
      </c>
      <c r="F1209" s="2"/>
      <c r="G1209" s="2"/>
      <c r="H1209" s="2"/>
    </row>
    <row r="1210" customFormat="false" ht="15" hidden="false" customHeight="false" outlineLevel="0" collapsed="false">
      <c r="A1210" s="1" t="n">
        <v>13</v>
      </c>
      <c r="B1210" s="1" t="n">
        <v>26</v>
      </c>
      <c r="C1210" s="1" t="s">
        <v>15</v>
      </c>
      <c r="D1210" s="1" t="n">
        <v>4</v>
      </c>
      <c r="F1210" s="2"/>
      <c r="G1210" s="2"/>
      <c r="H1210" s="2"/>
    </row>
    <row r="1211" customFormat="false" ht="15" hidden="false" customHeight="false" outlineLevel="0" collapsed="false">
      <c r="A1211" s="1" t="n">
        <v>13</v>
      </c>
      <c r="B1211" s="1" t="n">
        <v>26</v>
      </c>
      <c r="C1211" s="1" t="s">
        <v>15</v>
      </c>
      <c r="D1211" s="1" t="n">
        <v>4</v>
      </c>
      <c r="F1211" s="2"/>
      <c r="G1211" s="2"/>
      <c r="H1211" s="2"/>
    </row>
    <row r="1212" customFormat="false" ht="15" hidden="false" customHeight="false" outlineLevel="0" collapsed="false">
      <c r="A1212" s="1" t="n">
        <v>13</v>
      </c>
      <c r="B1212" s="1" t="n">
        <v>26</v>
      </c>
      <c r="C1212" s="1" t="s">
        <v>15</v>
      </c>
      <c r="D1212" s="1" t="n">
        <v>4</v>
      </c>
      <c r="F1212" s="2"/>
      <c r="G1212" s="2" t="n">
        <f aca="false">IF(C1212="parete",PIL!H1212,"")</f>
        <v>153.44</v>
      </c>
      <c r="H1212" s="2"/>
      <c r="I1212" s="2"/>
      <c r="J1212" s="2"/>
      <c r="K1212" s="2"/>
    </row>
    <row r="1213" customFormat="false" ht="15" hidden="false" customHeight="false" outlineLevel="0" collapsed="false">
      <c r="A1213" s="1" t="n">
        <v>13</v>
      </c>
      <c r="B1213" s="1" t="n">
        <v>26</v>
      </c>
      <c r="C1213" s="1" t="s">
        <v>15</v>
      </c>
      <c r="D1213" s="1" t="n">
        <v>4</v>
      </c>
      <c r="F1213" s="2"/>
      <c r="G1213" s="2"/>
      <c r="H1213" s="2"/>
    </row>
    <row r="1214" customFormat="false" ht="15" hidden="false" customHeight="false" outlineLevel="0" collapsed="false">
      <c r="A1214" s="1" t="n">
        <v>13</v>
      </c>
      <c r="B1214" s="1" t="n">
        <v>26</v>
      </c>
      <c r="C1214" s="1" t="s">
        <v>15</v>
      </c>
      <c r="D1214" s="1" t="n">
        <v>3</v>
      </c>
      <c r="F1214" s="2"/>
      <c r="G1214" s="2"/>
      <c r="H1214" s="2"/>
    </row>
    <row r="1215" customFormat="false" ht="15" hidden="false" customHeight="false" outlineLevel="0" collapsed="false">
      <c r="A1215" s="1" t="n">
        <v>13</v>
      </c>
      <c r="B1215" s="1" t="n">
        <v>26</v>
      </c>
      <c r="C1215" s="1" t="s">
        <v>15</v>
      </c>
      <c r="D1215" s="1" t="n">
        <v>3</v>
      </c>
      <c r="F1215" s="2"/>
      <c r="G1215" s="2"/>
      <c r="H1215" s="2"/>
    </row>
    <row r="1216" customFormat="false" ht="15" hidden="false" customHeight="false" outlineLevel="0" collapsed="false">
      <c r="A1216" s="1" t="n">
        <v>13</v>
      </c>
      <c r="B1216" s="1" t="n">
        <v>26</v>
      </c>
      <c r="C1216" s="1" t="s">
        <v>15</v>
      </c>
      <c r="D1216" s="1" t="n">
        <v>3</v>
      </c>
      <c r="F1216" s="2"/>
      <c r="G1216" s="2" t="n">
        <f aca="false">IF(C1216="parete",PIL!H1216,"")</f>
        <v>187.998</v>
      </c>
      <c r="H1216" s="2"/>
      <c r="I1216" s="2"/>
      <c r="J1216" s="2"/>
      <c r="K1216" s="2"/>
    </row>
    <row r="1217" customFormat="false" ht="15" hidden="false" customHeight="false" outlineLevel="0" collapsed="false">
      <c r="A1217" s="1" t="n">
        <v>13</v>
      </c>
      <c r="B1217" s="1" t="n">
        <v>26</v>
      </c>
      <c r="C1217" s="1" t="s">
        <v>15</v>
      </c>
      <c r="D1217" s="1" t="n">
        <v>3</v>
      </c>
      <c r="F1217" s="2"/>
      <c r="G1217" s="2"/>
      <c r="H1217" s="2"/>
    </row>
    <row r="1218" customFormat="false" ht="15" hidden="false" customHeight="false" outlineLevel="0" collapsed="false">
      <c r="A1218" s="1" t="n">
        <v>13</v>
      </c>
      <c r="B1218" s="1" t="n">
        <v>26</v>
      </c>
      <c r="C1218" s="1" t="s">
        <v>15</v>
      </c>
      <c r="D1218" s="1" t="n">
        <v>2</v>
      </c>
      <c r="F1218" s="2"/>
      <c r="G1218" s="2"/>
      <c r="H1218" s="2"/>
    </row>
    <row r="1219" customFormat="false" ht="15" hidden="false" customHeight="false" outlineLevel="0" collapsed="false">
      <c r="A1219" s="1" t="n">
        <v>13</v>
      </c>
      <c r="B1219" s="1" t="n">
        <v>26</v>
      </c>
      <c r="C1219" s="1" t="s">
        <v>15</v>
      </c>
      <c r="D1219" s="1" t="n">
        <v>2</v>
      </c>
      <c r="F1219" s="2"/>
      <c r="G1219" s="2"/>
      <c r="H1219" s="2"/>
    </row>
    <row r="1220" customFormat="false" ht="15" hidden="false" customHeight="false" outlineLevel="0" collapsed="false">
      <c r="A1220" s="1" t="n">
        <v>13</v>
      </c>
      <c r="B1220" s="1" t="n">
        <v>26</v>
      </c>
      <c r="C1220" s="1" t="s">
        <v>15</v>
      </c>
      <c r="D1220" s="1" t="n">
        <v>2</v>
      </c>
      <c r="F1220" s="2"/>
      <c r="G1220" s="2" t="n">
        <f aca="false">IF(C1220="parete",PIL!H1220,"")</f>
        <v>76.552</v>
      </c>
      <c r="H1220" s="2"/>
      <c r="I1220" s="2"/>
      <c r="J1220" s="2"/>
      <c r="K1220" s="2"/>
    </row>
    <row r="1221" customFormat="false" ht="15" hidden="false" customHeight="false" outlineLevel="0" collapsed="false">
      <c r="A1221" s="1" t="n">
        <v>13</v>
      </c>
      <c r="B1221" s="1" t="n">
        <v>26</v>
      </c>
      <c r="C1221" s="1" t="s">
        <v>15</v>
      </c>
      <c r="D1221" s="1" t="n">
        <v>2</v>
      </c>
      <c r="F1221" s="2"/>
      <c r="G1221" s="2"/>
      <c r="H1221" s="2"/>
    </row>
    <row r="1222" customFormat="false" ht="15" hidden="false" customHeight="false" outlineLevel="0" collapsed="false">
      <c r="A1222" s="1" t="n">
        <v>13</v>
      </c>
      <c r="B1222" s="1" t="n">
        <v>26</v>
      </c>
      <c r="C1222" s="1" t="s">
        <v>15</v>
      </c>
      <c r="D1222" s="1" t="n">
        <v>1</v>
      </c>
      <c r="F1222" s="2"/>
      <c r="G1222" s="2"/>
      <c r="H1222" s="2"/>
    </row>
    <row r="1223" customFormat="false" ht="15" hidden="false" customHeight="false" outlineLevel="0" collapsed="false">
      <c r="A1223" s="1" t="n">
        <v>13</v>
      </c>
      <c r="B1223" s="1" t="n">
        <v>26</v>
      </c>
      <c r="C1223" s="1" t="s">
        <v>15</v>
      </c>
      <c r="D1223" s="1" t="n">
        <v>1</v>
      </c>
      <c r="F1223" s="2"/>
      <c r="G1223" s="2"/>
      <c r="H1223" s="2"/>
    </row>
    <row r="1224" customFormat="false" ht="15" hidden="false" customHeight="false" outlineLevel="0" collapsed="false">
      <c r="A1224" s="1" t="n">
        <v>13</v>
      </c>
      <c r="B1224" s="1" t="n">
        <v>26</v>
      </c>
      <c r="C1224" s="1" t="s">
        <v>15</v>
      </c>
      <c r="D1224" s="1" t="n">
        <v>1</v>
      </c>
      <c r="F1224" s="2"/>
      <c r="G1224" s="2" t="n">
        <f aca="false">IF(C1224="parete",PIL!H1224,"")</f>
        <v>-377.005</v>
      </c>
      <c r="H1224" s="2"/>
      <c r="I1224" s="2"/>
      <c r="J1224" s="2"/>
      <c r="K1224" s="2"/>
    </row>
    <row r="1225" customFormat="false" ht="15" hidden="false" customHeight="false" outlineLevel="0" collapsed="false">
      <c r="A1225" s="1" t="n">
        <v>13</v>
      </c>
      <c r="B1225" s="1" t="n">
        <v>26</v>
      </c>
      <c r="C1225" s="1" t="s">
        <v>15</v>
      </c>
      <c r="D1225" s="1" t="n">
        <v>1</v>
      </c>
      <c r="F1225" s="2"/>
      <c r="G1225" s="2"/>
      <c r="H1225" s="2"/>
    </row>
    <row r="1226" customFormat="false" ht="15" hidden="false" customHeight="false" outlineLevel="0" collapsed="false">
      <c r="A1226" s="1" t="n">
        <v>14</v>
      </c>
      <c r="B1226" s="1" t="n">
        <v>38</v>
      </c>
      <c r="C1226" s="1" t="s">
        <v>15</v>
      </c>
      <c r="D1226" s="1" t="n">
        <v>6</v>
      </c>
      <c r="F1226" s="2"/>
      <c r="G1226" s="2"/>
      <c r="H1226" s="2"/>
    </row>
    <row r="1227" customFormat="false" ht="15" hidden="false" customHeight="false" outlineLevel="0" collapsed="false">
      <c r="A1227" s="1" t="n">
        <v>14</v>
      </c>
      <c r="B1227" s="1" t="n">
        <v>38</v>
      </c>
      <c r="C1227" s="1" t="s">
        <v>15</v>
      </c>
      <c r="D1227" s="1" t="n">
        <v>6</v>
      </c>
      <c r="F1227" s="2"/>
      <c r="G1227" s="2"/>
      <c r="H1227" s="2"/>
    </row>
    <row r="1228" customFormat="false" ht="15" hidden="false" customHeight="false" outlineLevel="0" collapsed="false">
      <c r="A1228" s="1" t="n">
        <v>14</v>
      </c>
      <c r="B1228" s="1" t="n">
        <v>38</v>
      </c>
      <c r="C1228" s="1" t="s">
        <v>15</v>
      </c>
      <c r="D1228" s="1" t="n">
        <v>6</v>
      </c>
      <c r="F1228" s="2"/>
      <c r="G1228" s="2"/>
      <c r="H1228" s="2"/>
      <c r="I1228" s="2"/>
      <c r="J1228" s="2"/>
      <c r="K1228" s="2"/>
      <c r="L1228" s="2"/>
      <c r="M1228" s="2" t="n">
        <f aca="false">IF(C1228="parete",PIL!I1228,"")</f>
        <v>-54.198</v>
      </c>
    </row>
    <row r="1229" customFormat="false" ht="15" hidden="false" customHeight="false" outlineLevel="0" collapsed="false">
      <c r="A1229" s="1" t="n">
        <v>14</v>
      </c>
      <c r="B1229" s="1" t="n">
        <v>38</v>
      </c>
      <c r="C1229" s="1" t="s">
        <v>15</v>
      </c>
      <c r="D1229" s="1" t="n">
        <v>6</v>
      </c>
      <c r="F1229" s="2"/>
      <c r="G1229" s="2"/>
      <c r="H1229" s="2"/>
    </row>
    <row r="1230" customFormat="false" ht="15" hidden="false" customHeight="false" outlineLevel="0" collapsed="false">
      <c r="A1230" s="1" t="n">
        <v>14</v>
      </c>
      <c r="B1230" s="1" t="n">
        <v>38</v>
      </c>
      <c r="C1230" s="1" t="s">
        <v>15</v>
      </c>
      <c r="D1230" s="1" t="n">
        <v>5</v>
      </c>
      <c r="F1230" s="2"/>
      <c r="G1230" s="2"/>
      <c r="H1230" s="2"/>
    </row>
    <row r="1231" customFormat="false" ht="15" hidden="false" customHeight="false" outlineLevel="0" collapsed="false">
      <c r="A1231" s="1" t="n">
        <v>14</v>
      </c>
      <c r="B1231" s="1" t="n">
        <v>38</v>
      </c>
      <c r="C1231" s="1" t="s">
        <v>15</v>
      </c>
      <c r="D1231" s="1" t="n">
        <v>5</v>
      </c>
      <c r="F1231" s="2"/>
      <c r="G1231" s="2"/>
      <c r="H1231" s="2"/>
    </row>
    <row r="1232" customFormat="false" ht="15" hidden="false" customHeight="false" outlineLevel="0" collapsed="false">
      <c r="A1232" s="1" t="n">
        <v>14</v>
      </c>
      <c r="B1232" s="1" t="n">
        <v>38</v>
      </c>
      <c r="C1232" s="1" t="s">
        <v>15</v>
      </c>
      <c r="D1232" s="1" t="n">
        <v>5</v>
      </c>
      <c r="F1232" s="2"/>
      <c r="G1232" s="2"/>
      <c r="H1232" s="2"/>
      <c r="I1232" s="2"/>
      <c r="J1232" s="2"/>
      <c r="K1232" s="2"/>
      <c r="L1232" s="2"/>
      <c r="M1232" s="2" t="n">
        <f aca="false">IF(C1232="parete",PIL!I1232,"")</f>
        <v>133.817</v>
      </c>
    </row>
    <row r="1233" customFormat="false" ht="15" hidden="false" customHeight="false" outlineLevel="0" collapsed="false">
      <c r="A1233" s="1" t="n">
        <v>14</v>
      </c>
      <c r="B1233" s="1" t="n">
        <v>38</v>
      </c>
      <c r="C1233" s="1" t="s">
        <v>15</v>
      </c>
      <c r="D1233" s="1" t="n">
        <v>5</v>
      </c>
      <c r="F1233" s="2"/>
      <c r="G1233" s="2"/>
      <c r="H1233" s="2"/>
    </row>
    <row r="1234" customFormat="false" ht="15" hidden="false" customHeight="false" outlineLevel="0" collapsed="false">
      <c r="A1234" s="1" t="n">
        <v>14</v>
      </c>
      <c r="B1234" s="1" t="n">
        <v>38</v>
      </c>
      <c r="C1234" s="1" t="s">
        <v>15</v>
      </c>
      <c r="D1234" s="1" t="n">
        <v>4</v>
      </c>
      <c r="F1234" s="2"/>
      <c r="G1234" s="2"/>
      <c r="H1234" s="2"/>
    </row>
    <row r="1235" customFormat="false" ht="15" hidden="false" customHeight="false" outlineLevel="0" collapsed="false">
      <c r="A1235" s="1" t="n">
        <v>14</v>
      </c>
      <c r="B1235" s="1" t="n">
        <v>38</v>
      </c>
      <c r="C1235" s="1" t="s">
        <v>15</v>
      </c>
      <c r="D1235" s="1" t="n">
        <v>4</v>
      </c>
      <c r="F1235" s="2"/>
      <c r="G1235" s="2"/>
      <c r="H1235" s="2"/>
    </row>
    <row r="1236" customFormat="false" ht="15" hidden="false" customHeight="false" outlineLevel="0" collapsed="false">
      <c r="A1236" s="1" t="n">
        <v>14</v>
      </c>
      <c r="B1236" s="1" t="n">
        <v>38</v>
      </c>
      <c r="C1236" s="1" t="s">
        <v>15</v>
      </c>
      <c r="D1236" s="1" t="n">
        <v>4</v>
      </c>
      <c r="F1236" s="2"/>
      <c r="G1236" s="2"/>
      <c r="H1236" s="2"/>
      <c r="I1236" s="2"/>
      <c r="J1236" s="2"/>
      <c r="K1236" s="2"/>
      <c r="L1236" s="2"/>
      <c r="M1236" s="2" t="n">
        <f aca="false">IF(C1236="parete",PIL!I1236,"")</f>
        <v>196.566</v>
      </c>
    </row>
    <row r="1237" customFormat="false" ht="15" hidden="false" customHeight="false" outlineLevel="0" collapsed="false">
      <c r="A1237" s="1" t="n">
        <v>14</v>
      </c>
      <c r="B1237" s="1" t="n">
        <v>38</v>
      </c>
      <c r="C1237" s="1" t="s">
        <v>15</v>
      </c>
      <c r="D1237" s="1" t="n">
        <v>4</v>
      </c>
      <c r="F1237" s="2"/>
      <c r="G1237" s="2"/>
      <c r="H1237" s="2"/>
    </row>
    <row r="1238" customFormat="false" ht="15" hidden="false" customHeight="false" outlineLevel="0" collapsed="false">
      <c r="A1238" s="1" t="n">
        <v>14</v>
      </c>
      <c r="B1238" s="1" t="n">
        <v>38</v>
      </c>
      <c r="C1238" s="1" t="s">
        <v>15</v>
      </c>
      <c r="D1238" s="1" t="n">
        <v>3</v>
      </c>
      <c r="F1238" s="2"/>
      <c r="G1238" s="2"/>
      <c r="H1238" s="2"/>
    </row>
    <row r="1239" customFormat="false" ht="15" hidden="false" customHeight="false" outlineLevel="0" collapsed="false">
      <c r="A1239" s="1" t="n">
        <v>14</v>
      </c>
      <c r="B1239" s="1" t="n">
        <v>38</v>
      </c>
      <c r="C1239" s="1" t="s">
        <v>15</v>
      </c>
      <c r="D1239" s="1" t="n">
        <v>3</v>
      </c>
      <c r="F1239" s="2"/>
      <c r="G1239" s="2"/>
      <c r="H1239" s="2"/>
    </row>
    <row r="1240" customFormat="false" ht="15" hidden="false" customHeight="false" outlineLevel="0" collapsed="false">
      <c r="A1240" s="1" t="n">
        <v>14</v>
      </c>
      <c r="B1240" s="1" t="n">
        <v>38</v>
      </c>
      <c r="C1240" s="1" t="s">
        <v>15</v>
      </c>
      <c r="D1240" s="1" t="n">
        <v>3</v>
      </c>
      <c r="F1240" s="2"/>
      <c r="G1240" s="2"/>
      <c r="H1240" s="2"/>
      <c r="I1240" s="2"/>
      <c r="J1240" s="2"/>
      <c r="K1240" s="2"/>
      <c r="L1240" s="2"/>
      <c r="M1240" s="2" t="n">
        <f aca="false">IF(C1240="parete",PIL!I1240,"")</f>
        <v>249.291</v>
      </c>
    </row>
    <row r="1241" customFormat="false" ht="15" hidden="false" customHeight="false" outlineLevel="0" collapsed="false">
      <c r="A1241" s="1" t="n">
        <v>14</v>
      </c>
      <c r="B1241" s="1" t="n">
        <v>38</v>
      </c>
      <c r="C1241" s="1" t="s">
        <v>15</v>
      </c>
      <c r="D1241" s="1" t="n">
        <v>3</v>
      </c>
      <c r="F1241" s="2"/>
      <c r="G1241" s="2"/>
      <c r="H1241" s="2"/>
    </row>
    <row r="1242" customFormat="false" ht="15" hidden="false" customHeight="false" outlineLevel="0" collapsed="false">
      <c r="A1242" s="1" t="n">
        <v>14</v>
      </c>
      <c r="B1242" s="1" t="n">
        <v>38</v>
      </c>
      <c r="C1242" s="1" t="s">
        <v>15</v>
      </c>
      <c r="D1242" s="1" t="n">
        <v>2</v>
      </c>
      <c r="F1242" s="2"/>
      <c r="G1242" s="2"/>
      <c r="H1242" s="2"/>
    </row>
    <row r="1243" customFormat="false" ht="15" hidden="false" customHeight="false" outlineLevel="0" collapsed="false">
      <c r="A1243" s="1" t="n">
        <v>14</v>
      </c>
      <c r="B1243" s="1" t="n">
        <v>38</v>
      </c>
      <c r="C1243" s="1" t="s">
        <v>15</v>
      </c>
      <c r="D1243" s="1" t="n">
        <v>2</v>
      </c>
      <c r="F1243" s="2"/>
      <c r="G1243" s="2"/>
      <c r="H1243" s="2"/>
    </row>
    <row r="1244" customFormat="false" ht="15" hidden="false" customHeight="false" outlineLevel="0" collapsed="false">
      <c r="A1244" s="1" t="n">
        <v>14</v>
      </c>
      <c r="B1244" s="1" t="n">
        <v>38</v>
      </c>
      <c r="C1244" s="1" t="s">
        <v>15</v>
      </c>
      <c r="D1244" s="1" t="n">
        <v>2</v>
      </c>
      <c r="F1244" s="2"/>
      <c r="G1244" s="2"/>
      <c r="H1244" s="2"/>
      <c r="I1244" s="2"/>
      <c r="J1244" s="2"/>
      <c r="K1244" s="2"/>
      <c r="L1244" s="2"/>
      <c r="M1244" s="2" t="n">
        <f aca="false">IF(C1244="parete",PIL!I1244,"")</f>
        <v>93.122</v>
      </c>
    </row>
    <row r="1245" customFormat="false" ht="15" hidden="false" customHeight="false" outlineLevel="0" collapsed="false">
      <c r="A1245" s="1" t="n">
        <v>14</v>
      </c>
      <c r="B1245" s="1" t="n">
        <v>38</v>
      </c>
      <c r="C1245" s="1" t="s">
        <v>15</v>
      </c>
      <c r="D1245" s="1" t="n">
        <v>2</v>
      </c>
      <c r="F1245" s="2"/>
      <c r="G1245" s="2"/>
      <c r="H1245" s="2"/>
    </row>
    <row r="1246" customFormat="false" ht="15" hidden="false" customHeight="false" outlineLevel="0" collapsed="false">
      <c r="A1246" s="1" t="n">
        <v>14</v>
      </c>
      <c r="B1246" s="1" t="n">
        <v>38</v>
      </c>
      <c r="C1246" s="1" t="s">
        <v>15</v>
      </c>
      <c r="D1246" s="1" t="n">
        <v>1</v>
      </c>
      <c r="F1246" s="2"/>
      <c r="G1246" s="2"/>
      <c r="H1246" s="2"/>
    </row>
    <row r="1247" customFormat="false" ht="15" hidden="false" customHeight="false" outlineLevel="0" collapsed="false">
      <c r="A1247" s="1" t="n">
        <v>14</v>
      </c>
      <c r="B1247" s="1" t="n">
        <v>38</v>
      </c>
      <c r="C1247" s="1" t="s">
        <v>15</v>
      </c>
      <c r="D1247" s="1" t="n">
        <v>1</v>
      </c>
      <c r="F1247" s="2"/>
      <c r="G1247" s="2"/>
      <c r="H1247" s="2"/>
    </row>
    <row r="1248" customFormat="false" ht="15" hidden="false" customHeight="false" outlineLevel="0" collapsed="false">
      <c r="A1248" s="1" t="n">
        <v>14</v>
      </c>
      <c r="B1248" s="1" t="n">
        <v>38</v>
      </c>
      <c r="C1248" s="1" t="s">
        <v>15</v>
      </c>
      <c r="D1248" s="1" t="n">
        <v>1</v>
      </c>
      <c r="F1248" s="2"/>
      <c r="G1248" s="2"/>
      <c r="H1248" s="2"/>
      <c r="I1248" s="2"/>
      <c r="J1248" s="2"/>
      <c r="K1248" s="2"/>
      <c r="L1248" s="2"/>
      <c r="M1248" s="2" t="n">
        <f aca="false">IF(C1248="parete",PIL!I1248,"")</f>
        <v>-486.053</v>
      </c>
    </row>
    <row r="1249" customFormat="false" ht="15" hidden="false" customHeight="false" outlineLevel="0" collapsed="false">
      <c r="A1249" s="1" t="n">
        <v>14</v>
      </c>
      <c r="B1249" s="1" t="n">
        <v>38</v>
      </c>
      <c r="C1249" s="1" t="s">
        <v>15</v>
      </c>
      <c r="D1249" s="1" t="n">
        <v>1</v>
      </c>
      <c r="F1249" s="2"/>
      <c r="G1249" s="2"/>
      <c r="H124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7:03:27Z</dcterms:created>
  <dc:creator>Aurelio</dc:creator>
  <dc:description/>
  <dc:language>en-US</dc:language>
  <cp:lastModifiedBy>Aurelio</cp:lastModifiedBy>
  <dcterms:modified xsi:type="dcterms:W3CDTF">2012-05-08T17:42:29Z</dcterms:modified>
  <cp:revision>0</cp:revision>
  <dc:subject/>
  <dc:title/>
</cp:coreProperties>
</file>