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Igf-Avf-M" sheetId="2" state="visible" r:id="rId3"/>
    <sheet name="Igf-Avf-M-N" sheetId="3" state="visible" r:id="rId4"/>
  </sheets>
  <definedNames>
    <definedName function="false" hidden="false" name="fck" vbProcedure="false">Dati!$F$1</definedName>
    <definedName function="false" hidden="false" name="fyd" vbProcedure="false">#REF!</definedName>
    <definedName function="false" hidden="false" name="fyk" vbProcedure="false">#REF!</definedName>
    <definedName function="false" hidden="false" name="Lc" vbProcedure="false">#REF!</definedName>
    <definedName function="false" hidden="false" name="Lcw" vbProcedure="false">#REF!</definedName>
    <definedName function="false" hidden="false" localSheetId="2" name="fyd" vbProcedure="false">#REF!</definedName>
    <definedName function="false" hidden="false" localSheetId="2" name="fyk" vbProcedure="false">#REF!</definedName>
    <definedName function="false" hidden="false" localSheetId="2" name="Lc" vbProcedure="false">#REF!</definedName>
    <definedName function="false" hidden="false" localSheetId="2" name="Lc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6">
  <si>
    <t xml:space="preserve">bw</t>
  </si>
  <si>
    <t xml:space="preserve">cm</t>
  </si>
  <si>
    <t xml:space="preserve">fck</t>
  </si>
  <si>
    <t xml:space="preserve">MPa</t>
  </si>
  <si>
    <t xml:space="preserve">n</t>
  </si>
  <si>
    <t xml:space="preserve">lw</t>
  </si>
  <si>
    <t xml:space="preserve">fcm</t>
  </si>
  <si>
    <t xml:space="preserve">lc</t>
  </si>
  <si>
    <t xml:space="preserve">Ec</t>
  </si>
  <si>
    <t xml:space="preserve">lnc</t>
  </si>
  <si>
    <t xml:space="preserve">Es</t>
  </si>
  <si>
    <t xml:space="preserve">Armatura su lc</t>
  </si>
  <si>
    <t xml:space="preserve">Asc</t>
  </si>
  <si>
    <t xml:space="preserve">f</t>
  </si>
  <si>
    <t xml:space="preserve">mm</t>
  </si>
  <si>
    <t xml:space="preserve">1 barra</t>
  </si>
  <si>
    <t xml:space="preserve">cm2</t>
  </si>
  <si>
    <t xml:space="preserve">asc</t>
  </si>
  <si>
    <t xml:space="preserve">cm2/m</t>
  </si>
  <si>
    <t xml:space="preserve">Armatura su lwc</t>
  </si>
  <si>
    <t xml:space="preserve">Asnc</t>
  </si>
  <si>
    <t xml:space="preserve">asnc</t>
  </si>
  <si>
    <t xml:space="preserve">AsTot</t>
  </si>
  <si>
    <t xml:space="preserve">Flessione semplice</t>
  </si>
  <si>
    <t xml:space="preserve">X</t>
  </si>
  <si>
    <t xml:space="preserve">=</t>
  </si>
  <si>
    <t xml:space="preserve">dGsup =</t>
  </si>
  <si>
    <t xml:space="preserve">Igf</t>
  </si>
  <si>
    <t xml:space="preserve">cm4</t>
  </si>
  <si>
    <t xml:space="preserve">X2</t>
  </si>
  <si>
    <t xml:space="preserve">+</t>
  </si>
  <si>
    <t xml:space="preserve">0</t>
  </si>
  <si>
    <t xml:space="preserve">Presso-flessione</t>
  </si>
  <si>
    <t xml:space="preserve">M</t>
  </si>
  <si>
    <t xml:space="preserve">kNm</t>
  </si>
  <si>
    <t xml:space="preserve">N</t>
  </si>
  <si>
    <t xml:space="preserve">kN</t>
  </si>
  <si>
    <t xml:space="preserve">dC</t>
  </si>
  <si>
    <t xml:space="preserve">Is,0</t>
  </si>
  <si>
    <t xml:space="preserve">X3</t>
  </si>
  <si>
    <t xml:space="preserve">V</t>
  </si>
  <si>
    <t xml:space="preserve">y</t>
  </si>
  <si>
    <r>
      <rPr>
        <sz val="11"/>
        <color rgb="FF000000"/>
        <rFont val="Calibri"/>
        <family val="2"/>
      </rPr>
      <t xml:space="preserve">Sxc (cm</t>
    </r>
    <r>
      <rPr>
        <vertAlign val="super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Calibri"/>
        <family val="2"/>
      </rPr>
      <t xml:space="preserve">Sxs (cm</t>
    </r>
    <r>
      <rPr>
        <vertAlign val="super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Calibri"/>
        <family val="2"/>
      </rPr>
      <t xml:space="preserve">Sx (cm</t>
    </r>
    <r>
      <rPr>
        <vertAlign val="super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Symbol"/>
        <family val="1"/>
        <charset val="2"/>
      </rPr>
      <t xml:space="preserve">t</t>
    </r>
    <r>
      <rPr>
        <sz val="11"/>
        <color rgb="FF000000"/>
        <rFont val="Calibri"/>
        <family val="2"/>
      </rPr>
      <t xml:space="preserve"> (MPa)</t>
    </r>
  </si>
  <si>
    <r>
      <rPr>
        <sz val="11"/>
        <color rgb="FF000000"/>
        <rFont val="Symbol"/>
        <family val="1"/>
        <charset val="2"/>
      </rPr>
      <t xml:space="preserve">t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dA</t>
    </r>
  </si>
  <si>
    <r>
      <rPr>
        <sz val="11"/>
        <color rgb="FF000000"/>
        <rFont val="Calibri"/>
        <family val="2"/>
      </rPr>
      <t xml:space="preserve">(kN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/c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Calibri"/>
        <family val="2"/>
      </rPr>
      <t xml:space="preserve">ʃ </t>
    </r>
    <r>
      <rPr>
        <sz val="11"/>
        <color rgb="FF000000"/>
        <rFont val="Symbol"/>
        <family val="1"/>
        <charset val="2"/>
      </rPr>
      <t xml:space="preserve">t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dA</t>
    </r>
  </si>
  <si>
    <r>
      <rPr>
        <sz val="11"/>
        <color rgb="FF000000"/>
        <rFont val="Calibri"/>
        <family val="2"/>
      </rPr>
      <t xml:space="preserve">kN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/cm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Avf</t>
  </si>
  <si>
    <r>
      <rPr>
        <sz val="11"/>
        <color rgb="FF000000"/>
        <rFont val="Calibri"/>
        <family val="2"/>
      </rPr>
      <t xml:space="preserve">cm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AvG</t>
  </si>
  <si>
    <t xml:space="preserve">AG</t>
  </si>
  <si>
    <t xml:space="preserve">Avf/AvG</t>
  </si>
  <si>
    <t xml:space="preserve">Avf/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General"/>
    <numFmt numFmtId="168" formatCode="0%"/>
    <numFmt numFmtId="169" formatCode="0.00%"/>
    <numFmt numFmtId="170" formatCode="0"/>
    <numFmt numFmtId="171" formatCode="0.0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ymbol"/>
      <family val="1"/>
      <charset val="2"/>
    </font>
    <font>
      <b val="true"/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267750018984"/>
          <c:y val="0.0236996382686791"/>
          <c:w val="0.79102437542714"/>
          <c:h val="0.9736809280279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gf-Avf-M'!$E$27:$E$137</c:f>
              <c:numCache>
                <c:formatCode>General</c:formatCode>
                <c:ptCount val="111"/>
              </c:numCache>
            </c:numRef>
          </c:xVal>
          <c:yVal>
            <c:numRef>
              <c:f>'Igf-Avf-M'!$A$27:$A$137</c:f>
              <c:numCache>
                <c:formatCode>General</c:formatCode>
                <c:ptCount val="111"/>
                <c:pt idx="0">
                  <c:v>-240</c:v>
                </c:pt>
                <c:pt idx="1">
                  <c:v>-235.636363636364</c:v>
                </c:pt>
                <c:pt idx="2">
                  <c:v>-231.272727272727</c:v>
                </c:pt>
                <c:pt idx="3">
                  <c:v>-226.909090909091</c:v>
                </c:pt>
                <c:pt idx="4">
                  <c:v>-222.545454545455</c:v>
                </c:pt>
                <c:pt idx="5">
                  <c:v>-218.181818181818</c:v>
                </c:pt>
                <c:pt idx="6">
                  <c:v>-213.818181818182</c:v>
                </c:pt>
                <c:pt idx="7">
                  <c:v>-209.454545454545</c:v>
                </c:pt>
                <c:pt idx="8">
                  <c:v>-205.090909090909</c:v>
                </c:pt>
                <c:pt idx="9">
                  <c:v>-200.727272727273</c:v>
                </c:pt>
                <c:pt idx="10">
                  <c:v>-196.363636363636</c:v>
                </c:pt>
                <c:pt idx="11">
                  <c:v>-192</c:v>
                </c:pt>
                <c:pt idx="12">
                  <c:v>-187.636363636364</c:v>
                </c:pt>
                <c:pt idx="13">
                  <c:v>-183.272727272727</c:v>
                </c:pt>
                <c:pt idx="14">
                  <c:v>-178.909090909091</c:v>
                </c:pt>
                <c:pt idx="15">
                  <c:v>-174.545454545454</c:v>
                </c:pt>
                <c:pt idx="16">
                  <c:v>-170.181818181818</c:v>
                </c:pt>
                <c:pt idx="17">
                  <c:v>-165.818181818182</c:v>
                </c:pt>
                <c:pt idx="18">
                  <c:v>-161.454545454545</c:v>
                </c:pt>
                <c:pt idx="19">
                  <c:v>-157.090909090909</c:v>
                </c:pt>
                <c:pt idx="20">
                  <c:v>-152.727272727273</c:v>
                </c:pt>
                <c:pt idx="21">
                  <c:v>-148.363636363636</c:v>
                </c:pt>
                <c:pt idx="22">
                  <c:v>-144</c:v>
                </c:pt>
                <c:pt idx="23">
                  <c:v>-139.636363636363</c:v>
                </c:pt>
                <c:pt idx="24">
                  <c:v>-135.272727272727</c:v>
                </c:pt>
                <c:pt idx="25">
                  <c:v>-130.909090909091</c:v>
                </c:pt>
                <c:pt idx="26">
                  <c:v>-126.545454545454</c:v>
                </c:pt>
                <c:pt idx="27">
                  <c:v>-122.181818181818</c:v>
                </c:pt>
                <c:pt idx="28">
                  <c:v>-117.818181818182</c:v>
                </c:pt>
                <c:pt idx="29">
                  <c:v>-113.454545454545</c:v>
                </c:pt>
                <c:pt idx="30">
                  <c:v>-109.090909090909</c:v>
                </c:pt>
                <c:pt idx="31">
                  <c:v>-104.727272727272</c:v>
                </c:pt>
                <c:pt idx="32">
                  <c:v>-100.363636363636</c:v>
                </c:pt>
                <c:pt idx="33">
                  <c:v>-95.9999999999998</c:v>
                </c:pt>
                <c:pt idx="34">
                  <c:v>-91.6363636363634</c:v>
                </c:pt>
                <c:pt idx="35">
                  <c:v>-87.2727272727271</c:v>
                </c:pt>
                <c:pt idx="36">
                  <c:v>-82.9090909090907</c:v>
                </c:pt>
                <c:pt idx="37">
                  <c:v>-78.5454545454543</c:v>
                </c:pt>
                <c:pt idx="38">
                  <c:v>-74.181818181818</c:v>
                </c:pt>
                <c:pt idx="39">
                  <c:v>-69.8181818181816</c:v>
                </c:pt>
                <c:pt idx="40">
                  <c:v>-65.4545454545453</c:v>
                </c:pt>
                <c:pt idx="41">
                  <c:v>-61.0909090909089</c:v>
                </c:pt>
                <c:pt idx="42">
                  <c:v>-56.7272727272725</c:v>
                </c:pt>
                <c:pt idx="43">
                  <c:v>-52.3636363636362</c:v>
                </c:pt>
                <c:pt idx="44">
                  <c:v>-47.9999999999998</c:v>
                </c:pt>
                <c:pt idx="45">
                  <c:v>-43.6363636363635</c:v>
                </c:pt>
                <c:pt idx="46">
                  <c:v>-39.2727272727271</c:v>
                </c:pt>
                <c:pt idx="47">
                  <c:v>-34.9090909090907</c:v>
                </c:pt>
                <c:pt idx="48">
                  <c:v>-30.5454545454544</c:v>
                </c:pt>
                <c:pt idx="49">
                  <c:v>-26.181818181818</c:v>
                </c:pt>
                <c:pt idx="50">
                  <c:v>-21.8181818181816</c:v>
                </c:pt>
                <c:pt idx="51">
                  <c:v>-17.4545454545453</c:v>
                </c:pt>
                <c:pt idx="52">
                  <c:v>-13.0909090909089</c:v>
                </c:pt>
                <c:pt idx="53">
                  <c:v>-8.72727272727256</c:v>
                </c:pt>
                <c:pt idx="54">
                  <c:v>-4.36363636363619</c:v>
                </c:pt>
                <c:pt idx="55">
                  <c:v>1.70530256582424E-013</c:v>
                </c:pt>
                <c:pt idx="56">
                  <c:v>4.36363636363653</c:v>
                </c:pt>
                <c:pt idx="57">
                  <c:v>8.7272727272729</c:v>
                </c:pt>
                <c:pt idx="58">
                  <c:v>13.0909090909093</c:v>
                </c:pt>
                <c:pt idx="59">
                  <c:v>17.4545454545456</c:v>
                </c:pt>
                <c:pt idx="60">
                  <c:v>21.818181818182</c:v>
                </c:pt>
                <c:pt idx="61">
                  <c:v>26.1818181818184</c:v>
                </c:pt>
                <c:pt idx="62">
                  <c:v>30.5454545454547</c:v>
                </c:pt>
                <c:pt idx="63">
                  <c:v>34.9090909090911</c:v>
                </c:pt>
                <c:pt idx="64">
                  <c:v>39.2727272727274</c:v>
                </c:pt>
                <c:pt idx="65">
                  <c:v>43.6363636363638</c:v>
                </c:pt>
                <c:pt idx="66">
                  <c:v>48.0000000000002</c:v>
                </c:pt>
                <c:pt idx="67">
                  <c:v>52.3636363636365</c:v>
                </c:pt>
                <c:pt idx="68">
                  <c:v>56.7272727272729</c:v>
                </c:pt>
                <c:pt idx="69">
                  <c:v>61.0909090909092</c:v>
                </c:pt>
                <c:pt idx="70">
                  <c:v>65.4545454545456</c:v>
                </c:pt>
                <c:pt idx="71">
                  <c:v>69.818181818182</c:v>
                </c:pt>
                <c:pt idx="72">
                  <c:v>74.1818181818183</c:v>
                </c:pt>
                <c:pt idx="73">
                  <c:v>78.5454545454547</c:v>
                </c:pt>
                <c:pt idx="74">
                  <c:v>82.909090909091</c:v>
                </c:pt>
                <c:pt idx="75">
                  <c:v>87.2727272727274</c:v>
                </c:pt>
                <c:pt idx="76">
                  <c:v>91.6363636363638</c:v>
                </c:pt>
                <c:pt idx="77">
                  <c:v>96.0000000000001</c:v>
                </c:pt>
                <c:pt idx="78">
                  <c:v>100.363636363636</c:v>
                </c:pt>
                <c:pt idx="79">
                  <c:v>104.727272727273</c:v>
                </c:pt>
                <c:pt idx="80">
                  <c:v>109.090909090909</c:v>
                </c:pt>
                <c:pt idx="81">
                  <c:v>113.454545454546</c:v>
                </c:pt>
                <c:pt idx="82">
                  <c:v>117.818181818182</c:v>
                </c:pt>
                <c:pt idx="83">
                  <c:v>122.181818181818</c:v>
                </c:pt>
                <c:pt idx="84">
                  <c:v>126.545454545455</c:v>
                </c:pt>
                <c:pt idx="85">
                  <c:v>130.909090909091</c:v>
                </c:pt>
                <c:pt idx="86">
                  <c:v>135.272727272727</c:v>
                </c:pt>
                <c:pt idx="87">
                  <c:v>139.636363636364</c:v>
                </c:pt>
                <c:pt idx="88">
                  <c:v>144</c:v>
                </c:pt>
                <c:pt idx="89">
                  <c:v>148.363636363637</c:v>
                </c:pt>
                <c:pt idx="90">
                  <c:v>152.727272727273</c:v>
                </c:pt>
                <c:pt idx="91">
                  <c:v>157.090909090909</c:v>
                </c:pt>
                <c:pt idx="92">
                  <c:v>161.454545454546</c:v>
                </c:pt>
                <c:pt idx="93">
                  <c:v>165.818181818182</c:v>
                </c:pt>
                <c:pt idx="94">
                  <c:v>170.181818181818</c:v>
                </c:pt>
                <c:pt idx="95">
                  <c:v>174.545454545455</c:v>
                </c:pt>
                <c:pt idx="96">
                  <c:v>178.909090909091</c:v>
                </c:pt>
                <c:pt idx="97">
                  <c:v>183.272727272727</c:v>
                </c:pt>
                <c:pt idx="98">
                  <c:v>187.636363636364</c:v>
                </c:pt>
                <c:pt idx="99">
                  <c:v>192</c:v>
                </c:pt>
                <c:pt idx="100">
                  <c:v>196.363636363637</c:v>
                </c:pt>
                <c:pt idx="101">
                  <c:v>200.727272727273</c:v>
                </c:pt>
                <c:pt idx="102">
                  <c:v>205.090909090909</c:v>
                </c:pt>
                <c:pt idx="103">
                  <c:v>209.454545454546</c:v>
                </c:pt>
                <c:pt idx="104">
                  <c:v>213.818181818182</c:v>
                </c:pt>
                <c:pt idx="105">
                  <c:v>218.181818181818</c:v>
                </c:pt>
                <c:pt idx="106">
                  <c:v>222.545454545455</c:v>
                </c:pt>
                <c:pt idx="107">
                  <c:v>226.909090909091</c:v>
                </c:pt>
                <c:pt idx="108">
                  <c:v>231.272727272728</c:v>
                </c:pt>
                <c:pt idx="109">
                  <c:v>235.636363636364</c:v>
                </c:pt>
                <c:pt idx="110">
                  <c:v>240</c:v>
                </c:pt>
              </c:numCache>
            </c:numRef>
          </c:yVal>
          <c:smooth val="0"/>
        </c:ser>
        <c:axId val="72899075"/>
        <c:axId val="51466213"/>
      </c:scatterChart>
      <c:valAx>
        <c:axId val="7289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66213"/>
        <c:crossesAt val="0"/>
        <c:crossBetween val="midCat"/>
      </c:valAx>
      <c:valAx>
        <c:axId val="51466213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990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563444452882"/>
          <c:y val="0.452413621055258"/>
          <c:w val="0.147315665578252"/>
          <c:h val="0.07484096295372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267750018984"/>
          <c:y val="0.0236996382686791"/>
          <c:w val="0.79102437542714"/>
          <c:h val="0.9736809280279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gf-Avf-M-N'!$E$27:$E$137</c:f>
              <c:numCache>
                <c:formatCode>General</c:formatCode>
                <c:ptCount val="111"/>
              </c:numCache>
            </c:numRef>
          </c:xVal>
          <c:yVal>
            <c:numRef>
              <c:f>'Igf-Avf-M-N'!$A$27:$A$137</c:f>
              <c:numCache>
                <c:formatCode>General</c:formatCode>
                <c:ptCount val="111"/>
                <c:pt idx="0">
                  <c:v>-240</c:v>
                </c:pt>
                <c:pt idx="1">
                  <c:v>-235.636363636364</c:v>
                </c:pt>
                <c:pt idx="2">
                  <c:v>-231.272727272727</c:v>
                </c:pt>
                <c:pt idx="3">
                  <c:v>-226.909090909091</c:v>
                </c:pt>
                <c:pt idx="4">
                  <c:v>-222.545454545455</c:v>
                </c:pt>
                <c:pt idx="5">
                  <c:v>-218.181818181818</c:v>
                </c:pt>
                <c:pt idx="6">
                  <c:v>-213.818181818182</c:v>
                </c:pt>
                <c:pt idx="7">
                  <c:v>-209.454545454545</c:v>
                </c:pt>
                <c:pt idx="8">
                  <c:v>-205.090909090909</c:v>
                </c:pt>
                <c:pt idx="9">
                  <c:v>-200.727272727273</c:v>
                </c:pt>
                <c:pt idx="10">
                  <c:v>-196.363636363636</c:v>
                </c:pt>
                <c:pt idx="11">
                  <c:v>-192</c:v>
                </c:pt>
                <c:pt idx="12">
                  <c:v>-187.636363636364</c:v>
                </c:pt>
                <c:pt idx="13">
                  <c:v>-183.272727272727</c:v>
                </c:pt>
                <c:pt idx="14">
                  <c:v>-178.909090909091</c:v>
                </c:pt>
                <c:pt idx="15">
                  <c:v>-174.545454545454</c:v>
                </c:pt>
                <c:pt idx="16">
                  <c:v>-170.181818181818</c:v>
                </c:pt>
                <c:pt idx="17">
                  <c:v>-165.818181818182</c:v>
                </c:pt>
                <c:pt idx="18">
                  <c:v>-161.454545454545</c:v>
                </c:pt>
                <c:pt idx="19">
                  <c:v>-157.090909090909</c:v>
                </c:pt>
                <c:pt idx="20">
                  <c:v>-152.727272727273</c:v>
                </c:pt>
                <c:pt idx="21">
                  <c:v>-148.363636363636</c:v>
                </c:pt>
                <c:pt idx="22">
                  <c:v>-144</c:v>
                </c:pt>
                <c:pt idx="23">
                  <c:v>-139.636363636363</c:v>
                </c:pt>
                <c:pt idx="24">
                  <c:v>-135.272727272727</c:v>
                </c:pt>
                <c:pt idx="25">
                  <c:v>-130.909090909091</c:v>
                </c:pt>
                <c:pt idx="26">
                  <c:v>-126.545454545454</c:v>
                </c:pt>
                <c:pt idx="27">
                  <c:v>-122.181818181818</c:v>
                </c:pt>
                <c:pt idx="28">
                  <c:v>-117.818181818182</c:v>
                </c:pt>
                <c:pt idx="29">
                  <c:v>-113.454545454545</c:v>
                </c:pt>
                <c:pt idx="30">
                  <c:v>-109.090909090909</c:v>
                </c:pt>
                <c:pt idx="31">
                  <c:v>-104.727272727272</c:v>
                </c:pt>
                <c:pt idx="32">
                  <c:v>-100.363636363636</c:v>
                </c:pt>
                <c:pt idx="33">
                  <c:v>-95.9999999999998</c:v>
                </c:pt>
                <c:pt idx="34">
                  <c:v>-91.6363636363634</c:v>
                </c:pt>
                <c:pt idx="35">
                  <c:v>-87.2727272727271</c:v>
                </c:pt>
                <c:pt idx="36">
                  <c:v>-82.9090909090907</c:v>
                </c:pt>
                <c:pt idx="37">
                  <c:v>-78.5454545454543</c:v>
                </c:pt>
                <c:pt idx="38">
                  <c:v>-74.181818181818</c:v>
                </c:pt>
                <c:pt idx="39">
                  <c:v>-69.8181818181816</c:v>
                </c:pt>
                <c:pt idx="40">
                  <c:v>-65.4545454545453</c:v>
                </c:pt>
                <c:pt idx="41">
                  <c:v>-61.0909090909089</c:v>
                </c:pt>
                <c:pt idx="42">
                  <c:v>-56.7272727272725</c:v>
                </c:pt>
                <c:pt idx="43">
                  <c:v>-52.3636363636362</c:v>
                </c:pt>
                <c:pt idx="44">
                  <c:v>-47.9999999999998</c:v>
                </c:pt>
                <c:pt idx="45">
                  <c:v>-43.6363636363635</c:v>
                </c:pt>
                <c:pt idx="46">
                  <c:v>-39.2727272727271</c:v>
                </c:pt>
                <c:pt idx="47">
                  <c:v>-34.9090909090907</c:v>
                </c:pt>
                <c:pt idx="48">
                  <c:v>-30.5454545454544</c:v>
                </c:pt>
                <c:pt idx="49">
                  <c:v>-26.181818181818</c:v>
                </c:pt>
                <c:pt idx="50">
                  <c:v>-21.8181818181816</c:v>
                </c:pt>
                <c:pt idx="51">
                  <c:v>-17.4545454545453</c:v>
                </c:pt>
                <c:pt idx="52">
                  <c:v>-13.0909090909089</c:v>
                </c:pt>
                <c:pt idx="53">
                  <c:v>-8.72727272727256</c:v>
                </c:pt>
                <c:pt idx="54">
                  <c:v>-4.36363636363619</c:v>
                </c:pt>
                <c:pt idx="55">
                  <c:v>1.70530256582424E-013</c:v>
                </c:pt>
                <c:pt idx="56">
                  <c:v>4.36363636363653</c:v>
                </c:pt>
                <c:pt idx="57">
                  <c:v>8.7272727272729</c:v>
                </c:pt>
                <c:pt idx="58">
                  <c:v>13.0909090909093</c:v>
                </c:pt>
                <c:pt idx="59">
                  <c:v>17.4545454545456</c:v>
                </c:pt>
                <c:pt idx="60">
                  <c:v>21.818181818182</c:v>
                </c:pt>
                <c:pt idx="61">
                  <c:v>26.1818181818184</c:v>
                </c:pt>
                <c:pt idx="62">
                  <c:v>30.5454545454547</c:v>
                </c:pt>
                <c:pt idx="63">
                  <c:v>34.9090909090911</c:v>
                </c:pt>
                <c:pt idx="64">
                  <c:v>39.2727272727274</c:v>
                </c:pt>
                <c:pt idx="65">
                  <c:v>43.6363636363638</c:v>
                </c:pt>
                <c:pt idx="66">
                  <c:v>48.0000000000002</c:v>
                </c:pt>
                <c:pt idx="67">
                  <c:v>52.3636363636365</c:v>
                </c:pt>
                <c:pt idx="68">
                  <c:v>56.7272727272729</c:v>
                </c:pt>
                <c:pt idx="69">
                  <c:v>61.0909090909092</c:v>
                </c:pt>
                <c:pt idx="70">
                  <c:v>65.4545454545456</c:v>
                </c:pt>
                <c:pt idx="71">
                  <c:v>69.818181818182</c:v>
                </c:pt>
                <c:pt idx="72">
                  <c:v>74.1818181818183</c:v>
                </c:pt>
                <c:pt idx="73">
                  <c:v>78.5454545454547</c:v>
                </c:pt>
                <c:pt idx="74">
                  <c:v>82.909090909091</c:v>
                </c:pt>
                <c:pt idx="75">
                  <c:v>87.2727272727274</c:v>
                </c:pt>
                <c:pt idx="76">
                  <c:v>91.6363636363638</c:v>
                </c:pt>
                <c:pt idx="77">
                  <c:v>96.0000000000001</c:v>
                </c:pt>
                <c:pt idx="78">
                  <c:v>100.363636363636</c:v>
                </c:pt>
                <c:pt idx="79">
                  <c:v>104.727272727273</c:v>
                </c:pt>
                <c:pt idx="80">
                  <c:v>109.090909090909</c:v>
                </c:pt>
                <c:pt idx="81">
                  <c:v>113.454545454546</c:v>
                </c:pt>
                <c:pt idx="82">
                  <c:v>117.818181818182</c:v>
                </c:pt>
                <c:pt idx="83">
                  <c:v>122.181818181818</c:v>
                </c:pt>
                <c:pt idx="84">
                  <c:v>126.545454545455</c:v>
                </c:pt>
                <c:pt idx="85">
                  <c:v>130.909090909091</c:v>
                </c:pt>
                <c:pt idx="86">
                  <c:v>135.272727272727</c:v>
                </c:pt>
                <c:pt idx="87">
                  <c:v>139.636363636364</c:v>
                </c:pt>
                <c:pt idx="88">
                  <c:v>144</c:v>
                </c:pt>
                <c:pt idx="89">
                  <c:v>148.363636363637</c:v>
                </c:pt>
                <c:pt idx="90">
                  <c:v>152.727272727273</c:v>
                </c:pt>
                <c:pt idx="91">
                  <c:v>157.090909090909</c:v>
                </c:pt>
                <c:pt idx="92">
                  <c:v>161.454545454546</c:v>
                </c:pt>
                <c:pt idx="93">
                  <c:v>165.818181818182</c:v>
                </c:pt>
                <c:pt idx="94">
                  <c:v>170.181818181818</c:v>
                </c:pt>
                <c:pt idx="95">
                  <c:v>174.545454545455</c:v>
                </c:pt>
                <c:pt idx="96">
                  <c:v>178.909090909091</c:v>
                </c:pt>
                <c:pt idx="97">
                  <c:v>183.272727272727</c:v>
                </c:pt>
                <c:pt idx="98">
                  <c:v>187.636363636364</c:v>
                </c:pt>
                <c:pt idx="99">
                  <c:v>192</c:v>
                </c:pt>
                <c:pt idx="100">
                  <c:v>196.363636363637</c:v>
                </c:pt>
                <c:pt idx="101">
                  <c:v>200.727272727273</c:v>
                </c:pt>
                <c:pt idx="102">
                  <c:v>205.090909090909</c:v>
                </c:pt>
                <c:pt idx="103">
                  <c:v>209.454545454546</c:v>
                </c:pt>
                <c:pt idx="104">
                  <c:v>213.818181818182</c:v>
                </c:pt>
                <c:pt idx="105">
                  <c:v>218.181818181818</c:v>
                </c:pt>
                <c:pt idx="106">
                  <c:v>222.545454545455</c:v>
                </c:pt>
                <c:pt idx="107">
                  <c:v>226.909090909091</c:v>
                </c:pt>
                <c:pt idx="108">
                  <c:v>231.272727272728</c:v>
                </c:pt>
                <c:pt idx="109">
                  <c:v>235.636363636364</c:v>
                </c:pt>
                <c:pt idx="110">
                  <c:v>240</c:v>
                </c:pt>
              </c:numCache>
            </c:numRef>
          </c:yVal>
          <c:smooth val="0"/>
        </c:ser>
        <c:axId val="61915222"/>
        <c:axId val="72508531"/>
      </c:scatterChart>
      <c:valAx>
        <c:axId val="6191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08531"/>
        <c:crossesAt val="0"/>
        <c:crossBetween val="midCat"/>
      </c:valAx>
      <c:valAx>
        <c:axId val="72508531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152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563444452882"/>
          <c:y val="0.452413621055258"/>
          <c:w val="0.147315665578252"/>
          <c:h val="0.07484096295372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ola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040</xdr:colOff>
      <xdr:row>3</xdr:row>
      <xdr:rowOff>104760</xdr:rowOff>
    </xdr:from>
    <xdr:to>
      <xdr:col>13</xdr:col>
      <xdr:colOff>227520</xdr:colOff>
      <xdr:row>18</xdr:row>
      <xdr:rowOff>133200</xdr:rowOff>
    </xdr:to>
    <xdr:graphicFrame>
      <xdr:nvGraphicFramePr>
        <xdr:cNvPr id="0" name="Grafico 2"/>
        <xdr:cNvGraphicFramePr/>
      </xdr:nvGraphicFramePr>
      <xdr:xfrm>
        <a:off x="4739040" y="676440"/>
        <a:ext cx="474048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040</xdr:colOff>
      <xdr:row>3</xdr:row>
      <xdr:rowOff>104760</xdr:rowOff>
    </xdr:from>
    <xdr:to>
      <xdr:col>13</xdr:col>
      <xdr:colOff>227520</xdr:colOff>
      <xdr:row>18</xdr:row>
      <xdr:rowOff>133200</xdr:rowOff>
    </xdr:to>
    <xdr:graphicFrame>
      <xdr:nvGraphicFramePr>
        <xdr:cNvPr id="1" name="Grafico 2"/>
        <xdr:cNvGraphicFramePr/>
      </xdr:nvGraphicFramePr>
      <xdr:xfrm>
        <a:off x="4739040" y="676440"/>
        <a:ext cx="474048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56"/>
    <col collapsed="false" customWidth="true" hidden="false" outlineLevel="0" max="9" min="9" style="0" width="10.71"/>
    <col collapsed="false" customWidth="true" hidden="false" outlineLevel="0" max="11" min="11" style="0" width="9.99"/>
    <col collapsed="false" customWidth="true" hidden="false" outlineLevel="0" max="13" min="13" style="0" width="16.13"/>
    <col collapsed="false" customWidth="true" hidden="false" outlineLevel="0" max="15" min="15" style="0" width="9.99"/>
  </cols>
  <sheetData>
    <row r="1" customFormat="false" ht="15" hidden="false" customHeight="false" outlineLevel="0" collapsed="false">
      <c r="A1" s="0" t="s">
        <v>0</v>
      </c>
      <c r="B1" s="1" t="n">
        <v>30</v>
      </c>
      <c r="C1" s="0" t="s">
        <v>1</v>
      </c>
      <c r="E1" s="0" t="s">
        <v>2</v>
      </c>
      <c r="F1" s="1" t="n">
        <v>25</v>
      </c>
      <c r="G1" s="0" t="s">
        <v>3</v>
      </c>
      <c r="I1" s="0" t="s">
        <v>4</v>
      </c>
      <c r="J1" s="2" t="n">
        <f aca="false">F4/F3</f>
        <v>6.67179098126335</v>
      </c>
    </row>
    <row r="2" customFormat="false" ht="15" hidden="false" customHeight="false" outlineLevel="0" collapsed="false">
      <c r="A2" s="0" t="s">
        <v>5</v>
      </c>
      <c r="B2" s="1" t="n">
        <v>480</v>
      </c>
      <c r="C2" s="0" t="s">
        <v>1</v>
      </c>
      <c r="E2" s="0" t="s">
        <v>6</v>
      </c>
      <c r="F2" s="0" t="n">
        <f aca="false">fck+8</f>
        <v>33</v>
      </c>
      <c r="G2" s="0" t="s">
        <v>3</v>
      </c>
      <c r="H2" s="3"/>
    </row>
    <row r="3" customFormat="false" ht="15" hidden="false" customHeight="false" outlineLevel="0" collapsed="false">
      <c r="A3" s="0" t="s">
        <v>7</v>
      </c>
      <c r="B3" s="4" t="n">
        <f aca="false">0.2*B2</f>
        <v>96</v>
      </c>
      <c r="C3" s="0" t="s">
        <v>1</v>
      </c>
      <c r="E3" s="0" t="s">
        <v>8</v>
      </c>
      <c r="F3" s="3" t="n">
        <f aca="false">22000*(F2/10)^(0.3)</f>
        <v>31475.8062100193</v>
      </c>
      <c r="G3" s="0" t="s">
        <v>3</v>
      </c>
    </row>
    <row r="4" customFormat="false" ht="15" hidden="false" customHeight="false" outlineLevel="0" collapsed="false">
      <c r="A4" s="0" t="s">
        <v>9</v>
      </c>
      <c r="B4" s="0" t="n">
        <f aca="false">B2-2*B3</f>
        <v>288</v>
      </c>
      <c r="C4" s="0" t="s">
        <v>1</v>
      </c>
      <c r="E4" s="0" t="s">
        <v>10</v>
      </c>
      <c r="F4" s="1" t="n">
        <v>210000</v>
      </c>
      <c r="G4" s="0" t="s">
        <v>3</v>
      </c>
      <c r="H4" s="3"/>
      <c r="I4" s="3"/>
      <c r="J4" s="3"/>
    </row>
    <row r="6" customFormat="false" ht="15" hidden="false" customHeight="false" outlineLevel="0" collapsed="false">
      <c r="A6" s="0" t="s">
        <v>11</v>
      </c>
    </row>
    <row r="7" customFormat="false" ht="15" hidden="false" customHeight="false" outlineLevel="0" collapsed="false">
      <c r="A7" s="0" t="s">
        <v>12</v>
      </c>
      <c r="B7" s="1" t="n">
        <v>20</v>
      </c>
      <c r="D7" s="5" t="s">
        <v>13</v>
      </c>
      <c r="E7" s="1" t="n">
        <v>20</v>
      </c>
      <c r="F7" s="0" t="s">
        <v>14</v>
      </c>
    </row>
    <row r="8" customFormat="false" ht="15" hidden="false" customHeight="false" outlineLevel="0" collapsed="false">
      <c r="A8" s="0" t="s">
        <v>15</v>
      </c>
      <c r="B8" s="6" t="n">
        <f aca="false">PI()*E7^2/4/100</f>
        <v>3.14159265358979</v>
      </c>
      <c r="C8" s="0" t="s">
        <v>16</v>
      </c>
    </row>
    <row r="9" customFormat="false" ht="15" hidden="false" customHeight="false" outlineLevel="0" collapsed="false">
      <c r="A9" s="0" t="s">
        <v>12</v>
      </c>
      <c r="B9" s="3" t="n">
        <f aca="false">B8*B7</f>
        <v>62.8318530717959</v>
      </c>
      <c r="C9" s="0" t="s">
        <v>16</v>
      </c>
    </row>
    <row r="10" customFormat="false" ht="15" hidden="false" customHeight="false" outlineLevel="0" collapsed="false">
      <c r="A10" s="0" t="s">
        <v>17</v>
      </c>
      <c r="B10" s="7" t="n">
        <f aca="false">B9/B3*100</f>
        <v>65.4498469497874</v>
      </c>
      <c r="C10" s="0" t="s">
        <v>18</v>
      </c>
    </row>
    <row r="11" customFormat="false" ht="15" hidden="false" customHeight="false" outlineLevel="0" collapsed="false">
      <c r="A11" s="0" t="s">
        <v>19</v>
      </c>
      <c r="G11" s="8"/>
      <c r="H11" s="8"/>
      <c r="I11" s="8"/>
      <c r="J11" s="8"/>
    </row>
    <row r="12" customFormat="false" ht="15" hidden="false" customHeight="false" outlineLevel="0" collapsed="false">
      <c r="A12" s="0" t="s">
        <v>20</v>
      </c>
      <c r="B12" s="1" t="n">
        <v>24</v>
      </c>
      <c r="C12" s="5" t="s">
        <v>13</v>
      </c>
      <c r="D12" s="1" t="n">
        <v>12</v>
      </c>
      <c r="E12" s="0" t="s">
        <v>14</v>
      </c>
    </row>
    <row r="13" customFormat="false" ht="15" hidden="false" customHeight="false" outlineLevel="0" collapsed="false">
      <c r="A13" s="0" t="s">
        <v>15</v>
      </c>
      <c r="B13" s="6" t="n">
        <f aca="false">PI()*D12^2/4/100</f>
        <v>1.13097335529233</v>
      </c>
      <c r="C13" s="0" t="s">
        <v>16</v>
      </c>
    </row>
    <row r="14" customFormat="false" ht="15" hidden="false" customHeight="false" outlineLevel="0" collapsed="false">
      <c r="A14" s="0" t="s">
        <v>20</v>
      </c>
      <c r="B14" s="3" t="n">
        <f aca="false">B13*B12</f>
        <v>27.1433605270158</v>
      </c>
      <c r="C14" s="0" t="s">
        <v>16</v>
      </c>
    </row>
    <row r="15" customFormat="false" ht="15" hidden="false" customHeight="false" outlineLevel="0" collapsed="false">
      <c r="A15" s="0" t="s">
        <v>21</v>
      </c>
      <c r="B15" s="7" t="n">
        <f aca="false">B14/B4*100</f>
        <v>9.42477796076938</v>
      </c>
      <c r="C15" s="0" t="s">
        <v>18</v>
      </c>
    </row>
    <row r="16" customFormat="false" ht="15" hidden="false" customHeight="false" outlineLevel="0" collapsed="false">
      <c r="B16" s="3"/>
    </row>
    <row r="17" customFormat="false" ht="15" hidden="false" customHeight="false" outlineLevel="0" collapsed="false">
      <c r="A17" s="0" t="s">
        <v>22</v>
      </c>
      <c r="B17" s="3" t="n">
        <f aca="false">2*B9+B14</f>
        <v>152.807066670608</v>
      </c>
      <c r="C17" s="0" t="s">
        <v>16</v>
      </c>
    </row>
    <row r="19" customFormat="false" ht="15" hidden="false" customHeight="false" outlineLevel="0" collapsed="false">
      <c r="A19" s="9" t="s">
        <v>23</v>
      </c>
      <c r="M19" s="10"/>
    </row>
    <row r="20" customFormat="false" ht="15.75" hidden="false" customHeight="false" outlineLevel="0" collapsed="false">
      <c r="A20" s="9"/>
      <c r="M20" s="10"/>
    </row>
    <row r="21" customFormat="false" ht="15.75" hidden="false" customHeight="false" outlineLevel="0" collapsed="false">
      <c r="A21" s="11" t="s">
        <v>24</v>
      </c>
      <c r="B21" s="12" t="s">
        <v>25</v>
      </c>
      <c r="C21" s="13" t="n">
        <f aca="false">(-D23+SQRT(D23^2-4*A23*G23))/(2*A23)</f>
        <v>98.1788275791619</v>
      </c>
      <c r="D21" s="14" t="s">
        <v>1</v>
      </c>
      <c r="I21" s="15" t="s">
        <v>26</v>
      </c>
      <c r="J21" s="16" t="s">
        <v>24</v>
      </c>
      <c r="L21" s="11" t="s">
        <v>27</v>
      </c>
      <c r="M21" s="17" t="n">
        <f aca="false">$B$1*C21^3/3+J1*(B32+B17*(B2/2-C21)^2)</f>
        <v>62771397.7380902</v>
      </c>
      <c r="N21" s="14" t="s">
        <v>28</v>
      </c>
    </row>
    <row r="23" customFormat="false" ht="15" hidden="false" customHeight="false" outlineLevel="0" collapsed="false">
      <c r="A23" s="15" t="n">
        <f aca="false">B1/2</f>
        <v>15</v>
      </c>
      <c r="B23" s="15" t="s">
        <v>29</v>
      </c>
      <c r="C23" s="15" t="s">
        <v>30</v>
      </c>
      <c r="D23" s="15" t="n">
        <f aca="false">J1*B17</f>
        <v>1019.49680928627</v>
      </c>
      <c r="E23" s="15" t="s">
        <v>24</v>
      </c>
      <c r="F23" s="15" t="s">
        <v>30</v>
      </c>
      <c r="G23" s="15" t="n">
        <f aca="false">-0.5*J1*B17*B2</f>
        <v>-244679.234228704</v>
      </c>
      <c r="H23" s="15" t="s">
        <v>25</v>
      </c>
      <c r="I23" s="15" t="s">
        <v>31</v>
      </c>
    </row>
    <row r="26" customFormat="false" ht="15" hidden="false" customHeight="false" outlineLevel="0" collapsed="false">
      <c r="A26" s="9" t="s">
        <v>32</v>
      </c>
    </row>
    <row r="28" customFormat="false" ht="15" hidden="false" customHeight="false" outlineLevel="0" collapsed="false">
      <c r="A28" s="0" t="s">
        <v>33</v>
      </c>
      <c r="B28" s="18" t="n">
        <v>11389.124</v>
      </c>
      <c r="C28" s="0" t="s">
        <v>34</v>
      </c>
    </row>
    <row r="29" customFormat="false" ht="15" hidden="false" customHeight="false" outlineLevel="0" collapsed="false">
      <c r="A29" s="0" t="s">
        <v>35</v>
      </c>
      <c r="B29" s="19" t="n">
        <v>-1568.388</v>
      </c>
      <c r="C29" s="0" t="s">
        <v>36</v>
      </c>
    </row>
    <row r="31" customFormat="false" ht="15" hidden="false" customHeight="false" outlineLevel="0" collapsed="false">
      <c r="A31" s="0" t="s">
        <v>37</v>
      </c>
      <c r="B31" s="0" t="n">
        <f aca="false">B28/B29*100+B2/2</f>
        <v>-486.167504469557</v>
      </c>
      <c r="C31" s="0" t="s">
        <v>1</v>
      </c>
    </row>
    <row r="32" customFormat="false" ht="15" hidden="false" customHeight="false" outlineLevel="0" collapsed="false">
      <c r="A32" s="0" t="s">
        <v>38</v>
      </c>
      <c r="B32" s="10" t="n">
        <f aca="false">(2*(B10*B3^3/12+B10*B3*((B2-B3)/2)^2)+B15*B4^3/12)/100</f>
        <v>4916591.49755838</v>
      </c>
      <c r="C32" s="0" t="s">
        <v>28</v>
      </c>
      <c r="M32" s="3"/>
    </row>
    <row r="33" customFormat="false" ht="15.75" hidden="false" customHeight="false" outlineLevel="0" collapsed="false">
      <c r="M33" s="3"/>
    </row>
    <row r="34" customFormat="false" ht="15.75" hidden="false" customHeight="false" outlineLevel="0" collapsed="false">
      <c r="A34" s="11" t="s">
        <v>24</v>
      </c>
      <c r="B34" s="12" t="s">
        <v>25</v>
      </c>
      <c r="C34" s="20" t="n">
        <v>122.923127159131</v>
      </c>
      <c r="D34" s="14" t="s">
        <v>1</v>
      </c>
      <c r="I34" s="15" t="s">
        <v>26</v>
      </c>
      <c r="J34" s="3" t="n">
        <f aca="false">($B$1*C34^2/2+$J$1*$B$17*$B$2/2)/($B$1*C34+$J$1*$B$17)</f>
        <v>100.129928811095</v>
      </c>
      <c r="K34" s="0" t="s">
        <v>1</v>
      </c>
      <c r="L34" s="11" t="s">
        <v>27</v>
      </c>
      <c r="M34" s="17" t="n">
        <f aca="false">$B$1*C34^3/12+$B$1*C34*($J$34-C34/2)^2+$J$1*($B$32+$B$17*($B$2/2-$J$34)^2)</f>
        <v>62904982.9105393</v>
      </c>
      <c r="N34" s="14" t="s">
        <v>28</v>
      </c>
    </row>
    <row r="36" customFormat="false" ht="15" hidden="false" customHeight="false" outlineLevel="0" collapsed="false">
      <c r="A36" s="15" t="s">
        <v>39</v>
      </c>
      <c r="B36" s="15" t="s">
        <v>30</v>
      </c>
      <c r="C36" s="15" t="n">
        <f aca="false">-3*B31</f>
        <v>1458.50251340867</v>
      </c>
      <c r="D36" s="15" t="s">
        <v>29</v>
      </c>
      <c r="E36" s="15" t="s">
        <v>30</v>
      </c>
      <c r="F36" s="15" t="n">
        <f aca="false">6*J1/B1*B17*(B2/2-B31)</f>
        <v>148065.090762817</v>
      </c>
      <c r="G36" s="15" t="s">
        <v>24</v>
      </c>
      <c r="H36" s="15" t="s">
        <v>30</v>
      </c>
      <c r="I36" s="15" t="n">
        <f aca="false">-6*J1/B1*(B32+B17*B2/2*(B2/2-B31))</f>
        <v>-42096115.9454693</v>
      </c>
      <c r="J36" s="15" t="s">
        <v>25</v>
      </c>
      <c r="K36" s="15" t="n">
        <f aca="false">C34^3+C36*C34^2+F36*C34+I3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AsseNeutroMN">
                <anchor moveWithCells="true" sizeWithCells="false">
                  <from>
                    <xdr:col>5</xdr:col>
                    <xdr:colOff>19800</xdr:colOff>
                    <xdr:row>32</xdr:row>
                    <xdr:rowOff>190800</xdr:rowOff>
                  </from>
                  <to>
                    <xdr:col>7</xdr:col>
                    <xdr:colOff>316440</xdr:colOff>
                    <xdr:row>3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9.14"/>
    <col collapsed="false" customWidth="true" hidden="false" outlineLevel="0" max="6" min="6" style="0" width="11.85"/>
    <col collapsed="false" customWidth="true" hidden="false" outlineLevel="0" max="9" min="9" style="0" width="11.85"/>
    <col collapsed="false" customWidth="true" hidden="false" outlineLevel="0" max="11" min="11" style="0" width="9.99"/>
    <col collapsed="false" customWidth="true" hidden="false" outlineLevel="0" max="13" min="13" style="0" width="16.13"/>
    <col collapsed="false" customWidth="true" hidden="false" outlineLevel="0" max="15" min="15" style="0" width="9.99"/>
  </cols>
  <sheetData>
    <row r="1" customFormat="false" ht="15" hidden="false" customHeight="false" outlineLevel="0" collapsed="false">
      <c r="A1" s="4" t="str">
        <f aca="false">Dati!A1</f>
        <v>bw</v>
      </c>
      <c r="B1" s="4" t="n">
        <f aca="false">Dati!B1</f>
        <v>30</v>
      </c>
      <c r="C1" s="4" t="str">
        <f aca="false">Dati!C1</f>
        <v>cm</v>
      </c>
      <c r="D1" s="4"/>
      <c r="E1" s="4" t="str">
        <f aca="false">Dati!E1</f>
        <v>fck</v>
      </c>
      <c r="F1" s="4" t="n">
        <f aca="false">Dati!F1</f>
        <v>25</v>
      </c>
      <c r="G1" s="4" t="str">
        <f aca="false">Dati!G1</f>
        <v>MPa</v>
      </c>
      <c r="H1" s="4"/>
      <c r="I1" s="4" t="str">
        <f aca="false">Dati!I1</f>
        <v>n</v>
      </c>
      <c r="J1" s="21" t="n">
        <f aca="false">Dati!J1</f>
        <v>6.67179098126335</v>
      </c>
      <c r="K1" s="4"/>
    </row>
    <row r="2" customFormat="false" ht="15" hidden="false" customHeight="false" outlineLevel="0" collapsed="false">
      <c r="A2" s="4" t="str">
        <f aca="false">Dati!A2</f>
        <v>lw</v>
      </c>
      <c r="B2" s="4" t="n">
        <f aca="false">Dati!B2</f>
        <v>480</v>
      </c>
      <c r="C2" s="4" t="str">
        <f aca="false">Dati!C2</f>
        <v>cm</v>
      </c>
      <c r="D2" s="4"/>
      <c r="E2" s="4" t="str">
        <f aca="false">Dati!E2</f>
        <v>fcm</v>
      </c>
      <c r="F2" s="4" t="n">
        <f aca="false">Dati!F2</f>
        <v>33</v>
      </c>
      <c r="G2" s="4" t="str">
        <f aca="false">Dati!G2</f>
        <v>MPa</v>
      </c>
      <c r="H2" s="7"/>
      <c r="I2" s="4"/>
      <c r="J2" s="4"/>
      <c r="K2" s="4"/>
    </row>
    <row r="3" customFormat="false" ht="15" hidden="false" customHeight="false" outlineLevel="0" collapsed="false">
      <c r="A3" s="4" t="str">
        <f aca="false">Dati!A3</f>
        <v>lc</v>
      </c>
      <c r="B3" s="4" t="n">
        <f aca="false">Dati!B3</f>
        <v>96</v>
      </c>
      <c r="C3" s="4" t="str">
        <f aca="false">Dati!C3</f>
        <v>cm</v>
      </c>
      <c r="D3" s="4"/>
      <c r="E3" s="4" t="str">
        <f aca="false">Dati!E3</f>
        <v>Ec</v>
      </c>
      <c r="F3" s="7" t="n">
        <f aca="false">Dati!F3</f>
        <v>31475.8062100193</v>
      </c>
      <c r="G3" s="4" t="str">
        <f aca="false">Dati!G3</f>
        <v>MPa</v>
      </c>
      <c r="H3" s="4"/>
      <c r="I3" s="4"/>
      <c r="J3" s="4"/>
      <c r="K3" s="4"/>
    </row>
    <row r="4" customFormat="false" ht="15" hidden="false" customHeight="false" outlineLevel="0" collapsed="false">
      <c r="A4" s="4" t="str">
        <f aca="false">Dati!A4</f>
        <v>lnc</v>
      </c>
      <c r="B4" s="4" t="n">
        <f aca="false">Dati!B4</f>
        <v>288</v>
      </c>
      <c r="C4" s="4" t="str">
        <f aca="false">Dati!C4</f>
        <v>cm</v>
      </c>
      <c r="D4" s="4"/>
      <c r="E4" s="4" t="str">
        <f aca="false">Dati!E4</f>
        <v>Es</v>
      </c>
      <c r="F4" s="4" t="n">
        <f aca="false">Dati!F4</f>
        <v>210000</v>
      </c>
      <c r="G4" s="4" t="str">
        <f aca="false">Dati!G4</f>
        <v>MPa</v>
      </c>
      <c r="H4" s="7"/>
      <c r="I4" s="7"/>
      <c r="J4" s="7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" hidden="false" customHeight="false" outlineLevel="0" collapsed="false">
      <c r="A6" s="4" t="str">
        <f aca="false">Dati!A6</f>
        <v>Armatura su lc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4" t="str">
        <f aca="false">Dati!A7</f>
        <v>Asc</v>
      </c>
      <c r="B7" s="4" t="n">
        <f aca="false">Dati!B7</f>
        <v>20</v>
      </c>
      <c r="C7" s="4"/>
      <c r="D7" s="22" t="str">
        <f aca="false">Dati!D7</f>
        <v>f</v>
      </c>
      <c r="E7" s="4" t="n">
        <f aca="false">Dati!E7</f>
        <v>20</v>
      </c>
      <c r="F7" s="4" t="str">
        <f aca="false">Dati!F7</f>
        <v>mm</v>
      </c>
      <c r="G7" s="4"/>
      <c r="H7" s="4"/>
      <c r="I7" s="4"/>
      <c r="J7" s="4"/>
      <c r="K7" s="4"/>
    </row>
    <row r="8" customFormat="false" ht="15" hidden="false" customHeight="false" outlineLevel="0" collapsed="false">
      <c r="A8" s="4" t="str">
        <f aca="false">Dati!A8</f>
        <v>1 barra</v>
      </c>
      <c r="B8" s="21" t="n">
        <f aca="false">PI()*E7^2/4/100</f>
        <v>3.14159265358979</v>
      </c>
      <c r="C8" s="4" t="str">
        <f aca="false">Dati!C8</f>
        <v>cm2</v>
      </c>
      <c r="D8" s="4"/>
      <c r="E8" s="4"/>
      <c r="F8" s="4"/>
      <c r="G8" s="4"/>
      <c r="H8" s="4"/>
      <c r="I8" s="4"/>
      <c r="J8" s="4"/>
      <c r="K8" s="4"/>
    </row>
    <row r="9" customFormat="false" ht="15" hidden="false" customHeight="false" outlineLevel="0" collapsed="false">
      <c r="A9" s="4" t="str">
        <f aca="false">Dati!A9</f>
        <v>Asc</v>
      </c>
      <c r="B9" s="7" t="n">
        <f aca="false">B8*B7</f>
        <v>62.8318530717959</v>
      </c>
      <c r="C9" s="4" t="str">
        <f aca="false">Dati!C9</f>
        <v>cm2</v>
      </c>
      <c r="D9" s="4"/>
      <c r="E9" s="4"/>
      <c r="F9" s="4"/>
      <c r="G9" s="4"/>
      <c r="H9" s="4"/>
      <c r="I9" s="4"/>
      <c r="J9" s="4"/>
      <c r="K9" s="4"/>
    </row>
    <row r="10" customFormat="false" ht="15" hidden="false" customHeight="false" outlineLevel="0" collapsed="false">
      <c r="A10" s="4" t="str">
        <f aca="false">Dati!A10</f>
        <v>asc</v>
      </c>
      <c r="B10" s="7" t="n">
        <f aca="false">B9/B3*100</f>
        <v>65.4498469497874</v>
      </c>
      <c r="C10" s="4" t="str">
        <f aca="false">Dati!C10</f>
        <v>cm2/m</v>
      </c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false" outlineLevel="0" collapsed="false">
      <c r="A11" s="4" t="str">
        <f aca="false">Dati!A11</f>
        <v>Armatura su lwc</v>
      </c>
      <c r="B11" s="4"/>
      <c r="C11" s="4"/>
      <c r="D11" s="4"/>
      <c r="E11" s="4"/>
      <c r="F11" s="4"/>
      <c r="G11" s="8"/>
      <c r="H11" s="8"/>
      <c r="I11" s="8"/>
      <c r="J11" s="8"/>
      <c r="K11" s="4"/>
    </row>
    <row r="12" customFormat="false" ht="15" hidden="false" customHeight="false" outlineLevel="0" collapsed="false">
      <c r="A12" s="4" t="str">
        <f aca="false">Dati!A12</f>
        <v>Asnc</v>
      </c>
      <c r="B12" s="4" t="n">
        <f aca="false">Dati!B12</f>
        <v>24</v>
      </c>
      <c r="C12" s="22" t="str">
        <f aca="false">Dati!C12</f>
        <v>f</v>
      </c>
      <c r="D12" s="4" t="n">
        <f aca="false">Dati!D12</f>
        <v>12</v>
      </c>
      <c r="E12" s="4" t="str">
        <f aca="false">Dati!E12</f>
        <v>mm</v>
      </c>
      <c r="F12" s="4"/>
      <c r="G12" s="4"/>
      <c r="H12" s="4"/>
      <c r="I12" s="4"/>
      <c r="J12" s="4"/>
      <c r="K12" s="4"/>
    </row>
    <row r="13" customFormat="false" ht="15" hidden="false" customHeight="false" outlineLevel="0" collapsed="false">
      <c r="A13" s="4" t="str">
        <f aca="false">Dati!A13</f>
        <v>1 barra</v>
      </c>
      <c r="B13" s="21" t="n">
        <f aca="false">PI()*D12^2/4/100</f>
        <v>1.13097335529233</v>
      </c>
      <c r="C13" s="4" t="str">
        <f aca="false">Dati!C13</f>
        <v>cm2</v>
      </c>
      <c r="D13" s="4"/>
      <c r="E13" s="4"/>
      <c r="F13" s="4"/>
      <c r="G13" s="4"/>
      <c r="H13" s="4"/>
      <c r="I13" s="4"/>
      <c r="J13" s="4"/>
      <c r="K13" s="4"/>
    </row>
    <row r="14" customFormat="false" ht="15" hidden="false" customHeight="false" outlineLevel="0" collapsed="false">
      <c r="A14" s="4" t="str">
        <f aca="false">Dati!A14</f>
        <v>Asnc</v>
      </c>
      <c r="B14" s="7" t="n">
        <f aca="false">B13*B12</f>
        <v>27.1433605270158</v>
      </c>
      <c r="C14" s="4" t="str">
        <f aca="false">Dati!C14</f>
        <v>cm2</v>
      </c>
      <c r="D14" s="4"/>
      <c r="E14" s="4"/>
      <c r="F14" s="4"/>
      <c r="G14" s="4"/>
      <c r="H14" s="4"/>
      <c r="I14" s="4"/>
      <c r="J14" s="4"/>
      <c r="K14" s="4"/>
    </row>
    <row r="15" customFormat="false" ht="15" hidden="false" customHeight="false" outlineLevel="0" collapsed="false">
      <c r="A15" s="4" t="str">
        <f aca="false">Dati!A15</f>
        <v>asnc</v>
      </c>
      <c r="B15" s="7" t="n">
        <f aca="false">B14/B4*100</f>
        <v>9.42477796076938</v>
      </c>
      <c r="C15" s="4" t="str">
        <f aca="false">Dati!C15</f>
        <v>cm2/m</v>
      </c>
      <c r="D15" s="4"/>
      <c r="E15" s="4"/>
      <c r="F15" s="4"/>
      <c r="G15" s="4"/>
      <c r="H15" s="4"/>
      <c r="I15" s="4"/>
      <c r="J15" s="4"/>
      <c r="K15" s="4"/>
    </row>
    <row r="16" customFormat="false" ht="15" hidden="false" customHeight="false" outlineLevel="0" collapsed="false">
      <c r="A16" s="4"/>
      <c r="B16" s="7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5" hidden="false" customHeight="false" outlineLevel="0" collapsed="false">
      <c r="A17" s="4" t="str">
        <f aca="false">Dati!A17</f>
        <v>AsTot</v>
      </c>
      <c r="B17" s="7" t="n">
        <f aca="false">Dati!B17</f>
        <v>152.807066670608</v>
      </c>
      <c r="C17" s="4" t="str">
        <f aca="false">Dati!C17</f>
        <v>cm2</v>
      </c>
      <c r="D17" s="4"/>
      <c r="E17" s="4"/>
      <c r="F17" s="4"/>
      <c r="G17" s="4"/>
      <c r="H17" s="4"/>
      <c r="I17" s="4"/>
      <c r="J17" s="4"/>
      <c r="K17" s="4"/>
    </row>
    <row r="19" customFormat="false" ht="15" hidden="false" customHeight="false" outlineLevel="0" collapsed="false">
      <c r="A19" s="0" t="str">
        <f aca="false">Dati!A32</f>
        <v>Is,0</v>
      </c>
      <c r="B19" s="10" t="n">
        <f aca="false">(2*(B10*B3^3/12+B10*B3*((B2-B3)/2)^2)+B15*B4^3/12)/100</f>
        <v>4916591.49755838</v>
      </c>
      <c r="C19" s="0" t="str">
        <f aca="false">Dati!C32</f>
        <v>cm4</v>
      </c>
      <c r="M19" s="3"/>
    </row>
    <row r="20" customFormat="false" ht="15.75" hidden="false" customHeight="false" outlineLevel="0" collapsed="false">
      <c r="M20" s="3"/>
    </row>
    <row r="21" customFormat="false" ht="15.75" hidden="false" customHeight="false" outlineLevel="0" collapsed="false">
      <c r="A21" s="11" t="str">
        <f aca="false">Dati!A34</f>
        <v>X</v>
      </c>
      <c r="B21" s="12" t="str">
        <f aca="false">Dati!B34</f>
        <v>=</v>
      </c>
      <c r="C21" s="23" t="n">
        <f aca="false">Dati!C21</f>
        <v>98.1788275791619</v>
      </c>
      <c r="D21" s="14" t="str">
        <f aca="false">Dati!D34</f>
        <v>cm</v>
      </c>
      <c r="I21" s="15" t="str">
        <f aca="false">Dati!I34</f>
        <v>dGsup =</v>
      </c>
      <c r="J21" s="3" t="n">
        <f aca="false">($B$1*C21^2/2+$J$1*$B$17*$B$2/2)/($B$1*C21+$J$1*$B$17)</f>
        <v>98.1788275791619</v>
      </c>
      <c r="K21" s="0" t="str">
        <f aca="false">Dati!K34</f>
        <v>cm</v>
      </c>
      <c r="L21" s="11" t="str">
        <f aca="false">Dati!L34</f>
        <v>Igf</v>
      </c>
      <c r="M21" s="17" t="n">
        <f aca="false">$B$1*C21^3/12+$B$1*C21*($J$21-C21/2)^2+$J$1*($B$19+$B$17*($B$2/2-$J$21)^2)</f>
        <v>62771397.7380903</v>
      </c>
      <c r="N21" s="14" t="str">
        <f aca="false">Dati!N34</f>
        <v>cm4</v>
      </c>
    </row>
    <row r="23" customFormat="false" ht="15" hidden="false" customHeight="false" outlineLevel="0" collapsed="false">
      <c r="A23" s="15" t="s">
        <v>40</v>
      </c>
      <c r="B23" s="24" t="n">
        <v>1000</v>
      </c>
      <c r="C23" s="15" t="s">
        <v>36</v>
      </c>
      <c r="D23" s="15"/>
      <c r="E23" s="15"/>
      <c r="F23" s="15"/>
      <c r="G23" s="15"/>
      <c r="H23" s="15"/>
      <c r="I23" s="15"/>
      <c r="J23" s="15"/>
      <c r="K23" s="15"/>
    </row>
    <row r="26" customFormat="false" ht="17.25" hidden="false" customHeight="false" outlineLevel="0" collapsed="false">
      <c r="A26" s="15" t="s">
        <v>41</v>
      </c>
      <c r="B26" s="15" t="s">
        <v>42</v>
      </c>
      <c r="C26" s="15" t="s">
        <v>43</v>
      </c>
      <c r="D26" s="15" t="s">
        <v>44</v>
      </c>
      <c r="E26" s="5" t="s">
        <v>45</v>
      </c>
      <c r="F26" s="5" t="s">
        <v>46</v>
      </c>
      <c r="M26" s="15"/>
    </row>
    <row r="27" customFormat="false" ht="18" hidden="false" customHeight="false" outlineLevel="0" collapsed="false">
      <c r="A27" s="25" t="n">
        <f aca="false">-B2/2</f>
        <v>-240</v>
      </c>
      <c r="B27" s="26" t="e">
        <f aca="false">SxcG($B$1,$B$2,$C$21,$J$21,A27)</f>
        <v>#VALUE!</v>
      </c>
      <c r="C27" s="26" t="e">
        <f aca="false">SxsG($B$1,$B$2,$C$21,$J$21,$J$1,$B$10,$B$3,$B$15,A27)</f>
        <v>#VALUE!</v>
      </c>
      <c r="D27" s="26" t="e">
        <f aca="false">B27+C27</f>
        <v>#VALUE!</v>
      </c>
      <c r="E27" s="0" t="e">
        <f aca="false">$B$23*D27/$M$21/$B$1*10</f>
        <v>#VALUE!</v>
      </c>
      <c r="F27" s="15" t="s">
        <v>47</v>
      </c>
      <c r="H27" s="0" t="s">
        <v>48</v>
      </c>
      <c r="I27" s="6" t="e">
        <f aca="false">SUM(F28:F137)</f>
        <v>#VALUE!</v>
      </c>
      <c r="J27" s="27" t="s">
        <v>49</v>
      </c>
      <c r="L27" s="3"/>
      <c r="P27" s="10"/>
    </row>
    <row r="28" customFormat="false" ht="18" hidden="false" customHeight="false" outlineLevel="0" collapsed="false">
      <c r="A28" s="25" t="n">
        <f aca="false">A27+$B$2/110</f>
        <v>-235.636363636364</v>
      </c>
      <c r="B28" s="26" t="e">
        <f aca="false">SxcG($B$1,$B$2,$C$21,$J$21,A28)</f>
        <v>#VALUE!</v>
      </c>
      <c r="C28" s="26" t="e">
        <f aca="false">SxsG($B$1,$B$2,$C$21,$J$21,$J$1,$B$10,$B$3,$B$15,A28)</f>
        <v>#VALUE!</v>
      </c>
      <c r="D28" s="26" t="e">
        <f aca="false">B28+C28</f>
        <v>#VALUE!</v>
      </c>
      <c r="E28" s="0" t="e">
        <f aca="false">$B$23*D28/$M$21/$B$1*10</f>
        <v>#VALUE!</v>
      </c>
      <c r="F28" s="0" t="e">
        <f aca="false">((E27+E28)/2)^2*$B$1*(A28-A27)/100</f>
        <v>#VALUE!</v>
      </c>
      <c r="H28" s="28" t="s">
        <v>50</v>
      </c>
      <c r="I28" s="29" t="e">
        <f aca="false">B23^2/I27</f>
        <v>#VALUE!</v>
      </c>
      <c r="J28" s="30" t="s">
        <v>51</v>
      </c>
    </row>
    <row r="29" customFormat="false" ht="17.25" hidden="false" customHeight="false" outlineLevel="0" collapsed="false">
      <c r="A29" s="25" t="n">
        <f aca="false">A28+$B$2/110</f>
        <v>-231.272727272727</v>
      </c>
      <c r="B29" s="26" t="e">
        <f aca="false">SxcG($B$1,$B$2,$C$21,$J$21,A29)</f>
        <v>#VALUE!</v>
      </c>
      <c r="C29" s="26" t="e">
        <f aca="false">SxsG($B$1,$B$2,$C$21,$J$21,$J$1,$B$10,$B$3,$B$15,A29)</f>
        <v>#VALUE!</v>
      </c>
      <c r="D29" s="26" t="e">
        <f aca="false">B29+C29</f>
        <v>#VALUE!</v>
      </c>
      <c r="E29" s="0" t="e">
        <f aca="false">$B$23*D29/$M$21/$B$1*10</f>
        <v>#VALUE!</v>
      </c>
      <c r="F29" s="0" t="e">
        <f aca="false">((E28+E29)/2)^2*$B$1*(A29-A28)/100</f>
        <v>#VALUE!</v>
      </c>
      <c r="H29" s="0" t="s">
        <v>52</v>
      </c>
      <c r="I29" s="0" t="n">
        <f aca="false">5/6*I30</f>
        <v>13750</v>
      </c>
      <c r="J29" s="27" t="s">
        <v>51</v>
      </c>
    </row>
    <row r="30" customFormat="false" ht="17.25" hidden="false" customHeight="false" outlineLevel="0" collapsed="false">
      <c r="A30" s="25" t="n">
        <f aca="false">A29+$B$2/110</f>
        <v>-226.909090909091</v>
      </c>
      <c r="B30" s="26" t="e">
        <f aca="false">SxcG($B$1,$B$2,$C$21,$J$21,A30)</f>
        <v>#VALUE!</v>
      </c>
      <c r="C30" s="26" t="e">
        <f aca="false">SxsG($B$1,$B$2,$C$21,$J$21,$J$1,$B$10,$B$3,$B$15,A30)</f>
        <v>#VALUE!</v>
      </c>
      <c r="D30" s="26" t="e">
        <f aca="false">B30+C30</f>
        <v>#VALUE!</v>
      </c>
      <c r="E30" s="0" t="e">
        <f aca="false">$B$23*D30/$M$21/$B$1*10</f>
        <v>#VALUE!</v>
      </c>
      <c r="F30" s="0" t="e">
        <f aca="false">((E29+E30)/2)^2*$B$1*(A30-A29)/100</f>
        <v>#VALUE!</v>
      </c>
      <c r="H30" s="0" t="s">
        <v>53</v>
      </c>
      <c r="I30" s="0" t="n">
        <f aca="false">30*550</f>
        <v>16500</v>
      </c>
      <c r="J30" s="27" t="s">
        <v>51</v>
      </c>
    </row>
    <row r="31" customFormat="false" ht="15" hidden="false" customHeight="false" outlineLevel="0" collapsed="false">
      <c r="A31" s="25" t="n">
        <f aca="false">A30+$B$2/110</f>
        <v>-222.545454545455</v>
      </c>
      <c r="B31" s="26" t="e">
        <f aca="false">SxcG($B$1,$B$2,$C$21,$J$21,A31)</f>
        <v>#VALUE!</v>
      </c>
      <c r="C31" s="26" t="e">
        <f aca="false">SxsG($B$1,$B$2,$C$21,$J$21,$J$1,$B$10,$B$3,$B$15,A31)</f>
        <v>#VALUE!</v>
      </c>
      <c r="D31" s="26" t="e">
        <f aca="false">B31+C31</f>
        <v>#VALUE!</v>
      </c>
      <c r="E31" s="0" t="e">
        <f aca="false">$B$23*D31/$M$21/$B$1*10</f>
        <v>#VALUE!</v>
      </c>
      <c r="F31" s="0" t="e">
        <f aca="false">((E30+E31)/2)^2*$B$1*(A31-A30)/100</f>
        <v>#VALUE!</v>
      </c>
      <c r="H31" s="0" t="s">
        <v>54</v>
      </c>
      <c r="I31" s="31" t="e">
        <f aca="false">I28/I29</f>
        <v>#VALUE!</v>
      </c>
    </row>
    <row r="32" customFormat="false" ht="15" hidden="false" customHeight="false" outlineLevel="0" collapsed="false">
      <c r="A32" s="25" t="n">
        <f aca="false">A31+$B$2/110</f>
        <v>-218.181818181818</v>
      </c>
      <c r="B32" s="26" t="e">
        <f aca="false">SxcG($B$1,$B$2,$C$21,$J$21,A32)</f>
        <v>#VALUE!</v>
      </c>
      <c r="C32" s="26" t="e">
        <f aca="false">SxsG($B$1,$B$2,$C$21,$J$21,$J$1,$B$10,$B$3,$B$15,A32)</f>
        <v>#VALUE!</v>
      </c>
      <c r="D32" s="26" t="e">
        <f aca="false">B32+C32</f>
        <v>#VALUE!</v>
      </c>
      <c r="E32" s="0" t="e">
        <f aca="false">$B$23*D32/$M$21/$B$1*10</f>
        <v>#VALUE!</v>
      </c>
      <c r="F32" s="0" t="e">
        <f aca="false">((E31+E32)/2)^2*$B$1*(A32-A31)/100</f>
        <v>#VALUE!</v>
      </c>
      <c r="H32" s="0" t="s">
        <v>55</v>
      </c>
      <c r="I32" s="31" t="e">
        <f aca="false">I28/I30</f>
        <v>#VALUE!</v>
      </c>
    </row>
    <row r="33" customFormat="false" ht="15" hidden="false" customHeight="false" outlineLevel="0" collapsed="false">
      <c r="A33" s="25" t="n">
        <f aca="false">A32+$B$2/110</f>
        <v>-213.818181818182</v>
      </c>
      <c r="B33" s="26" t="e">
        <f aca="false">SxcG($B$1,$B$2,$C$21,$J$21,A33)</f>
        <v>#VALUE!</v>
      </c>
      <c r="C33" s="26" t="e">
        <f aca="false">SxsG($B$1,$B$2,$C$21,$J$21,$J$1,$B$10,$B$3,$B$15,A33)</f>
        <v>#VALUE!</v>
      </c>
      <c r="D33" s="26" t="e">
        <f aca="false">B33+C33</f>
        <v>#VALUE!</v>
      </c>
      <c r="E33" s="0" t="e">
        <f aca="false">$B$23*D33/$M$21/$B$1*10</f>
        <v>#VALUE!</v>
      </c>
      <c r="F33" s="0" t="e">
        <f aca="false">((E32+E33)/2)^2*$B$1*(A33-A32)/100</f>
        <v>#VALUE!</v>
      </c>
    </row>
    <row r="34" customFormat="false" ht="15" hidden="false" customHeight="false" outlineLevel="0" collapsed="false">
      <c r="A34" s="25" t="n">
        <f aca="false">A33+$B$2/110</f>
        <v>-209.454545454545</v>
      </c>
      <c r="B34" s="26" t="e">
        <f aca="false">SxcG($B$1,$B$2,$C$21,$J$21,A34)</f>
        <v>#VALUE!</v>
      </c>
      <c r="C34" s="26" t="e">
        <f aca="false">SxsG($B$1,$B$2,$C$21,$J$21,$J$1,$B$10,$B$3,$B$15,A34)</f>
        <v>#VALUE!</v>
      </c>
      <c r="D34" s="26" t="e">
        <f aca="false">B34+C34</f>
        <v>#VALUE!</v>
      </c>
      <c r="E34" s="0" t="e">
        <f aca="false">$B$23*D34/$M$21/$B$1*10</f>
        <v>#VALUE!</v>
      </c>
      <c r="F34" s="0" t="e">
        <f aca="false">((E33+E34)/2)^2*$B$1*(A34-A33)/100</f>
        <v>#VALUE!</v>
      </c>
    </row>
    <row r="35" customFormat="false" ht="15" hidden="false" customHeight="false" outlineLevel="0" collapsed="false">
      <c r="A35" s="25" t="n">
        <f aca="false">A34+$B$2/110</f>
        <v>-205.090909090909</v>
      </c>
      <c r="B35" s="26" t="e">
        <f aca="false">SxcG($B$1,$B$2,$C$21,$J$21,A35)</f>
        <v>#VALUE!</v>
      </c>
      <c r="C35" s="26" t="e">
        <f aca="false">SxsG($B$1,$B$2,$C$21,$J$21,$J$1,$B$10,$B$3,$B$15,A35)</f>
        <v>#VALUE!</v>
      </c>
      <c r="D35" s="26" t="e">
        <f aca="false">B35+C35</f>
        <v>#VALUE!</v>
      </c>
      <c r="E35" s="0" t="e">
        <f aca="false">$B$23*D35/$M$21/$B$1*10</f>
        <v>#VALUE!</v>
      </c>
      <c r="F35" s="0" t="e">
        <f aca="false">((E34+E35)/2)^2*$B$1*(A35-A34)/100</f>
        <v>#VALUE!</v>
      </c>
    </row>
    <row r="36" customFormat="false" ht="15" hidden="false" customHeight="false" outlineLevel="0" collapsed="false">
      <c r="A36" s="25" t="n">
        <f aca="false">A35+$B$2/110</f>
        <v>-200.727272727273</v>
      </c>
      <c r="B36" s="26" t="e">
        <f aca="false">SxcG($B$1,$B$2,$C$21,$J$21,A36)</f>
        <v>#VALUE!</v>
      </c>
      <c r="C36" s="26" t="e">
        <f aca="false">SxsG($B$1,$B$2,$C$21,$J$21,$J$1,$B$10,$B$3,$B$15,A36)</f>
        <v>#VALUE!</v>
      </c>
      <c r="D36" s="26" t="e">
        <f aca="false">B36+C36</f>
        <v>#VALUE!</v>
      </c>
      <c r="E36" s="0" t="e">
        <f aca="false">$B$23*D36/$M$21/$B$1*10</f>
        <v>#VALUE!</v>
      </c>
      <c r="F36" s="0" t="e">
        <f aca="false">((E35+E36)/2)^2*$B$1*(A36-A35)/100</f>
        <v>#VALUE!</v>
      </c>
    </row>
    <row r="37" customFormat="false" ht="15" hidden="false" customHeight="false" outlineLevel="0" collapsed="false">
      <c r="A37" s="25" t="n">
        <f aca="false">A36+$B$2/110</f>
        <v>-196.363636363636</v>
      </c>
      <c r="B37" s="26" t="e">
        <f aca="false">SxcG($B$1,$B$2,$C$21,$J$21,A37)</f>
        <v>#VALUE!</v>
      </c>
      <c r="C37" s="26" t="e">
        <f aca="false">SxsG($B$1,$B$2,$C$21,$J$21,$J$1,$B$10,$B$3,$B$15,A37)</f>
        <v>#VALUE!</v>
      </c>
      <c r="D37" s="26" t="e">
        <f aca="false">B37+C37</f>
        <v>#VALUE!</v>
      </c>
      <c r="E37" s="0" t="e">
        <f aca="false">$B$23*D37/$M$21/$B$1*10</f>
        <v>#VALUE!</v>
      </c>
      <c r="F37" s="0" t="e">
        <f aca="false">((E36+E37)/2)^2*$B$1*(A37-A36)/100</f>
        <v>#VALUE!</v>
      </c>
    </row>
    <row r="38" customFormat="false" ht="15" hidden="false" customHeight="false" outlineLevel="0" collapsed="false">
      <c r="A38" s="25" t="n">
        <f aca="false">A37+$B$2/110</f>
        <v>-192</v>
      </c>
      <c r="B38" s="26" t="e">
        <f aca="false">SxcG($B$1,$B$2,$C$21,$J$21,A38)</f>
        <v>#VALUE!</v>
      </c>
      <c r="C38" s="26" t="e">
        <f aca="false">SxsG($B$1,$B$2,$C$21,$J$21,$J$1,$B$10,$B$3,$B$15,A38)</f>
        <v>#VALUE!</v>
      </c>
      <c r="D38" s="26" t="e">
        <f aca="false">B38+C38</f>
        <v>#VALUE!</v>
      </c>
      <c r="E38" s="0" t="e">
        <f aca="false">$B$23*D38/$M$21/$B$1*10</f>
        <v>#VALUE!</v>
      </c>
      <c r="F38" s="0" t="e">
        <f aca="false">((E37+E38)/2)^2*$B$1*(A38-A37)/100</f>
        <v>#VALUE!</v>
      </c>
    </row>
    <row r="39" customFormat="false" ht="15" hidden="false" customHeight="false" outlineLevel="0" collapsed="false">
      <c r="A39" s="25" t="n">
        <f aca="false">A38+$B$2/110</f>
        <v>-187.636363636364</v>
      </c>
      <c r="B39" s="26" t="e">
        <f aca="false">SxcG($B$1,$B$2,$C$21,$J$21,A39)</f>
        <v>#VALUE!</v>
      </c>
      <c r="C39" s="26" t="e">
        <f aca="false">SxsG($B$1,$B$2,$C$21,$J$21,$J$1,$B$10,$B$3,$B$15,A39)</f>
        <v>#VALUE!</v>
      </c>
      <c r="D39" s="26" t="e">
        <f aca="false">B39+C39</f>
        <v>#VALUE!</v>
      </c>
      <c r="E39" s="0" t="e">
        <f aca="false">$B$23*D39/$M$21/$B$1*10</f>
        <v>#VALUE!</v>
      </c>
      <c r="F39" s="0" t="e">
        <f aca="false">((E38+E39)/2)^2*$B$1*(A39-A38)/100</f>
        <v>#VALUE!</v>
      </c>
    </row>
    <row r="40" customFormat="false" ht="15" hidden="false" customHeight="false" outlineLevel="0" collapsed="false">
      <c r="A40" s="25" t="n">
        <f aca="false">A39+$B$2/110</f>
        <v>-183.272727272727</v>
      </c>
      <c r="B40" s="26" t="e">
        <f aca="false">SxcG($B$1,$B$2,$C$21,$J$21,A40)</f>
        <v>#VALUE!</v>
      </c>
      <c r="C40" s="26" t="e">
        <f aca="false">SxsG($B$1,$B$2,$C$21,$J$21,$J$1,$B$10,$B$3,$B$15,A40)</f>
        <v>#VALUE!</v>
      </c>
      <c r="D40" s="26" t="e">
        <f aca="false">B40+C40</f>
        <v>#VALUE!</v>
      </c>
      <c r="E40" s="0" t="e">
        <f aca="false">$B$23*D40/$M$21/$B$1*10</f>
        <v>#VALUE!</v>
      </c>
      <c r="F40" s="0" t="e">
        <f aca="false">((E39+E40)/2)^2*$B$1*(A40-A39)/100</f>
        <v>#VALUE!</v>
      </c>
    </row>
    <row r="41" customFormat="false" ht="15" hidden="false" customHeight="false" outlineLevel="0" collapsed="false">
      <c r="A41" s="25" t="n">
        <f aca="false">A40+$B$2/110</f>
        <v>-178.909090909091</v>
      </c>
      <c r="B41" s="26" t="e">
        <f aca="false">SxcG($B$1,$B$2,$C$21,$J$21,A41)</f>
        <v>#VALUE!</v>
      </c>
      <c r="C41" s="26" t="e">
        <f aca="false">SxsG($B$1,$B$2,$C$21,$J$21,$J$1,$B$10,$B$3,$B$15,A41)</f>
        <v>#VALUE!</v>
      </c>
      <c r="D41" s="26" t="e">
        <f aca="false">B41+C41</f>
        <v>#VALUE!</v>
      </c>
      <c r="E41" s="0" t="e">
        <f aca="false">$B$23*D41/$M$21/$B$1*10</f>
        <v>#VALUE!</v>
      </c>
      <c r="F41" s="0" t="e">
        <f aca="false">((E40+E41)/2)^2*$B$1*(A41-A40)/100</f>
        <v>#VALUE!</v>
      </c>
    </row>
    <row r="42" customFormat="false" ht="15" hidden="false" customHeight="false" outlineLevel="0" collapsed="false">
      <c r="A42" s="25" t="n">
        <f aca="false">A41+$B$2/110</f>
        <v>-174.545454545454</v>
      </c>
      <c r="B42" s="26" t="e">
        <f aca="false">SxcG($B$1,$B$2,$C$21,$J$21,A42)</f>
        <v>#VALUE!</v>
      </c>
      <c r="C42" s="26" t="e">
        <f aca="false">SxsG($B$1,$B$2,$C$21,$J$21,$J$1,$B$10,$B$3,$B$15,A42)</f>
        <v>#VALUE!</v>
      </c>
      <c r="D42" s="26" t="e">
        <f aca="false">B42+C42</f>
        <v>#VALUE!</v>
      </c>
      <c r="E42" s="0" t="e">
        <f aca="false">$B$23*D42/$M$21/$B$1*10</f>
        <v>#VALUE!</v>
      </c>
      <c r="F42" s="0" t="e">
        <f aca="false">((E41+E42)/2)^2*$B$1*(A42-A41)/100</f>
        <v>#VALUE!</v>
      </c>
    </row>
    <row r="43" customFormat="false" ht="15" hidden="false" customHeight="false" outlineLevel="0" collapsed="false">
      <c r="A43" s="25" t="n">
        <f aca="false">A42+$B$2/110</f>
        <v>-170.181818181818</v>
      </c>
      <c r="B43" s="26" t="e">
        <f aca="false">SxcG($B$1,$B$2,$C$21,$J$21,A43)</f>
        <v>#VALUE!</v>
      </c>
      <c r="C43" s="26" t="e">
        <f aca="false">SxsG($B$1,$B$2,$C$21,$J$21,$J$1,$B$10,$B$3,$B$15,A43)</f>
        <v>#VALUE!</v>
      </c>
      <c r="D43" s="26" t="e">
        <f aca="false">B43+C43</f>
        <v>#VALUE!</v>
      </c>
      <c r="E43" s="0" t="e">
        <f aca="false">$B$23*D43/$M$21/$B$1*10</f>
        <v>#VALUE!</v>
      </c>
      <c r="F43" s="0" t="e">
        <f aca="false">((E42+E43)/2)^2*$B$1*(A43-A42)/100</f>
        <v>#VALUE!</v>
      </c>
    </row>
    <row r="44" customFormat="false" ht="15" hidden="false" customHeight="false" outlineLevel="0" collapsed="false">
      <c r="A44" s="25" t="n">
        <f aca="false">A43+$B$2/110</f>
        <v>-165.818181818182</v>
      </c>
      <c r="B44" s="26" t="e">
        <f aca="false">SxcG($B$1,$B$2,$C$21,$J$21,A44)</f>
        <v>#VALUE!</v>
      </c>
      <c r="C44" s="26" t="e">
        <f aca="false">SxsG($B$1,$B$2,$C$21,$J$21,$J$1,$B$10,$B$3,$B$15,A44)</f>
        <v>#VALUE!</v>
      </c>
      <c r="D44" s="26" t="e">
        <f aca="false">B44+C44</f>
        <v>#VALUE!</v>
      </c>
      <c r="E44" s="0" t="e">
        <f aca="false">$B$23*D44/$M$21/$B$1*10</f>
        <v>#VALUE!</v>
      </c>
      <c r="F44" s="0" t="e">
        <f aca="false">((E43+E44)/2)^2*$B$1*(A44-A43)/100</f>
        <v>#VALUE!</v>
      </c>
    </row>
    <row r="45" customFormat="false" ht="15" hidden="false" customHeight="false" outlineLevel="0" collapsed="false">
      <c r="A45" s="25" t="n">
        <f aca="false">A44+$B$2/110</f>
        <v>-161.454545454545</v>
      </c>
      <c r="B45" s="26" t="e">
        <f aca="false">SxcG($B$1,$B$2,$C$21,$J$21,A45)</f>
        <v>#VALUE!</v>
      </c>
      <c r="C45" s="26" t="e">
        <f aca="false">SxsG($B$1,$B$2,$C$21,$J$21,$J$1,$B$10,$B$3,$B$15,A45)</f>
        <v>#VALUE!</v>
      </c>
      <c r="D45" s="26" t="e">
        <f aca="false">B45+C45</f>
        <v>#VALUE!</v>
      </c>
      <c r="E45" s="0" t="e">
        <f aca="false">$B$23*D45/$M$21/$B$1*10</f>
        <v>#VALUE!</v>
      </c>
      <c r="F45" s="0" t="e">
        <f aca="false">((E44+E45)/2)^2*$B$1*(A45-A44)/100</f>
        <v>#VALUE!</v>
      </c>
    </row>
    <row r="46" customFormat="false" ht="15" hidden="false" customHeight="false" outlineLevel="0" collapsed="false">
      <c r="A46" s="25" t="n">
        <f aca="false">A45+$B$2/110</f>
        <v>-157.090909090909</v>
      </c>
      <c r="B46" s="26" t="e">
        <f aca="false">SxcG($B$1,$B$2,$C$21,$J$21,A46)</f>
        <v>#VALUE!</v>
      </c>
      <c r="C46" s="26" t="e">
        <f aca="false">SxsG($B$1,$B$2,$C$21,$J$21,$J$1,$B$10,$B$3,$B$15,A46)</f>
        <v>#VALUE!</v>
      </c>
      <c r="D46" s="26" t="e">
        <f aca="false">B46+C46</f>
        <v>#VALUE!</v>
      </c>
      <c r="E46" s="0" t="e">
        <f aca="false">$B$23*D46/$M$21/$B$1*10</f>
        <v>#VALUE!</v>
      </c>
      <c r="F46" s="0" t="e">
        <f aca="false">((E45+E46)/2)^2*$B$1*(A46-A45)/100</f>
        <v>#VALUE!</v>
      </c>
    </row>
    <row r="47" customFormat="false" ht="15" hidden="false" customHeight="false" outlineLevel="0" collapsed="false">
      <c r="A47" s="25" t="n">
        <f aca="false">A46+$B$2/110</f>
        <v>-152.727272727273</v>
      </c>
      <c r="B47" s="26" t="e">
        <f aca="false">SxcG($B$1,$B$2,$C$21,$J$21,A47)</f>
        <v>#VALUE!</v>
      </c>
      <c r="C47" s="26" t="e">
        <f aca="false">SxsG($B$1,$B$2,$C$21,$J$21,$J$1,$B$10,$B$3,$B$15,A47)</f>
        <v>#VALUE!</v>
      </c>
      <c r="D47" s="26" t="e">
        <f aca="false">B47+C47</f>
        <v>#VALUE!</v>
      </c>
      <c r="E47" s="0" t="e">
        <f aca="false">$B$23*D47/$M$21/$B$1*10</f>
        <v>#VALUE!</v>
      </c>
      <c r="F47" s="0" t="e">
        <f aca="false">((E46+E47)/2)^2*$B$1*(A47-A46)/100</f>
        <v>#VALUE!</v>
      </c>
    </row>
    <row r="48" customFormat="false" ht="15" hidden="false" customHeight="false" outlineLevel="0" collapsed="false">
      <c r="A48" s="25" t="n">
        <f aca="false">A47+$B$2/110</f>
        <v>-148.363636363636</v>
      </c>
      <c r="B48" s="26" t="e">
        <f aca="false">SxcG($B$1,$B$2,$C$21,$J$21,A48)</f>
        <v>#VALUE!</v>
      </c>
      <c r="C48" s="26" t="e">
        <f aca="false">SxsG($B$1,$B$2,$C$21,$J$21,$J$1,$B$10,$B$3,$B$15,A48)</f>
        <v>#VALUE!</v>
      </c>
      <c r="D48" s="26" t="e">
        <f aca="false">B48+C48</f>
        <v>#VALUE!</v>
      </c>
      <c r="E48" s="0" t="e">
        <f aca="false">$B$23*D48/$M$21/$B$1*10</f>
        <v>#VALUE!</v>
      </c>
      <c r="F48" s="0" t="e">
        <f aca="false">((E47+E48)/2)^2*$B$1*(A48-A47)/100</f>
        <v>#VALUE!</v>
      </c>
    </row>
    <row r="49" customFormat="false" ht="15" hidden="false" customHeight="false" outlineLevel="0" collapsed="false">
      <c r="A49" s="25" t="n">
        <f aca="false">A48+$B$2/110</f>
        <v>-144</v>
      </c>
      <c r="B49" s="26" t="e">
        <f aca="false">SxcG($B$1,$B$2,$C$21,$J$21,A49)</f>
        <v>#VALUE!</v>
      </c>
      <c r="C49" s="26" t="e">
        <f aca="false">SxsG($B$1,$B$2,$C$21,$J$21,$J$1,$B$10,$B$3,$B$15,A49)</f>
        <v>#VALUE!</v>
      </c>
      <c r="D49" s="26" t="e">
        <f aca="false">B49+C49</f>
        <v>#VALUE!</v>
      </c>
      <c r="E49" s="0" t="e">
        <f aca="false">$B$23*D49/$M$21/$B$1*10</f>
        <v>#VALUE!</v>
      </c>
      <c r="F49" s="0" t="e">
        <f aca="false">((E48+E49)/2)^2*$B$1*(A49-A48)/100</f>
        <v>#VALUE!</v>
      </c>
    </row>
    <row r="50" customFormat="false" ht="15" hidden="false" customHeight="false" outlineLevel="0" collapsed="false">
      <c r="A50" s="25" t="n">
        <f aca="false">A49+$B$2/110</f>
        <v>-139.636363636363</v>
      </c>
      <c r="B50" s="26" t="e">
        <f aca="false">SxcG($B$1,$B$2,$C$21,$J$21,A50)</f>
        <v>#VALUE!</v>
      </c>
      <c r="C50" s="26" t="e">
        <f aca="false">SxsG($B$1,$B$2,$C$21,$J$21,$J$1,$B$10,$B$3,$B$15,A50)</f>
        <v>#VALUE!</v>
      </c>
      <c r="D50" s="26" t="e">
        <f aca="false">B50+C50</f>
        <v>#VALUE!</v>
      </c>
      <c r="E50" s="0" t="e">
        <f aca="false">$B$23*D50/$M$21/$B$1*10</f>
        <v>#VALUE!</v>
      </c>
      <c r="F50" s="0" t="e">
        <f aca="false">((E49+E50)/2)^2*$B$1*(A50-A49)/100</f>
        <v>#VALUE!</v>
      </c>
    </row>
    <row r="51" customFormat="false" ht="15" hidden="false" customHeight="false" outlineLevel="0" collapsed="false">
      <c r="A51" s="25" t="n">
        <f aca="false">A50+$B$2/110</f>
        <v>-135.272727272727</v>
      </c>
      <c r="B51" s="26" t="e">
        <f aca="false">SxcG($B$1,$B$2,$C$21,$J$21,A51)</f>
        <v>#VALUE!</v>
      </c>
      <c r="C51" s="26" t="e">
        <f aca="false">SxsG($B$1,$B$2,$C$21,$J$21,$J$1,$B$10,$B$3,$B$15,A51)</f>
        <v>#VALUE!</v>
      </c>
      <c r="D51" s="26" t="e">
        <f aca="false">B51+C51</f>
        <v>#VALUE!</v>
      </c>
      <c r="E51" s="0" t="e">
        <f aca="false">$B$23*D51/$M$21/$B$1*10</f>
        <v>#VALUE!</v>
      </c>
      <c r="F51" s="0" t="e">
        <f aca="false">((E50+E51)/2)^2*$B$1*(A51-A50)/100</f>
        <v>#VALUE!</v>
      </c>
    </row>
    <row r="52" customFormat="false" ht="15" hidden="false" customHeight="false" outlineLevel="0" collapsed="false">
      <c r="A52" s="25" t="n">
        <f aca="false">A51+$B$2/110</f>
        <v>-130.909090909091</v>
      </c>
      <c r="B52" s="26" t="e">
        <f aca="false">SxcG($B$1,$B$2,$C$21,$J$21,A52)</f>
        <v>#VALUE!</v>
      </c>
      <c r="C52" s="26" t="e">
        <f aca="false">SxsG($B$1,$B$2,$C$21,$J$21,$J$1,$B$10,$B$3,$B$15,A52)</f>
        <v>#VALUE!</v>
      </c>
      <c r="D52" s="26" t="e">
        <f aca="false">B52+C52</f>
        <v>#VALUE!</v>
      </c>
      <c r="E52" s="0" t="e">
        <f aca="false">$B$23*D52/$M$21/$B$1*10</f>
        <v>#VALUE!</v>
      </c>
      <c r="F52" s="0" t="e">
        <f aca="false">((E51+E52)/2)^2*$B$1*(A52-A51)/100</f>
        <v>#VALUE!</v>
      </c>
    </row>
    <row r="53" customFormat="false" ht="15" hidden="false" customHeight="false" outlineLevel="0" collapsed="false">
      <c r="A53" s="25" t="n">
        <f aca="false">A52+$B$2/110</f>
        <v>-126.545454545454</v>
      </c>
      <c r="B53" s="26" t="e">
        <f aca="false">SxcG($B$1,$B$2,$C$21,$J$21,A53)</f>
        <v>#VALUE!</v>
      </c>
      <c r="C53" s="26" t="e">
        <f aca="false">SxsG($B$1,$B$2,$C$21,$J$21,$J$1,$B$10,$B$3,$B$15,A53)</f>
        <v>#VALUE!</v>
      </c>
      <c r="D53" s="26" t="e">
        <f aca="false">B53+C53</f>
        <v>#VALUE!</v>
      </c>
      <c r="E53" s="0" t="e">
        <f aca="false">$B$23*D53/$M$21/$B$1*10</f>
        <v>#VALUE!</v>
      </c>
      <c r="F53" s="0" t="e">
        <f aca="false">((E52+E53)/2)^2*$B$1*(A53-A52)/100</f>
        <v>#VALUE!</v>
      </c>
    </row>
    <row r="54" customFormat="false" ht="15" hidden="false" customHeight="false" outlineLevel="0" collapsed="false">
      <c r="A54" s="25" t="n">
        <f aca="false">A53+$B$2/110</f>
        <v>-122.181818181818</v>
      </c>
      <c r="B54" s="26" t="e">
        <f aca="false">SxcG($B$1,$B$2,$C$21,$J$21,A54)</f>
        <v>#VALUE!</v>
      </c>
      <c r="C54" s="26" t="e">
        <f aca="false">SxsG($B$1,$B$2,$C$21,$J$21,$J$1,$B$10,$B$3,$B$15,A54)</f>
        <v>#VALUE!</v>
      </c>
      <c r="D54" s="26" t="e">
        <f aca="false">B54+C54</f>
        <v>#VALUE!</v>
      </c>
      <c r="E54" s="0" t="e">
        <f aca="false">$B$23*D54/$M$21/$B$1*10</f>
        <v>#VALUE!</v>
      </c>
      <c r="F54" s="0" t="e">
        <f aca="false">((E53+E54)/2)^2*$B$1*(A54-A53)/100</f>
        <v>#VALUE!</v>
      </c>
    </row>
    <row r="55" customFormat="false" ht="15" hidden="false" customHeight="false" outlineLevel="0" collapsed="false">
      <c r="A55" s="25" t="n">
        <f aca="false">A54+$B$2/110</f>
        <v>-117.818181818182</v>
      </c>
      <c r="B55" s="26" t="e">
        <f aca="false">SxcG($B$1,$B$2,$C$21,$J$21,A55)</f>
        <v>#VALUE!</v>
      </c>
      <c r="C55" s="26" t="e">
        <f aca="false">SxsG($B$1,$B$2,$C$21,$J$21,$J$1,$B$10,$B$3,$B$15,A55)</f>
        <v>#VALUE!</v>
      </c>
      <c r="D55" s="26" t="e">
        <f aca="false">B55+C55</f>
        <v>#VALUE!</v>
      </c>
      <c r="E55" s="0" t="e">
        <f aca="false">$B$23*D55/$M$21/$B$1*10</f>
        <v>#VALUE!</v>
      </c>
      <c r="F55" s="0" t="e">
        <f aca="false">((E54+E55)/2)^2*$B$1*(A55-A54)/100</f>
        <v>#VALUE!</v>
      </c>
    </row>
    <row r="56" customFormat="false" ht="15" hidden="false" customHeight="false" outlineLevel="0" collapsed="false">
      <c r="A56" s="25" t="n">
        <f aca="false">A55+$B$2/110</f>
        <v>-113.454545454545</v>
      </c>
      <c r="B56" s="26" t="e">
        <f aca="false">SxcG($B$1,$B$2,$C$21,$J$21,A56)</f>
        <v>#VALUE!</v>
      </c>
      <c r="C56" s="26" t="e">
        <f aca="false">SxsG($B$1,$B$2,$C$21,$J$21,$J$1,$B$10,$B$3,$B$15,A56)</f>
        <v>#VALUE!</v>
      </c>
      <c r="D56" s="26" t="e">
        <f aca="false">B56+C56</f>
        <v>#VALUE!</v>
      </c>
      <c r="E56" s="0" t="e">
        <f aca="false">$B$23*D56/$M$21/$B$1*10</f>
        <v>#VALUE!</v>
      </c>
      <c r="F56" s="0" t="e">
        <f aca="false">((E55+E56)/2)^2*$B$1*(A56-A55)/100</f>
        <v>#VALUE!</v>
      </c>
    </row>
    <row r="57" customFormat="false" ht="15" hidden="false" customHeight="false" outlineLevel="0" collapsed="false">
      <c r="A57" s="25" t="n">
        <f aca="false">A56+$B$2/110</f>
        <v>-109.090909090909</v>
      </c>
      <c r="B57" s="26" t="e">
        <f aca="false">SxcG($B$1,$B$2,$C$21,$J$21,A57)</f>
        <v>#VALUE!</v>
      </c>
      <c r="C57" s="26" t="e">
        <f aca="false">SxsG($B$1,$B$2,$C$21,$J$21,$J$1,$B$10,$B$3,$B$15,A57)</f>
        <v>#VALUE!</v>
      </c>
      <c r="D57" s="26" t="e">
        <f aca="false">B57+C57</f>
        <v>#VALUE!</v>
      </c>
      <c r="E57" s="0" t="e">
        <f aca="false">$B$23*D57/$M$21/$B$1*10</f>
        <v>#VALUE!</v>
      </c>
      <c r="F57" s="0" t="e">
        <f aca="false">((E56+E57)/2)^2*$B$1*(A57-A56)/100</f>
        <v>#VALUE!</v>
      </c>
    </row>
    <row r="58" customFormat="false" ht="15" hidden="false" customHeight="false" outlineLevel="0" collapsed="false">
      <c r="A58" s="25" t="n">
        <f aca="false">A57+$B$2/110</f>
        <v>-104.727272727272</v>
      </c>
      <c r="B58" s="26" t="e">
        <f aca="false">SxcG($B$1,$B$2,$C$21,$J$21,A58)</f>
        <v>#VALUE!</v>
      </c>
      <c r="C58" s="26" t="e">
        <f aca="false">SxsG($B$1,$B$2,$C$21,$J$21,$J$1,$B$10,$B$3,$B$15,A58)</f>
        <v>#VALUE!</v>
      </c>
      <c r="D58" s="26" t="e">
        <f aca="false">B58+C58</f>
        <v>#VALUE!</v>
      </c>
      <c r="E58" s="0" t="e">
        <f aca="false">$B$23*D58/$M$21/$B$1*10</f>
        <v>#VALUE!</v>
      </c>
      <c r="F58" s="0" t="e">
        <f aca="false">((E57+E58)/2)^2*$B$1*(A58-A57)/100</f>
        <v>#VALUE!</v>
      </c>
    </row>
    <row r="59" customFormat="false" ht="15" hidden="false" customHeight="false" outlineLevel="0" collapsed="false">
      <c r="A59" s="25" t="n">
        <f aca="false">A58+$B$2/110</f>
        <v>-100.363636363636</v>
      </c>
      <c r="B59" s="26" t="e">
        <f aca="false">SxcG($B$1,$B$2,$C$21,$J$21,A59)</f>
        <v>#VALUE!</v>
      </c>
      <c r="C59" s="26" t="e">
        <f aca="false">SxsG($B$1,$B$2,$C$21,$J$21,$J$1,$B$10,$B$3,$B$15,A59)</f>
        <v>#VALUE!</v>
      </c>
      <c r="D59" s="26" t="e">
        <f aca="false">B59+C59</f>
        <v>#VALUE!</v>
      </c>
      <c r="E59" s="0" t="e">
        <f aca="false">$B$23*D59/$M$21/$B$1*10</f>
        <v>#VALUE!</v>
      </c>
      <c r="F59" s="0" t="e">
        <f aca="false">((E58+E59)/2)^2*$B$1*(A59-A58)/100</f>
        <v>#VALUE!</v>
      </c>
    </row>
    <row r="60" customFormat="false" ht="15" hidden="false" customHeight="false" outlineLevel="0" collapsed="false">
      <c r="A60" s="25" t="n">
        <f aca="false">A59+$B$2/110</f>
        <v>-95.9999999999998</v>
      </c>
      <c r="B60" s="26" t="e">
        <f aca="false">SxcG($B$1,$B$2,$C$21,$J$21,A60)</f>
        <v>#VALUE!</v>
      </c>
      <c r="C60" s="26" t="e">
        <f aca="false">SxsG($B$1,$B$2,$C$21,$J$21,$J$1,$B$10,$B$3,$B$15,A60)</f>
        <v>#VALUE!</v>
      </c>
      <c r="D60" s="26" t="e">
        <f aca="false">B60+C60</f>
        <v>#VALUE!</v>
      </c>
      <c r="E60" s="0" t="e">
        <f aca="false">$B$23*D60/$M$21/$B$1*10</f>
        <v>#VALUE!</v>
      </c>
      <c r="F60" s="0" t="e">
        <f aca="false">((E59+E60)/2)^2*$B$1*(A60-A59)/100</f>
        <v>#VALUE!</v>
      </c>
    </row>
    <row r="61" customFormat="false" ht="15" hidden="false" customHeight="false" outlineLevel="0" collapsed="false">
      <c r="A61" s="25" t="n">
        <f aca="false">A60+$B$2/110</f>
        <v>-91.6363636363634</v>
      </c>
      <c r="B61" s="26" t="e">
        <f aca="false">SxcG($B$1,$B$2,$C$21,$J$21,A61)</f>
        <v>#VALUE!</v>
      </c>
      <c r="C61" s="26" t="e">
        <f aca="false">SxsG($B$1,$B$2,$C$21,$J$21,$J$1,$B$10,$B$3,$B$15,A61)</f>
        <v>#VALUE!</v>
      </c>
      <c r="D61" s="26" t="e">
        <f aca="false">B61+C61</f>
        <v>#VALUE!</v>
      </c>
      <c r="E61" s="0" t="e">
        <f aca="false">$B$23*D61/$M$21/$B$1*10</f>
        <v>#VALUE!</v>
      </c>
      <c r="F61" s="0" t="e">
        <f aca="false">((E60+E61)/2)^2*$B$1*(A61-A60)/100</f>
        <v>#VALUE!</v>
      </c>
    </row>
    <row r="62" customFormat="false" ht="15" hidden="false" customHeight="false" outlineLevel="0" collapsed="false">
      <c r="A62" s="25" t="n">
        <f aca="false">A61+$B$2/110</f>
        <v>-87.2727272727271</v>
      </c>
      <c r="B62" s="26" t="e">
        <f aca="false">SxcG($B$1,$B$2,$C$21,$J$21,A62)</f>
        <v>#VALUE!</v>
      </c>
      <c r="C62" s="26" t="e">
        <f aca="false">SxsG($B$1,$B$2,$C$21,$J$21,$J$1,$B$10,$B$3,$B$15,A62)</f>
        <v>#VALUE!</v>
      </c>
      <c r="D62" s="26" t="e">
        <f aca="false">B62+C62</f>
        <v>#VALUE!</v>
      </c>
      <c r="E62" s="0" t="e">
        <f aca="false">$B$23*D62/$M$21/$B$1*10</f>
        <v>#VALUE!</v>
      </c>
      <c r="F62" s="0" t="e">
        <f aca="false">((E61+E62)/2)^2*$B$1*(A62-A61)/100</f>
        <v>#VALUE!</v>
      </c>
    </row>
    <row r="63" customFormat="false" ht="15" hidden="false" customHeight="false" outlineLevel="0" collapsed="false">
      <c r="A63" s="25" t="n">
        <f aca="false">A62+$B$2/110</f>
        <v>-82.9090909090907</v>
      </c>
      <c r="B63" s="26" t="e">
        <f aca="false">SxcG($B$1,$B$2,$C$21,$J$21,A63)</f>
        <v>#VALUE!</v>
      </c>
      <c r="C63" s="26" t="e">
        <f aca="false">SxsG($B$1,$B$2,$C$21,$J$21,$J$1,$B$10,$B$3,$B$15,A63)</f>
        <v>#VALUE!</v>
      </c>
      <c r="D63" s="26" t="e">
        <f aca="false">B63+C63</f>
        <v>#VALUE!</v>
      </c>
      <c r="E63" s="0" t="e">
        <f aca="false">$B$23*D63/$M$21/$B$1*10</f>
        <v>#VALUE!</v>
      </c>
      <c r="F63" s="0" t="e">
        <f aca="false">((E62+E63)/2)^2*$B$1*(A63-A62)/100</f>
        <v>#VALUE!</v>
      </c>
    </row>
    <row r="64" customFormat="false" ht="15" hidden="false" customHeight="false" outlineLevel="0" collapsed="false">
      <c r="A64" s="25" t="n">
        <f aca="false">A63+$B$2/110</f>
        <v>-78.5454545454543</v>
      </c>
      <c r="B64" s="26" t="e">
        <f aca="false">SxcG($B$1,$B$2,$C$21,$J$21,A64)</f>
        <v>#VALUE!</v>
      </c>
      <c r="C64" s="26" t="e">
        <f aca="false">SxsG($B$1,$B$2,$C$21,$J$21,$J$1,$B$10,$B$3,$B$15,A64)</f>
        <v>#VALUE!</v>
      </c>
      <c r="D64" s="26" t="e">
        <f aca="false">B64+C64</f>
        <v>#VALUE!</v>
      </c>
      <c r="E64" s="0" t="e">
        <f aca="false">$B$23*D64/$M$21/$B$1*10</f>
        <v>#VALUE!</v>
      </c>
      <c r="F64" s="0" t="e">
        <f aca="false">((E63+E64)/2)^2*$B$1*(A64-A63)/100</f>
        <v>#VALUE!</v>
      </c>
    </row>
    <row r="65" customFormat="false" ht="15" hidden="false" customHeight="false" outlineLevel="0" collapsed="false">
      <c r="A65" s="25" t="n">
        <f aca="false">A64+$B$2/110</f>
        <v>-74.181818181818</v>
      </c>
      <c r="B65" s="26" t="e">
        <f aca="false">SxcG($B$1,$B$2,$C$21,$J$21,A65)</f>
        <v>#VALUE!</v>
      </c>
      <c r="C65" s="26" t="e">
        <f aca="false">SxsG($B$1,$B$2,$C$21,$J$21,$J$1,$B$10,$B$3,$B$15,A65)</f>
        <v>#VALUE!</v>
      </c>
      <c r="D65" s="26" t="e">
        <f aca="false">B65+C65</f>
        <v>#VALUE!</v>
      </c>
      <c r="E65" s="0" t="e">
        <f aca="false">$B$23*D65/$M$21/$B$1*10</f>
        <v>#VALUE!</v>
      </c>
      <c r="F65" s="0" t="e">
        <f aca="false">((E64+E65)/2)^2*$B$1*(A65-A64)/100</f>
        <v>#VALUE!</v>
      </c>
    </row>
    <row r="66" customFormat="false" ht="15" hidden="false" customHeight="false" outlineLevel="0" collapsed="false">
      <c r="A66" s="25" t="n">
        <f aca="false">A65+$B$2/110</f>
        <v>-69.8181818181816</v>
      </c>
      <c r="B66" s="26" t="e">
        <f aca="false">SxcG($B$1,$B$2,$C$21,$J$21,A66)</f>
        <v>#VALUE!</v>
      </c>
      <c r="C66" s="26" t="e">
        <f aca="false">SxsG($B$1,$B$2,$C$21,$J$21,$J$1,$B$10,$B$3,$B$15,A66)</f>
        <v>#VALUE!</v>
      </c>
      <c r="D66" s="26" t="e">
        <f aca="false">B66+C66</f>
        <v>#VALUE!</v>
      </c>
      <c r="E66" s="0" t="e">
        <f aca="false">$B$23*D66/$M$21/$B$1*10</f>
        <v>#VALUE!</v>
      </c>
      <c r="F66" s="0" t="e">
        <f aca="false">((E65+E66)/2)^2*$B$1*(A66-A65)/100</f>
        <v>#VALUE!</v>
      </c>
    </row>
    <row r="67" customFormat="false" ht="15" hidden="false" customHeight="false" outlineLevel="0" collapsed="false">
      <c r="A67" s="25" t="n">
        <f aca="false">A66+$B$2/110</f>
        <v>-65.4545454545453</v>
      </c>
      <c r="B67" s="26" t="e">
        <f aca="false">SxcG($B$1,$B$2,$C$21,$J$21,A67)</f>
        <v>#VALUE!</v>
      </c>
      <c r="C67" s="26" t="e">
        <f aca="false">SxsG($B$1,$B$2,$C$21,$J$21,$J$1,$B$10,$B$3,$B$15,A67)</f>
        <v>#VALUE!</v>
      </c>
      <c r="D67" s="26" t="e">
        <f aca="false">B67+C67</f>
        <v>#VALUE!</v>
      </c>
      <c r="E67" s="0" t="e">
        <f aca="false">$B$23*D67/$M$21/$B$1*10</f>
        <v>#VALUE!</v>
      </c>
      <c r="F67" s="0" t="e">
        <f aca="false">((E66+E67)/2)^2*$B$1*(A67-A66)/100</f>
        <v>#VALUE!</v>
      </c>
    </row>
    <row r="68" customFormat="false" ht="15" hidden="false" customHeight="false" outlineLevel="0" collapsed="false">
      <c r="A68" s="25" t="n">
        <f aca="false">A67+$B$2/110</f>
        <v>-61.0909090909089</v>
      </c>
      <c r="B68" s="26" t="e">
        <f aca="false">SxcG($B$1,$B$2,$C$21,$J$21,A68)</f>
        <v>#VALUE!</v>
      </c>
      <c r="C68" s="26" t="e">
        <f aca="false">SxsG($B$1,$B$2,$C$21,$J$21,$J$1,$B$10,$B$3,$B$15,A68)</f>
        <v>#VALUE!</v>
      </c>
      <c r="D68" s="26" t="e">
        <f aca="false">B68+C68</f>
        <v>#VALUE!</v>
      </c>
      <c r="E68" s="0" t="e">
        <f aca="false">$B$23*D68/$M$21/$B$1*10</f>
        <v>#VALUE!</v>
      </c>
      <c r="F68" s="0" t="e">
        <f aca="false">((E67+E68)/2)^2*$B$1*(A68-A67)/100</f>
        <v>#VALUE!</v>
      </c>
    </row>
    <row r="69" customFormat="false" ht="15" hidden="false" customHeight="false" outlineLevel="0" collapsed="false">
      <c r="A69" s="25" t="n">
        <f aca="false">A68+$B$2/110</f>
        <v>-56.7272727272725</v>
      </c>
      <c r="B69" s="26" t="e">
        <f aca="false">SxcG($B$1,$B$2,$C$21,$J$21,A69)</f>
        <v>#VALUE!</v>
      </c>
      <c r="C69" s="26" t="e">
        <f aca="false">SxsG($B$1,$B$2,$C$21,$J$21,$J$1,$B$10,$B$3,$B$15,A69)</f>
        <v>#VALUE!</v>
      </c>
      <c r="D69" s="26" t="e">
        <f aca="false">B69+C69</f>
        <v>#VALUE!</v>
      </c>
      <c r="E69" s="0" t="e">
        <f aca="false">$B$23*D69/$M$21/$B$1*10</f>
        <v>#VALUE!</v>
      </c>
      <c r="F69" s="0" t="e">
        <f aca="false">((E68+E69)/2)^2*$B$1*(A69-A68)/100</f>
        <v>#VALUE!</v>
      </c>
    </row>
    <row r="70" customFormat="false" ht="15" hidden="false" customHeight="false" outlineLevel="0" collapsed="false">
      <c r="A70" s="25" t="n">
        <f aca="false">A69+$B$2/110</f>
        <v>-52.3636363636362</v>
      </c>
      <c r="B70" s="26" t="e">
        <f aca="false">SxcG($B$1,$B$2,$C$21,$J$21,A70)</f>
        <v>#VALUE!</v>
      </c>
      <c r="C70" s="26" t="e">
        <f aca="false">SxsG($B$1,$B$2,$C$21,$J$21,$J$1,$B$10,$B$3,$B$15,A70)</f>
        <v>#VALUE!</v>
      </c>
      <c r="D70" s="26" t="e">
        <f aca="false">B70+C70</f>
        <v>#VALUE!</v>
      </c>
      <c r="E70" s="0" t="e">
        <f aca="false">$B$23*D70/$M$21/$B$1*10</f>
        <v>#VALUE!</v>
      </c>
      <c r="F70" s="0" t="e">
        <f aca="false">((E69+E70)/2)^2*$B$1*(A70-A69)/100</f>
        <v>#VALUE!</v>
      </c>
    </row>
    <row r="71" customFormat="false" ht="15" hidden="false" customHeight="false" outlineLevel="0" collapsed="false">
      <c r="A71" s="25" t="n">
        <f aca="false">A70+$B$2/110</f>
        <v>-47.9999999999998</v>
      </c>
      <c r="B71" s="26" t="e">
        <f aca="false">SxcG($B$1,$B$2,$C$21,$J$21,A71)</f>
        <v>#VALUE!</v>
      </c>
      <c r="C71" s="26" t="e">
        <f aca="false">SxsG($B$1,$B$2,$C$21,$J$21,$J$1,$B$10,$B$3,$B$15,A71)</f>
        <v>#VALUE!</v>
      </c>
      <c r="D71" s="26" t="e">
        <f aca="false">B71+C71</f>
        <v>#VALUE!</v>
      </c>
      <c r="E71" s="0" t="e">
        <f aca="false">$B$23*D71/$M$21/$B$1*10</f>
        <v>#VALUE!</v>
      </c>
      <c r="F71" s="0" t="e">
        <f aca="false">((E70+E71)/2)^2*$B$1*(A71-A70)/100</f>
        <v>#VALUE!</v>
      </c>
    </row>
    <row r="72" customFormat="false" ht="15" hidden="false" customHeight="false" outlineLevel="0" collapsed="false">
      <c r="A72" s="25" t="n">
        <f aca="false">A71+$B$2/110</f>
        <v>-43.6363636363635</v>
      </c>
      <c r="B72" s="26" t="e">
        <f aca="false">SxcG($B$1,$B$2,$C$21,$J$21,A72)</f>
        <v>#VALUE!</v>
      </c>
      <c r="C72" s="26" t="e">
        <f aca="false">SxsG($B$1,$B$2,$C$21,$J$21,$J$1,$B$10,$B$3,$B$15,A72)</f>
        <v>#VALUE!</v>
      </c>
      <c r="D72" s="26" t="e">
        <f aca="false">B72+C72</f>
        <v>#VALUE!</v>
      </c>
      <c r="E72" s="0" t="e">
        <f aca="false">$B$23*D72/$M$21/$B$1*10</f>
        <v>#VALUE!</v>
      </c>
      <c r="F72" s="0" t="e">
        <f aca="false">((E71+E72)/2)^2*$B$1*(A72-A71)/100</f>
        <v>#VALUE!</v>
      </c>
    </row>
    <row r="73" customFormat="false" ht="15" hidden="false" customHeight="false" outlineLevel="0" collapsed="false">
      <c r="A73" s="25" t="n">
        <f aca="false">A72+$B$2/110</f>
        <v>-39.2727272727271</v>
      </c>
      <c r="B73" s="26" t="e">
        <f aca="false">SxcG($B$1,$B$2,$C$21,$J$21,A73)</f>
        <v>#VALUE!</v>
      </c>
      <c r="C73" s="26" t="e">
        <f aca="false">SxsG($B$1,$B$2,$C$21,$J$21,$J$1,$B$10,$B$3,$B$15,A73)</f>
        <v>#VALUE!</v>
      </c>
      <c r="D73" s="26" t="e">
        <f aca="false">B73+C73</f>
        <v>#VALUE!</v>
      </c>
      <c r="E73" s="0" t="e">
        <f aca="false">$B$23*D73/$M$21/$B$1*10</f>
        <v>#VALUE!</v>
      </c>
      <c r="F73" s="0" t="e">
        <f aca="false">((E72+E73)/2)^2*$B$1*(A73-A72)/100</f>
        <v>#VALUE!</v>
      </c>
    </row>
    <row r="74" customFormat="false" ht="15" hidden="false" customHeight="false" outlineLevel="0" collapsed="false">
      <c r="A74" s="25" t="n">
        <f aca="false">A73+$B$2/110</f>
        <v>-34.9090909090907</v>
      </c>
      <c r="B74" s="26" t="e">
        <f aca="false">SxcG($B$1,$B$2,$C$21,$J$21,A74)</f>
        <v>#VALUE!</v>
      </c>
      <c r="C74" s="26" t="e">
        <f aca="false">SxsG($B$1,$B$2,$C$21,$J$21,$J$1,$B$10,$B$3,$B$15,A74)</f>
        <v>#VALUE!</v>
      </c>
      <c r="D74" s="26" t="e">
        <f aca="false">B74+C74</f>
        <v>#VALUE!</v>
      </c>
      <c r="E74" s="0" t="e">
        <f aca="false">$B$23*D74/$M$21/$B$1*10</f>
        <v>#VALUE!</v>
      </c>
      <c r="F74" s="0" t="e">
        <f aca="false">((E73+E74)/2)^2*$B$1*(A74-A73)/100</f>
        <v>#VALUE!</v>
      </c>
    </row>
    <row r="75" customFormat="false" ht="15" hidden="false" customHeight="false" outlineLevel="0" collapsed="false">
      <c r="A75" s="25" t="n">
        <f aca="false">A74+$B$2/110</f>
        <v>-30.5454545454544</v>
      </c>
      <c r="B75" s="26" t="e">
        <f aca="false">SxcG($B$1,$B$2,$C$21,$J$21,A75)</f>
        <v>#VALUE!</v>
      </c>
      <c r="C75" s="26" t="e">
        <f aca="false">SxsG($B$1,$B$2,$C$21,$J$21,$J$1,$B$10,$B$3,$B$15,A75)</f>
        <v>#VALUE!</v>
      </c>
      <c r="D75" s="26" t="e">
        <f aca="false">B75+C75</f>
        <v>#VALUE!</v>
      </c>
      <c r="E75" s="0" t="e">
        <f aca="false">$B$23*D75/$M$21/$B$1*10</f>
        <v>#VALUE!</v>
      </c>
      <c r="F75" s="0" t="e">
        <f aca="false">((E74+E75)/2)^2*$B$1*(A75-A74)/100</f>
        <v>#VALUE!</v>
      </c>
    </row>
    <row r="76" customFormat="false" ht="15" hidden="false" customHeight="false" outlineLevel="0" collapsed="false">
      <c r="A76" s="25" t="n">
        <f aca="false">A75+$B$2/110</f>
        <v>-26.181818181818</v>
      </c>
      <c r="B76" s="26" t="e">
        <f aca="false">SxcG($B$1,$B$2,$C$21,$J$21,A76)</f>
        <v>#VALUE!</v>
      </c>
      <c r="C76" s="26" t="e">
        <f aca="false">SxsG($B$1,$B$2,$C$21,$J$21,$J$1,$B$10,$B$3,$B$15,A76)</f>
        <v>#VALUE!</v>
      </c>
      <c r="D76" s="26" t="e">
        <f aca="false">B76+C76</f>
        <v>#VALUE!</v>
      </c>
      <c r="E76" s="0" t="e">
        <f aca="false">$B$23*D76/$M$21/$B$1*10</f>
        <v>#VALUE!</v>
      </c>
      <c r="F76" s="0" t="e">
        <f aca="false">((E75+E76)/2)^2*$B$1*(A76-A75)/100</f>
        <v>#VALUE!</v>
      </c>
    </row>
    <row r="77" customFormat="false" ht="15" hidden="false" customHeight="false" outlineLevel="0" collapsed="false">
      <c r="A77" s="25" t="n">
        <f aca="false">A76+$B$2/110</f>
        <v>-21.8181818181816</v>
      </c>
      <c r="B77" s="26" t="e">
        <f aca="false">SxcG($B$1,$B$2,$C$21,$J$21,A77)</f>
        <v>#VALUE!</v>
      </c>
      <c r="C77" s="26" t="e">
        <f aca="false">SxsG($B$1,$B$2,$C$21,$J$21,$J$1,$B$10,$B$3,$B$15,A77)</f>
        <v>#VALUE!</v>
      </c>
      <c r="D77" s="26" t="e">
        <f aca="false">B77+C77</f>
        <v>#VALUE!</v>
      </c>
      <c r="E77" s="0" t="e">
        <f aca="false">$B$23*D77/$M$21/$B$1*10</f>
        <v>#VALUE!</v>
      </c>
      <c r="F77" s="0" t="e">
        <f aca="false">((E76+E77)/2)^2*$B$1*(A77-A76)/100</f>
        <v>#VALUE!</v>
      </c>
    </row>
    <row r="78" customFormat="false" ht="15" hidden="false" customHeight="false" outlineLevel="0" collapsed="false">
      <c r="A78" s="25" t="n">
        <f aca="false">A77+$B$2/110</f>
        <v>-17.4545454545453</v>
      </c>
      <c r="B78" s="26" t="e">
        <f aca="false">SxcG($B$1,$B$2,$C$21,$J$21,A78)</f>
        <v>#VALUE!</v>
      </c>
      <c r="C78" s="26" t="e">
        <f aca="false">SxsG($B$1,$B$2,$C$21,$J$21,$J$1,$B$10,$B$3,$B$15,A78)</f>
        <v>#VALUE!</v>
      </c>
      <c r="D78" s="26" t="e">
        <f aca="false">B78+C78</f>
        <v>#VALUE!</v>
      </c>
      <c r="E78" s="0" t="e">
        <f aca="false">$B$23*D78/$M$21/$B$1*10</f>
        <v>#VALUE!</v>
      </c>
      <c r="F78" s="0" t="e">
        <f aca="false">((E77+E78)/2)^2*$B$1*(A78-A77)/100</f>
        <v>#VALUE!</v>
      </c>
    </row>
    <row r="79" customFormat="false" ht="15" hidden="false" customHeight="false" outlineLevel="0" collapsed="false">
      <c r="A79" s="25" t="n">
        <f aca="false">A78+$B$2/110</f>
        <v>-13.0909090909089</v>
      </c>
      <c r="B79" s="26" t="e">
        <f aca="false">SxcG($B$1,$B$2,$C$21,$J$21,A79)</f>
        <v>#VALUE!</v>
      </c>
      <c r="C79" s="26" t="e">
        <f aca="false">SxsG($B$1,$B$2,$C$21,$J$21,$J$1,$B$10,$B$3,$B$15,A79)</f>
        <v>#VALUE!</v>
      </c>
      <c r="D79" s="26" t="e">
        <f aca="false">B79+C79</f>
        <v>#VALUE!</v>
      </c>
      <c r="E79" s="0" t="e">
        <f aca="false">$B$23*D79/$M$21/$B$1*10</f>
        <v>#VALUE!</v>
      </c>
      <c r="F79" s="0" t="e">
        <f aca="false">((E78+E79)/2)^2*$B$1*(A79-A78)/100</f>
        <v>#VALUE!</v>
      </c>
    </row>
    <row r="80" customFormat="false" ht="15" hidden="false" customHeight="false" outlineLevel="0" collapsed="false">
      <c r="A80" s="25" t="n">
        <f aca="false">A79+$B$2/110</f>
        <v>-8.72727272727256</v>
      </c>
      <c r="B80" s="26" t="e">
        <f aca="false">SxcG($B$1,$B$2,$C$21,$J$21,A80)</f>
        <v>#VALUE!</v>
      </c>
      <c r="C80" s="26" t="e">
        <f aca="false">SxsG($B$1,$B$2,$C$21,$J$21,$J$1,$B$10,$B$3,$B$15,A80)</f>
        <v>#VALUE!</v>
      </c>
      <c r="D80" s="26" t="e">
        <f aca="false">B80+C80</f>
        <v>#VALUE!</v>
      </c>
      <c r="E80" s="0" t="e">
        <f aca="false">$B$23*D80/$M$21/$B$1*10</f>
        <v>#VALUE!</v>
      </c>
      <c r="F80" s="0" t="e">
        <f aca="false">((E79+E80)/2)^2*$B$1*(A80-A79)/100</f>
        <v>#VALUE!</v>
      </c>
    </row>
    <row r="81" customFormat="false" ht="15" hidden="false" customHeight="false" outlineLevel="0" collapsed="false">
      <c r="A81" s="25" t="n">
        <f aca="false">A80+$B$2/110</f>
        <v>-4.36363636363619</v>
      </c>
      <c r="B81" s="26" t="e">
        <f aca="false">SxcG($B$1,$B$2,$C$21,$J$21,A81)</f>
        <v>#VALUE!</v>
      </c>
      <c r="C81" s="26" t="e">
        <f aca="false">SxsG($B$1,$B$2,$C$21,$J$21,$J$1,$B$10,$B$3,$B$15,A81)</f>
        <v>#VALUE!</v>
      </c>
      <c r="D81" s="26" t="e">
        <f aca="false">B81+C81</f>
        <v>#VALUE!</v>
      </c>
      <c r="E81" s="0" t="e">
        <f aca="false">$B$23*D81/$M$21/$B$1*10</f>
        <v>#VALUE!</v>
      </c>
      <c r="F81" s="0" t="e">
        <f aca="false">((E80+E81)/2)^2*$B$1*(A81-A80)/100</f>
        <v>#VALUE!</v>
      </c>
    </row>
    <row r="82" customFormat="false" ht="15" hidden="false" customHeight="false" outlineLevel="0" collapsed="false">
      <c r="A82" s="25" t="n">
        <f aca="false">A81+$B$2/110</f>
        <v>1.70530256582424E-013</v>
      </c>
      <c r="B82" s="26" t="e">
        <f aca="false">SxcG($B$1,$B$2,$C$21,$J$21,A82)</f>
        <v>#VALUE!</v>
      </c>
      <c r="C82" s="26" t="e">
        <f aca="false">SxsG($B$1,$B$2,$C$21,$J$21,$J$1,$B$10,$B$3,$B$15,A82)</f>
        <v>#VALUE!</v>
      </c>
      <c r="D82" s="26" t="e">
        <f aca="false">B82+C82</f>
        <v>#VALUE!</v>
      </c>
      <c r="E82" s="0" t="e">
        <f aca="false">$B$23*D82/$M$21/$B$1*10</f>
        <v>#VALUE!</v>
      </c>
      <c r="F82" s="0" t="e">
        <f aca="false">((E81+E82)/2)^2*$B$1*(A82-A81)/100</f>
        <v>#VALUE!</v>
      </c>
    </row>
    <row r="83" customFormat="false" ht="15" hidden="false" customHeight="false" outlineLevel="0" collapsed="false">
      <c r="A83" s="25" t="n">
        <f aca="false">A82+$B$2/110</f>
        <v>4.36363636363653</v>
      </c>
      <c r="B83" s="26" t="e">
        <f aca="false">SxcG($B$1,$B$2,$C$21,$J$21,A83)</f>
        <v>#VALUE!</v>
      </c>
      <c r="C83" s="26" t="e">
        <f aca="false">SxsG($B$1,$B$2,$C$21,$J$21,$J$1,$B$10,$B$3,$B$15,A83)</f>
        <v>#VALUE!</v>
      </c>
      <c r="D83" s="26" t="e">
        <f aca="false">B83+C83</f>
        <v>#VALUE!</v>
      </c>
      <c r="E83" s="0" t="e">
        <f aca="false">$B$23*D83/$M$21/$B$1*10</f>
        <v>#VALUE!</v>
      </c>
      <c r="F83" s="0" t="e">
        <f aca="false">((E82+E83)/2)^2*$B$1*(A83-A82)/100</f>
        <v>#VALUE!</v>
      </c>
    </row>
    <row r="84" customFormat="false" ht="15" hidden="false" customHeight="false" outlineLevel="0" collapsed="false">
      <c r="A84" s="25" t="n">
        <f aca="false">A83+$B$2/110</f>
        <v>8.7272727272729</v>
      </c>
      <c r="B84" s="26" t="e">
        <f aca="false">SxcG($B$1,$B$2,$C$21,$J$21,A84)</f>
        <v>#VALUE!</v>
      </c>
      <c r="C84" s="26" t="e">
        <f aca="false">SxsG($B$1,$B$2,$C$21,$J$21,$J$1,$B$10,$B$3,$B$15,A84)</f>
        <v>#VALUE!</v>
      </c>
      <c r="D84" s="26" t="e">
        <f aca="false">B84+C84</f>
        <v>#VALUE!</v>
      </c>
      <c r="E84" s="0" t="e">
        <f aca="false">$B$23*D84/$M$21/$B$1*10</f>
        <v>#VALUE!</v>
      </c>
      <c r="F84" s="0" t="e">
        <f aca="false">((E83+E84)/2)^2*$B$1*(A84-A83)/100</f>
        <v>#VALUE!</v>
      </c>
    </row>
    <row r="85" customFormat="false" ht="15" hidden="false" customHeight="false" outlineLevel="0" collapsed="false">
      <c r="A85" s="25" t="n">
        <f aca="false">A84+$B$2/110</f>
        <v>13.0909090909093</v>
      </c>
      <c r="B85" s="26" t="e">
        <f aca="false">SxcG($B$1,$B$2,$C$21,$J$21,A85)</f>
        <v>#VALUE!</v>
      </c>
      <c r="C85" s="26" t="e">
        <f aca="false">SxsG($B$1,$B$2,$C$21,$J$21,$J$1,$B$10,$B$3,$B$15,A85)</f>
        <v>#VALUE!</v>
      </c>
      <c r="D85" s="26" t="e">
        <f aca="false">B85+C85</f>
        <v>#VALUE!</v>
      </c>
      <c r="E85" s="0" t="e">
        <f aca="false">$B$23*D85/$M$21/$B$1*10</f>
        <v>#VALUE!</v>
      </c>
      <c r="F85" s="0" t="e">
        <f aca="false">((E84+E85)/2)^2*$B$1*(A85-A84)/100</f>
        <v>#VALUE!</v>
      </c>
    </row>
    <row r="86" customFormat="false" ht="15" hidden="false" customHeight="false" outlineLevel="0" collapsed="false">
      <c r="A86" s="25" t="n">
        <f aca="false">A85+$B$2/110</f>
        <v>17.4545454545456</v>
      </c>
      <c r="B86" s="26" t="e">
        <f aca="false">SxcG($B$1,$B$2,$C$21,$J$21,A86)</f>
        <v>#VALUE!</v>
      </c>
      <c r="C86" s="26" t="e">
        <f aca="false">SxsG($B$1,$B$2,$C$21,$J$21,$J$1,$B$10,$B$3,$B$15,A86)</f>
        <v>#VALUE!</v>
      </c>
      <c r="D86" s="26" t="e">
        <f aca="false">B86+C86</f>
        <v>#VALUE!</v>
      </c>
      <c r="E86" s="0" t="e">
        <f aca="false">$B$23*D86/$M$21/$B$1*10</f>
        <v>#VALUE!</v>
      </c>
      <c r="F86" s="0" t="e">
        <f aca="false">((E85+E86)/2)^2*$B$1*(A86-A85)/100</f>
        <v>#VALUE!</v>
      </c>
    </row>
    <row r="87" customFormat="false" ht="15" hidden="false" customHeight="false" outlineLevel="0" collapsed="false">
      <c r="A87" s="25" t="n">
        <f aca="false">A86+$B$2/110</f>
        <v>21.818181818182</v>
      </c>
      <c r="B87" s="26" t="e">
        <f aca="false">SxcG($B$1,$B$2,$C$21,$J$21,A87)</f>
        <v>#VALUE!</v>
      </c>
      <c r="C87" s="26" t="e">
        <f aca="false">SxsG($B$1,$B$2,$C$21,$J$21,$J$1,$B$10,$B$3,$B$15,A87)</f>
        <v>#VALUE!</v>
      </c>
      <c r="D87" s="26" t="e">
        <f aca="false">B87+C87</f>
        <v>#VALUE!</v>
      </c>
      <c r="E87" s="0" t="e">
        <f aca="false">$B$23*D87/$M$21/$B$1*10</f>
        <v>#VALUE!</v>
      </c>
      <c r="F87" s="0" t="e">
        <f aca="false">((E86+E87)/2)^2*$B$1*(A87-A86)/100</f>
        <v>#VALUE!</v>
      </c>
    </row>
    <row r="88" customFormat="false" ht="15" hidden="false" customHeight="false" outlineLevel="0" collapsed="false">
      <c r="A88" s="25" t="n">
        <f aca="false">A87+$B$2/110</f>
        <v>26.1818181818184</v>
      </c>
      <c r="B88" s="26" t="e">
        <f aca="false">SxcG($B$1,$B$2,$C$21,$J$21,A88)</f>
        <v>#VALUE!</v>
      </c>
      <c r="C88" s="26" t="e">
        <f aca="false">SxsG($B$1,$B$2,$C$21,$J$21,$J$1,$B$10,$B$3,$B$15,A88)</f>
        <v>#VALUE!</v>
      </c>
      <c r="D88" s="26" t="e">
        <f aca="false">B88+C88</f>
        <v>#VALUE!</v>
      </c>
      <c r="E88" s="0" t="e">
        <f aca="false">$B$23*D88/$M$21/$B$1*10</f>
        <v>#VALUE!</v>
      </c>
      <c r="F88" s="0" t="e">
        <f aca="false">((E87+E88)/2)^2*$B$1*(A88-A87)/100</f>
        <v>#VALUE!</v>
      </c>
    </row>
    <row r="89" customFormat="false" ht="15" hidden="false" customHeight="false" outlineLevel="0" collapsed="false">
      <c r="A89" s="25" t="n">
        <f aca="false">A88+$B$2/110</f>
        <v>30.5454545454547</v>
      </c>
      <c r="B89" s="26" t="e">
        <f aca="false">SxcG($B$1,$B$2,$C$21,$J$21,A89)</f>
        <v>#VALUE!</v>
      </c>
      <c r="C89" s="26" t="e">
        <f aca="false">SxsG($B$1,$B$2,$C$21,$J$21,$J$1,$B$10,$B$3,$B$15,A89)</f>
        <v>#VALUE!</v>
      </c>
      <c r="D89" s="26" t="e">
        <f aca="false">B89+C89</f>
        <v>#VALUE!</v>
      </c>
      <c r="E89" s="0" t="e">
        <f aca="false">$B$23*D89/$M$21/$B$1*10</f>
        <v>#VALUE!</v>
      </c>
      <c r="F89" s="0" t="e">
        <f aca="false">((E88+E89)/2)^2*$B$1*(A89-A88)/100</f>
        <v>#VALUE!</v>
      </c>
    </row>
    <row r="90" customFormat="false" ht="15" hidden="false" customHeight="false" outlineLevel="0" collapsed="false">
      <c r="A90" s="25" t="n">
        <f aca="false">A89+$B$2/110</f>
        <v>34.9090909090911</v>
      </c>
      <c r="B90" s="26" t="e">
        <f aca="false">SxcG($B$1,$B$2,$C$21,$J$21,A90)</f>
        <v>#VALUE!</v>
      </c>
      <c r="C90" s="26" t="e">
        <f aca="false">SxsG($B$1,$B$2,$C$21,$J$21,$J$1,$B$10,$B$3,$B$15,A90)</f>
        <v>#VALUE!</v>
      </c>
      <c r="D90" s="26" t="e">
        <f aca="false">B90+C90</f>
        <v>#VALUE!</v>
      </c>
      <c r="E90" s="0" t="e">
        <f aca="false">$B$23*D90/$M$21/$B$1*10</f>
        <v>#VALUE!</v>
      </c>
      <c r="F90" s="0" t="e">
        <f aca="false">((E89+E90)/2)^2*$B$1*(A90-A89)/100</f>
        <v>#VALUE!</v>
      </c>
    </row>
    <row r="91" customFormat="false" ht="15" hidden="false" customHeight="false" outlineLevel="0" collapsed="false">
      <c r="A91" s="25" t="n">
        <f aca="false">A90+$B$2/110</f>
        <v>39.2727272727274</v>
      </c>
      <c r="B91" s="26" t="e">
        <f aca="false">SxcG($B$1,$B$2,$C$21,$J$21,A91)</f>
        <v>#VALUE!</v>
      </c>
      <c r="C91" s="26" t="e">
        <f aca="false">SxsG($B$1,$B$2,$C$21,$J$21,$J$1,$B$10,$B$3,$B$15,A91)</f>
        <v>#VALUE!</v>
      </c>
      <c r="D91" s="26" t="e">
        <f aca="false">B91+C91</f>
        <v>#VALUE!</v>
      </c>
      <c r="E91" s="0" t="e">
        <f aca="false">$B$23*D91/$M$21/$B$1*10</f>
        <v>#VALUE!</v>
      </c>
      <c r="F91" s="0" t="e">
        <f aca="false">((E90+E91)/2)^2*$B$1*(A91-A90)/100</f>
        <v>#VALUE!</v>
      </c>
    </row>
    <row r="92" customFormat="false" ht="15" hidden="false" customHeight="false" outlineLevel="0" collapsed="false">
      <c r="A92" s="25" t="n">
        <f aca="false">A91+$B$2/110</f>
        <v>43.6363636363638</v>
      </c>
      <c r="B92" s="26" t="e">
        <f aca="false">SxcG($B$1,$B$2,$C$21,$J$21,A92)</f>
        <v>#VALUE!</v>
      </c>
      <c r="C92" s="26" t="e">
        <f aca="false">SxsG($B$1,$B$2,$C$21,$J$21,$J$1,$B$10,$B$3,$B$15,A92)</f>
        <v>#VALUE!</v>
      </c>
      <c r="D92" s="26" t="e">
        <f aca="false">B92+C92</f>
        <v>#VALUE!</v>
      </c>
      <c r="E92" s="0" t="e">
        <f aca="false">$B$23*D92/$M$21/$B$1*10</f>
        <v>#VALUE!</v>
      </c>
      <c r="F92" s="0" t="e">
        <f aca="false">((E91+E92)/2)^2*$B$1*(A92-A91)/100</f>
        <v>#VALUE!</v>
      </c>
    </row>
    <row r="93" customFormat="false" ht="15" hidden="false" customHeight="false" outlineLevel="0" collapsed="false">
      <c r="A93" s="25" t="n">
        <f aca="false">A92+$B$2/110</f>
        <v>48.0000000000002</v>
      </c>
      <c r="B93" s="26" t="e">
        <f aca="false">SxcG($B$1,$B$2,$C$21,$J$21,A93)</f>
        <v>#VALUE!</v>
      </c>
      <c r="C93" s="26" t="e">
        <f aca="false">SxsG($B$1,$B$2,$C$21,$J$21,$J$1,$B$10,$B$3,$B$15,A93)</f>
        <v>#VALUE!</v>
      </c>
      <c r="D93" s="26" t="e">
        <f aca="false">B93+C93</f>
        <v>#VALUE!</v>
      </c>
      <c r="E93" s="0" t="e">
        <f aca="false">$B$23*D93/$M$21/$B$1*10</f>
        <v>#VALUE!</v>
      </c>
      <c r="F93" s="0" t="e">
        <f aca="false">((E92+E93)/2)^2*$B$1*(A93-A92)/100</f>
        <v>#VALUE!</v>
      </c>
    </row>
    <row r="94" customFormat="false" ht="15" hidden="false" customHeight="false" outlineLevel="0" collapsed="false">
      <c r="A94" s="25" t="n">
        <f aca="false">A93+$B$2/110</f>
        <v>52.3636363636365</v>
      </c>
      <c r="B94" s="26" t="e">
        <f aca="false">SxcG($B$1,$B$2,$C$21,$J$21,A94)</f>
        <v>#VALUE!</v>
      </c>
      <c r="C94" s="26" t="e">
        <f aca="false">SxsG($B$1,$B$2,$C$21,$J$21,$J$1,$B$10,$B$3,$B$15,A94)</f>
        <v>#VALUE!</v>
      </c>
      <c r="D94" s="26" t="e">
        <f aca="false">B94+C94</f>
        <v>#VALUE!</v>
      </c>
      <c r="E94" s="0" t="e">
        <f aca="false">$B$23*D94/$M$21/$B$1*10</f>
        <v>#VALUE!</v>
      </c>
      <c r="F94" s="0" t="e">
        <f aca="false">((E93+E94)/2)^2*$B$1*(A94-A93)/100</f>
        <v>#VALUE!</v>
      </c>
    </row>
    <row r="95" customFormat="false" ht="15" hidden="false" customHeight="false" outlineLevel="0" collapsed="false">
      <c r="A95" s="25" t="n">
        <f aca="false">A94+$B$2/110</f>
        <v>56.7272727272729</v>
      </c>
      <c r="B95" s="26" t="e">
        <f aca="false">SxcG($B$1,$B$2,$C$21,$J$21,A95)</f>
        <v>#VALUE!</v>
      </c>
      <c r="C95" s="26" t="e">
        <f aca="false">SxsG($B$1,$B$2,$C$21,$J$21,$J$1,$B$10,$B$3,$B$15,A95)</f>
        <v>#VALUE!</v>
      </c>
      <c r="D95" s="26" t="e">
        <f aca="false">B95+C95</f>
        <v>#VALUE!</v>
      </c>
      <c r="E95" s="0" t="e">
        <f aca="false">$B$23*D95/$M$21/$B$1*10</f>
        <v>#VALUE!</v>
      </c>
      <c r="F95" s="0" t="e">
        <f aca="false">((E94+E95)/2)^2*$B$1*(A95-A94)/100</f>
        <v>#VALUE!</v>
      </c>
    </row>
    <row r="96" customFormat="false" ht="15" hidden="false" customHeight="false" outlineLevel="0" collapsed="false">
      <c r="A96" s="25" t="n">
        <f aca="false">A95+$B$2/110</f>
        <v>61.0909090909092</v>
      </c>
      <c r="B96" s="26" t="e">
        <f aca="false">SxcG($B$1,$B$2,$C$21,$J$21,A96)</f>
        <v>#VALUE!</v>
      </c>
      <c r="C96" s="26" t="e">
        <f aca="false">SxsG($B$1,$B$2,$C$21,$J$21,$J$1,$B$10,$B$3,$B$15,A96)</f>
        <v>#VALUE!</v>
      </c>
      <c r="D96" s="26" t="e">
        <f aca="false">B96+C96</f>
        <v>#VALUE!</v>
      </c>
      <c r="E96" s="0" t="e">
        <f aca="false">$B$23*D96/$M$21/$B$1*10</f>
        <v>#VALUE!</v>
      </c>
      <c r="F96" s="0" t="e">
        <f aca="false">((E95+E96)/2)^2*$B$1*(A96-A95)/100</f>
        <v>#VALUE!</v>
      </c>
    </row>
    <row r="97" customFormat="false" ht="15" hidden="false" customHeight="false" outlineLevel="0" collapsed="false">
      <c r="A97" s="25" t="n">
        <f aca="false">A96+$B$2/110</f>
        <v>65.4545454545456</v>
      </c>
      <c r="B97" s="26" t="e">
        <f aca="false">SxcG($B$1,$B$2,$C$21,$J$21,A97)</f>
        <v>#VALUE!</v>
      </c>
      <c r="C97" s="26" t="e">
        <f aca="false">SxsG($B$1,$B$2,$C$21,$J$21,$J$1,$B$10,$B$3,$B$15,A97)</f>
        <v>#VALUE!</v>
      </c>
      <c r="D97" s="26" t="e">
        <f aca="false">B97+C97</f>
        <v>#VALUE!</v>
      </c>
      <c r="E97" s="0" t="e">
        <f aca="false">$B$23*D97/$M$21/$B$1*10</f>
        <v>#VALUE!</v>
      </c>
      <c r="F97" s="0" t="e">
        <f aca="false">((E96+E97)/2)^2*$B$1*(A97-A96)/100</f>
        <v>#VALUE!</v>
      </c>
    </row>
    <row r="98" customFormat="false" ht="15" hidden="false" customHeight="false" outlineLevel="0" collapsed="false">
      <c r="A98" s="25" t="n">
        <f aca="false">A97+$B$2/110</f>
        <v>69.818181818182</v>
      </c>
      <c r="B98" s="26" t="e">
        <f aca="false">SxcG($B$1,$B$2,$C$21,$J$21,A98)</f>
        <v>#VALUE!</v>
      </c>
      <c r="C98" s="26" t="e">
        <f aca="false">SxsG($B$1,$B$2,$C$21,$J$21,$J$1,$B$10,$B$3,$B$15,A98)</f>
        <v>#VALUE!</v>
      </c>
      <c r="D98" s="26" t="e">
        <f aca="false">B98+C98</f>
        <v>#VALUE!</v>
      </c>
      <c r="E98" s="0" t="e">
        <f aca="false">$B$23*D98/$M$21/$B$1*10</f>
        <v>#VALUE!</v>
      </c>
      <c r="F98" s="0" t="e">
        <f aca="false">((E97+E98)/2)^2*$B$1*(A98-A97)/100</f>
        <v>#VALUE!</v>
      </c>
    </row>
    <row r="99" customFormat="false" ht="15" hidden="false" customHeight="false" outlineLevel="0" collapsed="false">
      <c r="A99" s="25" t="n">
        <f aca="false">A98+$B$2/110</f>
        <v>74.1818181818183</v>
      </c>
      <c r="B99" s="26" t="e">
        <f aca="false">SxcG($B$1,$B$2,$C$21,$J$21,A99)</f>
        <v>#VALUE!</v>
      </c>
      <c r="C99" s="26" t="e">
        <f aca="false">SxsG($B$1,$B$2,$C$21,$J$21,$J$1,$B$10,$B$3,$B$15,A99)</f>
        <v>#VALUE!</v>
      </c>
      <c r="D99" s="26" t="e">
        <f aca="false">B99+C99</f>
        <v>#VALUE!</v>
      </c>
      <c r="E99" s="0" t="e">
        <f aca="false">$B$23*D99/$M$21/$B$1*10</f>
        <v>#VALUE!</v>
      </c>
      <c r="F99" s="0" t="e">
        <f aca="false">((E98+E99)/2)^2*$B$1*(A99-A98)/100</f>
        <v>#VALUE!</v>
      </c>
    </row>
    <row r="100" customFormat="false" ht="15" hidden="false" customHeight="false" outlineLevel="0" collapsed="false">
      <c r="A100" s="25" t="n">
        <f aca="false">A99+$B$2/110</f>
        <v>78.5454545454547</v>
      </c>
      <c r="B100" s="26" t="e">
        <f aca="false">SxcG($B$1,$B$2,$C$21,$J$21,A100)</f>
        <v>#VALUE!</v>
      </c>
      <c r="C100" s="26" t="e">
        <f aca="false">SxsG($B$1,$B$2,$C$21,$J$21,$J$1,$B$10,$B$3,$B$15,A100)</f>
        <v>#VALUE!</v>
      </c>
      <c r="D100" s="26" t="e">
        <f aca="false">B100+C100</f>
        <v>#VALUE!</v>
      </c>
      <c r="E100" s="0" t="e">
        <f aca="false">$B$23*D100/$M$21/$B$1*10</f>
        <v>#VALUE!</v>
      </c>
      <c r="F100" s="0" t="e">
        <f aca="false">((E99+E100)/2)^2*$B$1*(A100-A99)/100</f>
        <v>#VALUE!</v>
      </c>
    </row>
    <row r="101" customFormat="false" ht="15" hidden="false" customHeight="false" outlineLevel="0" collapsed="false">
      <c r="A101" s="25" t="n">
        <f aca="false">A100+$B$2/110</f>
        <v>82.909090909091</v>
      </c>
      <c r="B101" s="26" t="e">
        <f aca="false">SxcG($B$1,$B$2,$C$21,$J$21,A101)</f>
        <v>#VALUE!</v>
      </c>
      <c r="C101" s="26" t="e">
        <f aca="false">SxsG($B$1,$B$2,$C$21,$J$21,$J$1,$B$10,$B$3,$B$15,A101)</f>
        <v>#VALUE!</v>
      </c>
      <c r="D101" s="26" t="e">
        <f aca="false">B101+C101</f>
        <v>#VALUE!</v>
      </c>
      <c r="E101" s="0" t="e">
        <f aca="false">$B$23*D101/$M$21/$B$1*10</f>
        <v>#VALUE!</v>
      </c>
      <c r="F101" s="0" t="e">
        <f aca="false">((E100+E101)/2)^2*$B$1*(A101-A100)/100</f>
        <v>#VALUE!</v>
      </c>
    </row>
    <row r="102" customFormat="false" ht="15" hidden="false" customHeight="false" outlineLevel="0" collapsed="false">
      <c r="A102" s="25" t="n">
        <f aca="false">A101+$B$2/110</f>
        <v>87.2727272727274</v>
      </c>
      <c r="B102" s="26" t="e">
        <f aca="false">SxcG($B$1,$B$2,$C$21,$J$21,A102)</f>
        <v>#VALUE!</v>
      </c>
      <c r="C102" s="26" t="e">
        <f aca="false">SxsG($B$1,$B$2,$C$21,$J$21,$J$1,$B$10,$B$3,$B$15,A102)</f>
        <v>#VALUE!</v>
      </c>
      <c r="D102" s="26" t="e">
        <f aca="false">B102+C102</f>
        <v>#VALUE!</v>
      </c>
      <c r="E102" s="0" t="e">
        <f aca="false">$B$23*D102/$M$21/$B$1*10</f>
        <v>#VALUE!</v>
      </c>
      <c r="F102" s="0" t="e">
        <f aca="false">((E101+E102)/2)^2*$B$1*(A102-A101)/100</f>
        <v>#VALUE!</v>
      </c>
    </row>
    <row r="103" customFormat="false" ht="15" hidden="false" customHeight="false" outlineLevel="0" collapsed="false">
      <c r="A103" s="25" t="n">
        <f aca="false">A102+$B$2/110</f>
        <v>91.6363636363638</v>
      </c>
      <c r="B103" s="26" t="e">
        <f aca="false">SxcG($B$1,$B$2,$C$21,$J$21,A103)</f>
        <v>#VALUE!</v>
      </c>
      <c r="C103" s="26" t="e">
        <f aca="false">SxsG($B$1,$B$2,$C$21,$J$21,$J$1,$B$10,$B$3,$B$15,A103)</f>
        <v>#VALUE!</v>
      </c>
      <c r="D103" s="26" t="e">
        <f aca="false">B103+C103</f>
        <v>#VALUE!</v>
      </c>
      <c r="E103" s="0" t="e">
        <f aca="false">$B$23*D103/$M$21/$B$1*10</f>
        <v>#VALUE!</v>
      </c>
      <c r="F103" s="0" t="e">
        <f aca="false">((E102+E103)/2)^2*$B$1*(A103-A102)/100</f>
        <v>#VALUE!</v>
      </c>
    </row>
    <row r="104" customFormat="false" ht="15" hidden="false" customHeight="false" outlineLevel="0" collapsed="false">
      <c r="A104" s="25" t="n">
        <f aca="false">A103+$B$2/110</f>
        <v>96.0000000000001</v>
      </c>
      <c r="B104" s="26" t="e">
        <f aca="false">SxcG($B$1,$B$2,$C$21,$J$21,A104)</f>
        <v>#VALUE!</v>
      </c>
      <c r="C104" s="26" t="e">
        <f aca="false">SxsG($B$1,$B$2,$C$21,$J$21,$J$1,$B$10,$B$3,$B$15,A104)</f>
        <v>#VALUE!</v>
      </c>
      <c r="D104" s="26" t="e">
        <f aca="false">B104+C104</f>
        <v>#VALUE!</v>
      </c>
      <c r="E104" s="0" t="e">
        <f aca="false">$B$23*D104/$M$21/$B$1*10</f>
        <v>#VALUE!</v>
      </c>
      <c r="F104" s="0" t="e">
        <f aca="false">((E103+E104)/2)^2*$B$1*(A104-A103)/100</f>
        <v>#VALUE!</v>
      </c>
    </row>
    <row r="105" customFormat="false" ht="15" hidden="false" customHeight="false" outlineLevel="0" collapsed="false">
      <c r="A105" s="25" t="n">
        <f aca="false">A104+$B$2/110</f>
        <v>100.363636363636</v>
      </c>
      <c r="B105" s="26" t="e">
        <f aca="false">SxcG($B$1,$B$2,$C$21,$J$21,A105)</f>
        <v>#VALUE!</v>
      </c>
      <c r="C105" s="26" t="e">
        <f aca="false">SxsG($B$1,$B$2,$C$21,$J$21,$J$1,$B$10,$B$3,$B$15,A105)</f>
        <v>#VALUE!</v>
      </c>
      <c r="D105" s="26" t="e">
        <f aca="false">B105+C105</f>
        <v>#VALUE!</v>
      </c>
      <c r="E105" s="0" t="e">
        <f aca="false">$B$23*D105/$M$21/$B$1*10</f>
        <v>#VALUE!</v>
      </c>
      <c r="F105" s="0" t="e">
        <f aca="false">((E104+E105)/2)^2*$B$1*(A105-A104)/100</f>
        <v>#VALUE!</v>
      </c>
    </row>
    <row r="106" customFormat="false" ht="15" hidden="false" customHeight="false" outlineLevel="0" collapsed="false">
      <c r="A106" s="25" t="n">
        <f aca="false">A105+$B$2/110</f>
        <v>104.727272727273</v>
      </c>
      <c r="B106" s="26" t="e">
        <f aca="false">SxcG($B$1,$B$2,$C$21,$J$21,A106)</f>
        <v>#VALUE!</v>
      </c>
      <c r="C106" s="26" t="e">
        <f aca="false">SxsG($B$1,$B$2,$C$21,$J$21,$J$1,$B$10,$B$3,$B$15,A106)</f>
        <v>#VALUE!</v>
      </c>
      <c r="D106" s="26" t="e">
        <f aca="false">B106+C106</f>
        <v>#VALUE!</v>
      </c>
      <c r="E106" s="0" t="e">
        <f aca="false">$B$23*D106/$M$21/$B$1*10</f>
        <v>#VALUE!</v>
      </c>
      <c r="F106" s="0" t="e">
        <f aca="false">((E105+E106)/2)^2*$B$1*(A106-A105)/100</f>
        <v>#VALUE!</v>
      </c>
    </row>
    <row r="107" customFormat="false" ht="15" hidden="false" customHeight="false" outlineLevel="0" collapsed="false">
      <c r="A107" s="25" t="n">
        <f aca="false">A106+$B$2/110</f>
        <v>109.090909090909</v>
      </c>
      <c r="B107" s="26" t="e">
        <f aca="false">SxcG($B$1,$B$2,$C$21,$J$21,A107)</f>
        <v>#VALUE!</v>
      </c>
      <c r="C107" s="26" t="e">
        <f aca="false">SxsG($B$1,$B$2,$C$21,$J$21,$J$1,$B$10,$B$3,$B$15,A107)</f>
        <v>#VALUE!</v>
      </c>
      <c r="D107" s="26" t="e">
        <f aca="false">B107+C107</f>
        <v>#VALUE!</v>
      </c>
      <c r="E107" s="0" t="e">
        <f aca="false">$B$23*D107/$M$21/$B$1*10</f>
        <v>#VALUE!</v>
      </c>
      <c r="F107" s="0" t="e">
        <f aca="false">((E106+E107)/2)^2*$B$1*(A107-A106)/100</f>
        <v>#VALUE!</v>
      </c>
    </row>
    <row r="108" customFormat="false" ht="15" hidden="false" customHeight="false" outlineLevel="0" collapsed="false">
      <c r="A108" s="25" t="n">
        <f aca="false">A107+$B$2/110</f>
        <v>113.454545454546</v>
      </c>
      <c r="B108" s="26" t="e">
        <f aca="false">SxcG($B$1,$B$2,$C$21,$J$21,A108)</f>
        <v>#VALUE!</v>
      </c>
      <c r="C108" s="26" t="e">
        <f aca="false">SxsG($B$1,$B$2,$C$21,$J$21,$J$1,$B$10,$B$3,$B$15,A108)</f>
        <v>#VALUE!</v>
      </c>
      <c r="D108" s="26" t="e">
        <f aca="false">B108+C108</f>
        <v>#VALUE!</v>
      </c>
      <c r="E108" s="0" t="e">
        <f aca="false">$B$23*D108/$M$21/$B$1*10</f>
        <v>#VALUE!</v>
      </c>
      <c r="F108" s="0" t="e">
        <f aca="false">((E107+E108)/2)^2*$B$1*(A108-A107)/100</f>
        <v>#VALUE!</v>
      </c>
    </row>
    <row r="109" customFormat="false" ht="15" hidden="false" customHeight="false" outlineLevel="0" collapsed="false">
      <c r="A109" s="25" t="n">
        <f aca="false">A108+$B$2/110</f>
        <v>117.818181818182</v>
      </c>
      <c r="B109" s="26" t="e">
        <f aca="false">SxcG($B$1,$B$2,$C$21,$J$21,A109)</f>
        <v>#VALUE!</v>
      </c>
      <c r="C109" s="26" t="e">
        <f aca="false">SxsG($B$1,$B$2,$C$21,$J$21,$J$1,$B$10,$B$3,$B$15,A109)</f>
        <v>#VALUE!</v>
      </c>
      <c r="D109" s="26" t="e">
        <f aca="false">B109+C109</f>
        <v>#VALUE!</v>
      </c>
      <c r="E109" s="0" t="e">
        <f aca="false">$B$23*D109/$M$21/$B$1*10</f>
        <v>#VALUE!</v>
      </c>
      <c r="F109" s="0" t="e">
        <f aca="false">((E108+E109)/2)^2*$B$1*(A109-A108)/100</f>
        <v>#VALUE!</v>
      </c>
    </row>
    <row r="110" customFormat="false" ht="15" hidden="false" customHeight="false" outlineLevel="0" collapsed="false">
      <c r="A110" s="25" t="n">
        <f aca="false">A109+$B$2/110</f>
        <v>122.181818181818</v>
      </c>
      <c r="B110" s="26" t="e">
        <f aca="false">SxcG($B$1,$B$2,$C$21,$J$21,A110)</f>
        <v>#VALUE!</v>
      </c>
      <c r="C110" s="26" t="e">
        <f aca="false">SxsG($B$1,$B$2,$C$21,$J$21,$J$1,$B$10,$B$3,$B$15,A110)</f>
        <v>#VALUE!</v>
      </c>
      <c r="D110" s="26" t="e">
        <f aca="false">B110+C110</f>
        <v>#VALUE!</v>
      </c>
      <c r="E110" s="0" t="e">
        <f aca="false">$B$23*D110/$M$21/$B$1*10</f>
        <v>#VALUE!</v>
      </c>
      <c r="F110" s="0" t="e">
        <f aca="false">((E109+E110)/2)^2*$B$1*(A110-A109)/100</f>
        <v>#VALUE!</v>
      </c>
    </row>
    <row r="111" customFormat="false" ht="15" hidden="false" customHeight="false" outlineLevel="0" collapsed="false">
      <c r="A111" s="25" t="n">
        <f aca="false">A110+$B$2/110</f>
        <v>126.545454545455</v>
      </c>
      <c r="B111" s="26" t="e">
        <f aca="false">SxcG($B$1,$B$2,$C$21,$J$21,A111)</f>
        <v>#VALUE!</v>
      </c>
      <c r="C111" s="26" t="e">
        <f aca="false">SxsG($B$1,$B$2,$C$21,$J$21,$J$1,$B$10,$B$3,$B$15,A111)</f>
        <v>#VALUE!</v>
      </c>
      <c r="D111" s="26" t="e">
        <f aca="false">B111+C111</f>
        <v>#VALUE!</v>
      </c>
      <c r="E111" s="0" t="e">
        <f aca="false">$B$23*D111/$M$21/$B$1*10</f>
        <v>#VALUE!</v>
      </c>
      <c r="F111" s="0" t="e">
        <f aca="false">((E110+E111)/2)^2*$B$1*(A111-A110)/100</f>
        <v>#VALUE!</v>
      </c>
    </row>
    <row r="112" customFormat="false" ht="15" hidden="false" customHeight="false" outlineLevel="0" collapsed="false">
      <c r="A112" s="25" t="n">
        <f aca="false">A111+$B$2/110</f>
        <v>130.909090909091</v>
      </c>
      <c r="B112" s="26" t="e">
        <f aca="false">SxcG($B$1,$B$2,$C$21,$J$21,A112)</f>
        <v>#VALUE!</v>
      </c>
      <c r="C112" s="26" t="e">
        <f aca="false">SxsG($B$1,$B$2,$C$21,$J$21,$J$1,$B$10,$B$3,$B$15,A112)</f>
        <v>#VALUE!</v>
      </c>
      <c r="D112" s="26" t="e">
        <f aca="false">B112+C112</f>
        <v>#VALUE!</v>
      </c>
      <c r="E112" s="0" t="e">
        <f aca="false">$B$23*D112/$M$21/$B$1*10</f>
        <v>#VALUE!</v>
      </c>
      <c r="F112" s="0" t="e">
        <f aca="false">((E111+E112)/2)^2*$B$1*(A112-A111)/100</f>
        <v>#VALUE!</v>
      </c>
    </row>
    <row r="113" customFormat="false" ht="15" hidden="false" customHeight="false" outlineLevel="0" collapsed="false">
      <c r="A113" s="25" t="n">
        <f aca="false">A112+$B$2/110</f>
        <v>135.272727272727</v>
      </c>
      <c r="B113" s="26" t="e">
        <f aca="false">SxcG($B$1,$B$2,$C$21,$J$21,A113)</f>
        <v>#VALUE!</v>
      </c>
      <c r="C113" s="26" t="e">
        <f aca="false">SxsG($B$1,$B$2,$C$21,$J$21,$J$1,$B$10,$B$3,$B$15,A113)</f>
        <v>#VALUE!</v>
      </c>
      <c r="D113" s="26" t="e">
        <f aca="false">B113+C113</f>
        <v>#VALUE!</v>
      </c>
      <c r="E113" s="0" t="e">
        <f aca="false">$B$23*D113/$M$21/$B$1*10</f>
        <v>#VALUE!</v>
      </c>
      <c r="F113" s="0" t="e">
        <f aca="false">((E112+E113)/2)^2*$B$1*(A113-A112)/100</f>
        <v>#VALUE!</v>
      </c>
    </row>
    <row r="114" customFormat="false" ht="15" hidden="false" customHeight="false" outlineLevel="0" collapsed="false">
      <c r="A114" s="25" t="n">
        <f aca="false">A113+$B$2/110</f>
        <v>139.636363636364</v>
      </c>
      <c r="B114" s="26" t="e">
        <f aca="false">SxcG($B$1,$B$2,$C$21,$J$21,A114)</f>
        <v>#VALUE!</v>
      </c>
      <c r="C114" s="26" t="e">
        <f aca="false">SxsG($B$1,$B$2,$C$21,$J$21,$J$1,$B$10,$B$3,$B$15,A114)</f>
        <v>#VALUE!</v>
      </c>
      <c r="D114" s="26" t="e">
        <f aca="false">B114+C114</f>
        <v>#VALUE!</v>
      </c>
      <c r="E114" s="0" t="e">
        <f aca="false">$B$23*D114/$M$21/$B$1*10</f>
        <v>#VALUE!</v>
      </c>
      <c r="F114" s="0" t="e">
        <f aca="false">((E113+E114)/2)^2*$B$1*(A114-A113)/100</f>
        <v>#VALUE!</v>
      </c>
    </row>
    <row r="115" customFormat="false" ht="15" hidden="false" customHeight="false" outlineLevel="0" collapsed="false">
      <c r="A115" s="25" t="n">
        <f aca="false">A114+$B$2/110</f>
        <v>144</v>
      </c>
      <c r="B115" s="26" t="e">
        <f aca="false">SxcG($B$1,$B$2,$C$21,$J$21,A115)</f>
        <v>#VALUE!</v>
      </c>
      <c r="C115" s="26" t="e">
        <f aca="false">SxsG($B$1,$B$2,$C$21,$J$21,$J$1,$B$10,$B$3,$B$15,A115)</f>
        <v>#VALUE!</v>
      </c>
      <c r="D115" s="26" t="e">
        <f aca="false">B115+C115</f>
        <v>#VALUE!</v>
      </c>
      <c r="E115" s="0" t="e">
        <f aca="false">$B$23*D115/$M$21/$B$1*10</f>
        <v>#VALUE!</v>
      </c>
      <c r="F115" s="0" t="e">
        <f aca="false">((E114+E115)/2)^2*$B$1*(A115-A114)/100</f>
        <v>#VALUE!</v>
      </c>
    </row>
    <row r="116" customFormat="false" ht="15" hidden="false" customHeight="false" outlineLevel="0" collapsed="false">
      <c r="A116" s="25" t="n">
        <f aca="false">A115+$B$2/110</f>
        <v>148.363636363637</v>
      </c>
      <c r="B116" s="26" t="e">
        <f aca="false">SxcG($B$1,$B$2,$C$21,$J$21,A116)</f>
        <v>#VALUE!</v>
      </c>
      <c r="C116" s="26" t="e">
        <f aca="false">SxsG($B$1,$B$2,$C$21,$J$21,$J$1,$B$10,$B$3,$B$15,A116)</f>
        <v>#VALUE!</v>
      </c>
      <c r="D116" s="26" t="e">
        <f aca="false">B116+C116</f>
        <v>#VALUE!</v>
      </c>
      <c r="E116" s="0" t="e">
        <f aca="false">$B$23*D116/$M$21/$B$1*10</f>
        <v>#VALUE!</v>
      </c>
      <c r="F116" s="0" t="e">
        <f aca="false">((E115+E116)/2)^2*$B$1*(A116-A115)/100</f>
        <v>#VALUE!</v>
      </c>
    </row>
    <row r="117" customFormat="false" ht="15" hidden="false" customHeight="false" outlineLevel="0" collapsed="false">
      <c r="A117" s="25" t="n">
        <f aca="false">A116+$B$2/110</f>
        <v>152.727272727273</v>
      </c>
      <c r="B117" s="26" t="e">
        <f aca="false">SxcG($B$1,$B$2,$C$21,$J$21,A117)</f>
        <v>#VALUE!</v>
      </c>
      <c r="C117" s="26" t="e">
        <f aca="false">SxsG($B$1,$B$2,$C$21,$J$21,$J$1,$B$10,$B$3,$B$15,A117)</f>
        <v>#VALUE!</v>
      </c>
      <c r="D117" s="26" t="e">
        <f aca="false">B117+C117</f>
        <v>#VALUE!</v>
      </c>
      <c r="E117" s="0" t="e">
        <f aca="false">$B$23*D117/$M$21/$B$1*10</f>
        <v>#VALUE!</v>
      </c>
      <c r="F117" s="0" t="e">
        <f aca="false">((E116+E117)/2)^2*$B$1*(A117-A116)/100</f>
        <v>#VALUE!</v>
      </c>
    </row>
    <row r="118" customFormat="false" ht="15" hidden="false" customHeight="false" outlineLevel="0" collapsed="false">
      <c r="A118" s="25" t="n">
        <f aca="false">A117+$B$2/110</f>
        <v>157.090909090909</v>
      </c>
      <c r="B118" s="26" t="e">
        <f aca="false">SxcG($B$1,$B$2,$C$21,$J$21,A118)</f>
        <v>#VALUE!</v>
      </c>
      <c r="C118" s="26" t="e">
        <f aca="false">SxsG($B$1,$B$2,$C$21,$J$21,$J$1,$B$10,$B$3,$B$15,A118)</f>
        <v>#VALUE!</v>
      </c>
      <c r="D118" s="26" t="e">
        <f aca="false">B118+C118</f>
        <v>#VALUE!</v>
      </c>
      <c r="E118" s="0" t="e">
        <f aca="false">$B$23*D118/$M$21/$B$1*10</f>
        <v>#VALUE!</v>
      </c>
      <c r="F118" s="0" t="e">
        <f aca="false">((E117+E118)/2)^2*$B$1*(A118-A117)/100</f>
        <v>#VALUE!</v>
      </c>
    </row>
    <row r="119" customFormat="false" ht="15" hidden="false" customHeight="false" outlineLevel="0" collapsed="false">
      <c r="A119" s="25" t="n">
        <f aca="false">A118+$B$2/110</f>
        <v>161.454545454546</v>
      </c>
      <c r="B119" s="26" t="e">
        <f aca="false">SxcG($B$1,$B$2,$C$21,$J$21,A119)</f>
        <v>#VALUE!</v>
      </c>
      <c r="C119" s="26" t="e">
        <f aca="false">SxsG($B$1,$B$2,$C$21,$J$21,$J$1,$B$10,$B$3,$B$15,A119)</f>
        <v>#VALUE!</v>
      </c>
      <c r="D119" s="26" t="e">
        <f aca="false">B119+C119</f>
        <v>#VALUE!</v>
      </c>
      <c r="E119" s="0" t="e">
        <f aca="false">$B$23*D119/$M$21/$B$1*10</f>
        <v>#VALUE!</v>
      </c>
      <c r="F119" s="0" t="e">
        <f aca="false">((E118+E119)/2)^2*$B$1*(A119-A118)/100</f>
        <v>#VALUE!</v>
      </c>
    </row>
    <row r="120" customFormat="false" ht="15" hidden="false" customHeight="false" outlineLevel="0" collapsed="false">
      <c r="A120" s="25" t="n">
        <f aca="false">A119+$B$2/110</f>
        <v>165.818181818182</v>
      </c>
      <c r="B120" s="26" t="e">
        <f aca="false">SxcG($B$1,$B$2,$C$21,$J$21,A120)</f>
        <v>#VALUE!</v>
      </c>
      <c r="C120" s="26" t="e">
        <f aca="false">SxsG($B$1,$B$2,$C$21,$J$21,$J$1,$B$10,$B$3,$B$15,A120)</f>
        <v>#VALUE!</v>
      </c>
      <c r="D120" s="26" t="e">
        <f aca="false">B120+C120</f>
        <v>#VALUE!</v>
      </c>
      <c r="E120" s="0" t="e">
        <f aca="false">$B$23*D120/$M$21/$B$1*10</f>
        <v>#VALUE!</v>
      </c>
      <c r="F120" s="0" t="e">
        <f aca="false">((E119+E120)/2)^2*$B$1*(A120-A119)/100</f>
        <v>#VALUE!</v>
      </c>
    </row>
    <row r="121" customFormat="false" ht="15" hidden="false" customHeight="false" outlineLevel="0" collapsed="false">
      <c r="A121" s="25" t="n">
        <f aca="false">A120+$B$2/110</f>
        <v>170.181818181818</v>
      </c>
      <c r="B121" s="26" t="e">
        <f aca="false">SxcG($B$1,$B$2,$C$21,$J$21,A121)</f>
        <v>#VALUE!</v>
      </c>
      <c r="C121" s="26" t="e">
        <f aca="false">SxsG($B$1,$B$2,$C$21,$J$21,$J$1,$B$10,$B$3,$B$15,A121)</f>
        <v>#VALUE!</v>
      </c>
      <c r="D121" s="26" t="e">
        <f aca="false">B121+C121</f>
        <v>#VALUE!</v>
      </c>
      <c r="E121" s="0" t="e">
        <f aca="false">$B$23*D121/$M$21/$B$1*10</f>
        <v>#VALUE!</v>
      </c>
      <c r="F121" s="0" t="e">
        <f aca="false">((E120+E121)/2)^2*$B$1*(A121-A120)/100</f>
        <v>#VALUE!</v>
      </c>
    </row>
    <row r="122" customFormat="false" ht="15" hidden="false" customHeight="false" outlineLevel="0" collapsed="false">
      <c r="A122" s="25" t="n">
        <f aca="false">A121+$B$2/110</f>
        <v>174.545454545455</v>
      </c>
      <c r="B122" s="26" t="e">
        <f aca="false">SxcG($B$1,$B$2,$C$21,$J$21,A122)</f>
        <v>#VALUE!</v>
      </c>
      <c r="C122" s="26" t="e">
        <f aca="false">SxsG($B$1,$B$2,$C$21,$J$21,$J$1,$B$10,$B$3,$B$15,A122)</f>
        <v>#VALUE!</v>
      </c>
      <c r="D122" s="26" t="e">
        <f aca="false">B122+C122</f>
        <v>#VALUE!</v>
      </c>
      <c r="E122" s="0" t="e">
        <f aca="false">$B$23*D122/$M$21/$B$1*10</f>
        <v>#VALUE!</v>
      </c>
      <c r="F122" s="0" t="e">
        <f aca="false">((E121+E122)/2)^2*$B$1*(A122-A121)/100</f>
        <v>#VALUE!</v>
      </c>
    </row>
    <row r="123" customFormat="false" ht="15" hidden="false" customHeight="false" outlineLevel="0" collapsed="false">
      <c r="A123" s="25" t="n">
        <f aca="false">A122+$B$2/110</f>
        <v>178.909090909091</v>
      </c>
      <c r="B123" s="26" t="e">
        <f aca="false">SxcG($B$1,$B$2,$C$21,$J$21,A123)</f>
        <v>#VALUE!</v>
      </c>
      <c r="C123" s="26" t="e">
        <f aca="false">SxsG($B$1,$B$2,$C$21,$J$21,$J$1,$B$10,$B$3,$B$15,A123)</f>
        <v>#VALUE!</v>
      </c>
      <c r="D123" s="26" t="e">
        <f aca="false">B123+C123</f>
        <v>#VALUE!</v>
      </c>
      <c r="E123" s="0" t="e">
        <f aca="false">$B$23*D123/$M$21/$B$1*10</f>
        <v>#VALUE!</v>
      </c>
      <c r="F123" s="0" t="e">
        <f aca="false">((E122+E123)/2)^2*$B$1*(A123-A122)/100</f>
        <v>#VALUE!</v>
      </c>
    </row>
    <row r="124" customFormat="false" ht="15" hidden="false" customHeight="false" outlineLevel="0" collapsed="false">
      <c r="A124" s="25" t="n">
        <f aca="false">A123+$B$2/110</f>
        <v>183.272727272727</v>
      </c>
      <c r="B124" s="26" t="e">
        <f aca="false">SxcG($B$1,$B$2,$C$21,$J$21,A124)</f>
        <v>#VALUE!</v>
      </c>
      <c r="C124" s="26" t="e">
        <f aca="false">SxsG($B$1,$B$2,$C$21,$J$21,$J$1,$B$10,$B$3,$B$15,A124)</f>
        <v>#VALUE!</v>
      </c>
      <c r="D124" s="26" t="e">
        <f aca="false">B124+C124</f>
        <v>#VALUE!</v>
      </c>
      <c r="E124" s="0" t="e">
        <f aca="false">$B$23*D124/$M$21/$B$1*10</f>
        <v>#VALUE!</v>
      </c>
      <c r="F124" s="0" t="e">
        <f aca="false">((E123+E124)/2)^2*$B$1*(A124-A123)/100</f>
        <v>#VALUE!</v>
      </c>
    </row>
    <row r="125" customFormat="false" ht="15" hidden="false" customHeight="false" outlineLevel="0" collapsed="false">
      <c r="A125" s="25" t="n">
        <f aca="false">A124+$B$2/110</f>
        <v>187.636363636364</v>
      </c>
      <c r="B125" s="26" t="e">
        <f aca="false">SxcG($B$1,$B$2,$C$21,$J$21,A125)</f>
        <v>#VALUE!</v>
      </c>
      <c r="C125" s="26" t="e">
        <f aca="false">SxsG($B$1,$B$2,$C$21,$J$21,$J$1,$B$10,$B$3,$B$15,A125)</f>
        <v>#VALUE!</v>
      </c>
      <c r="D125" s="26" t="e">
        <f aca="false">B125+C125</f>
        <v>#VALUE!</v>
      </c>
      <c r="E125" s="0" t="e">
        <f aca="false">$B$23*D125/$M$21/$B$1*10</f>
        <v>#VALUE!</v>
      </c>
      <c r="F125" s="0" t="e">
        <f aca="false">((E124+E125)/2)^2*$B$1*(A125-A124)/100</f>
        <v>#VALUE!</v>
      </c>
    </row>
    <row r="126" customFormat="false" ht="15" hidden="false" customHeight="false" outlineLevel="0" collapsed="false">
      <c r="A126" s="25" t="n">
        <f aca="false">A125+$B$2/110</f>
        <v>192</v>
      </c>
      <c r="B126" s="26" t="e">
        <f aca="false">SxcG($B$1,$B$2,$C$21,$J$21,A126)</f>
        <v>#VALUE!</v>
      </c>
      <c r="C126" s="26" t="e">
        <f aca="false">SxsG($B$1,$B$2,$C$21,$J$21,$J$1,$B$10,$B$3,$B$15,A126)</f>
        <v>#VALUE!</v>
      </c>
      <c r="D126" s="26" t="e">
        <f aca="false">B126+C126</f>
        <v>#VALUE!</v>
      </c>
      <c r="E126" s="0" t="e">
        <f aca="false">$B$23*D126/$M$21/$B$1*10</f>
        <v>#VALUE!</v>
      </c>
      <c r="F126" s="0" t="e">
        <f aca="false">((E125+E126)/2)^2*$B$1*(A126-A125)/100</f>
        <v>#VALUE!</v>
      </c>
    </row>
    <row r="127" customFormat="false" ht="15" hidden="false" customHeight="false" outlineLevel="0" collapsed="false">
      <c r="A127" s="25" t="n">
        <f aca="false">A126+$B$2/110</f>
        <v>196.363636363637</v>
      </c>
      <c r="B127" s="26" t="e">
        <f aca="false">SxcG($B$1,$B$2,$C$21,$J$21,A127)</f>
        <v>#VALUE!</v>
      </c>
      <c r="C127" s="26" t="e">
        <f aca="false">SxsG($B$1,$B$2,$C$21,$J$21,$J$1,$B$10,$B$3,$B$15,A127)</f>
        <v>#VALUE!</v>
      </c>
      <c r="D127" s="26" t="e">
        <f aca="false">B127+C127</f>
        <v>#VALUE!</v>
      </c>
      <c r="E127" s="0" t="e">
        <f aca="false">$B$23*D127/$M$21/$B$1*10</f>
        <v>#VALUE!</v>
      </c>
      <c r="F127" s="0" t="e">
        <f aca="false">((E126+E127)/2)^2*$B$1*(A127-A126)/100</f>
        <v>#VALUE!</v>
      </c>
    </row>
    <row r="128" customFormat="false" ht="15" hidden="false" customHeight="false" outlineLevel="0" collapsed="false">
      <c r="A128" s="25" t="n">
        <f aca="false">A127+$B$2/110</f>
        <v>200.727272727273</v>
      </c>
      <c r="B128" s="26" t="e">
        <f aca="false">SxcG($B$1,$B$2,$C$21,$J$21,A128)</f>
        <v>#VALUE!</v>
      </c>
      <c r="C128" s="26" t="e">
        <f aca="false">SxsG($B$1,$B$2,$C$21,$J$21,$J$1,$B$10,$B$3,$B$15,A128)</f>
        <v>#VALUE!</v>
      </c>
      <c r="D128" s="26" t="e">
        <f aca="false">B128+C128</f>
        <v>#VALUE!</v>
      </c>
      <c r="E128" s="0" t="e">
        <f aca="false">$B$23*D128/$M$21/$B$1*10</f>
        <v>#VALUE!</v>
      </c>
      <c r="F128" s="0" t="e">
        <f aca="false">((E127+E128)/2)^2*$B$1*(A128-A127)/100</f>
        <v>#VALUE!</v>
      </c>
    </row>
    <row r="129" customFormat="false" ht="15" hidden="false" customHeight="false" outlineLevel="0" collapsed="false">
      <c r="A129" s="25" t="n">
        <f aca="false">A128+$B$2/110</f>
        <v>205.090909090909</v>
      </c>
      <c r="B129" s="26" t="e">
        <f aca="false">SxcG($B$1,$B$2,$C$21,$J$21,A129)</f>
        <v>#VALUE!</v>
      </c>
      <c r="C129" s="26" t="e">
        <f aca="false">SxsG($B$1,$B$2,$C$21,$J$21,$J$1,$B$10,$B$3,$B$15,A129)</f>
        <v>#VALUE!</v>
      </c>
      <c r="D129" s="26" t="e">
        <f aca="false">B129+C129</f>
        <v>#VALUE!</v>
      </c>
      <c r="E129" s="0" t="e">
        <f aca="false">$B$23*D129/$M$21/$B$1*10</f>
        <v>#VALUE!</v>
      </c>
      <c r="F129" s="0" t="e">
        <f aca="false">((E128+E129)/2)^2*$B$1*(A129-A128)/100</f>
        <v>#VALUE!</v>
      </c>
    </row>
    <row r="130" customFormat="false" ht="15" hidden="false" customHeight="false" outlineLevel="0" collapsed="false">
      <c r="A130" s="25" t="n">
        <f aca="false">A129+$B$2/110</f>
        <v>209.454545454546</v>
      </c>
      <c r="B130" s="26" t="e">
        <f aca="false">SxcG($B$1,$B$2,$C$21,$J$21,A130)</f>
        <v>#VALUE!</v>
      </c>
      <c r="C130" s="26" t="e">
        <f aca="false">SxsG($B$1,$B$2,$C$21,$J$21,$J$1,$B$10,$B$3,$B$15,A130)</f>
        <v>#VALUE!</v>
      </c>
      <c r="D130" s="26" t="e">
        <f aca="false">B130+C130</f>
        <v>#VALUE!</v>
      </c>
      <c r="E130" s="0" t="e">
        <f aca="false">$B$23*D130/$M$21/$B$1*10</f>
        <v>#VALUE!</v>
      </c>
      <c r="F130" s="0" t="e">
        <f aca="false">((E129+E130)/2)^2*$B$1*(A130-A129)/100</f>
        <v>#VALUE!</v>
      </c>
    </row>
    <row r="131" customFormat="false" ht="15" hidden="false" customHeight="false" outlineLevel="0" collapsed="false">
      <c r="A131" s="25" t="n">
        <f aca="false">A130+$B$2/110</f>
        <v>213.818181818182</v>
      </c>
      <c r="B131" s="26" t="e">
        <f aca="false">SxcG($B$1,$B$2,$C$21,$J$21,A131)</f>
        <v>#VALUE!</v>
      </c>
      <c r="C131" s="26" t="e">
        <f aca="false">SxsG($B$1,$B$2,$C$21,$J$21,$J$1,$B$10,$B$3,$B$15,A131)</f>
        <v>#VALUE!</v>
      </c>
      <c r="D131" s="26" t="e">
        <f aca="false">B131+C131</f>
        <v>#VALUE!</v>
      </c>
      <c r="E131" s="0" t="e">
        <f aca="false">$B$23*D131/$M$21/$B$1*10</f>
        <v>#VALUE!</v>
      </c>
      <c r="F131" s="0" t="e">
        <f aca="false">((E130+E131)/2)^2*$B$1*(A131-A130)/100</f>
        <v>#VALUE!</v>
      </c>
    </row>
    <row r="132" customFormat="false" ht="15" hidden="false" customHeight="false" outlineLevel="0" collapsed="false">
      <c r="A132" s="25" t="n">
        <f aca="false">A131+$B$2/110</f>
        <v>218.181818181818</v>
      </c>
      <c r="B132" s="26" t="e">
        <f aca="false">SxcG($B$1,$B$2,$C$21,$J$21,A132)</f>
        <v>#VALUE!</v>
      </c>
      <c r="C132" s="26" t="e">
        <f aca="false">SxsG($B$1,$B$2,$C$21,$J$21,$J$1,$B$10,$B$3,$B$15,A132)</f>
        <v>#VALUE!</v>
      </c>
      <c r="D132" s="26" t="e">
        <f aca="false">B132+C132</f>
        <v>#VALUE!</v>
      </c>
      <c r="E132" s="0" t="e">
        <f aca="false">$B$23*D132/$M$21/$B$1*10</f>
        <v>#VALUE!</v>
      </c>
      <c r="F132" s="0" t="e">
        <f aca="false">((E131+E132)/2)^2*$B$1*(A132-A131)/100</f>
        <v>#VALUE!</v>
      </c>
    </row>
    <row r="133" customFormat="false" ht="15" hidden="false" customHeight="false" outlineLevel="0" collapsed="false">
      <c r="A133" s="25" t="n">
        <f aca="false">A132+$B$2/110</f>
        <v>222.545454545455</v>
      </c>
      <c r="B133" s="26" t="e">
        <f aca="false">SxcG($B$1,$B$2,$C$21,$J$21,A133)</f>
        <v>#VALUE!</v>
      </c>
      <c r="C133" s="26" t="e">
        <f aca="false">SxsG($B$1,$B$2,$C$21,$J$21,$J$1,$B$10,$B$3,$B$15,A133)</f>
        <v>#VALUE!</v>
      </c>
      <c r="D133" s="26" t="e">
        <f aca="false">B133+C133</f>
        <v>#VALUE!</v>
      </c>
      <c r="E133" s="0" t="e">
        <f aca="false">$B$23*D133/$M$21/$B$1*10</f>
        <v>#VALUE!</v>
      </c>
      <c r="F133" s="0" t="e">
        <f aca="false">((E132+E133)/2)^2*$B$1*(A133-A132)/100</f>
        <v>#VALUE!</v>
      </c>
    </row>
    <row r="134" customFormat="false" ht="15" hidden="false" customHeight="false" outlineLevel="0" collapsed="false">
      <c r="A134" s="25" t="n">
        <f aca="false">A133+$B$2/110</f>
        <v>226.909090909091</v>
      </c>
      <c r="B134" s="26" t="e">
        <f aca="false">SxcG($B$1,$B$2,$C$21,$J$21,A134)</f>
        <v>#VALUE!</v>
      </c>
      <c r="C134" s="26" t="e">
        <f aca="false">SxsG($B$1,$B$2,$C$21,$J$21,$J$1,$B$10,$B$3,$B$15,A134)</f>
        <v>#VALUE!</v>
      </c>
      <c r="D134" s="26" t="e">
        <f aca="false">B134+C134</f>
        <v>#VALUE!</v>
      </c>
      <c r="E134" s="0" t="e">
        <f aca="false">$B$23*D134/$M$21/$B$1*10</f>
        <v>#VALUE!</v>
      </c>
      <c r="F134" s="0" t="e">
        <f aca="false">((E133+E134)/2)^2*$B$1*(A134-A133)/100</f>
        <v>#VALUE!</v>
      </c>
    </row>
    <row r="135" customFormat="false" ht="15" hidden="false" customHeight="false" outlineLevel="0" collapsed="false">
      <c r="A135" s="25" t="n">
        <f aca="false">A134+$B$2/110</f>
        <v>231.272727272728</v>
      </c>
      <c r="B135" s="26" t="e">
        <f aca="false">SxcG($B$1,$B$2,$C$21,$J$21,A135)</f>
        <v>#VALUE!</v>
      </c>
      <c r="C135" s="26" t="e">
        <f aca="false">SxsG($B$1,$B$2,$C$21,$J$21,$J$1,$B$10,$B$3,$B$15,A135)</f>
        <v>#VALUE!</v>
      </c>
      <c r="D135" s="26" t="e">
        <f aca="false">B135+C135</f>
        <v>#VALUE!</v>
      </c>
      <c r="E135" s="0" t="e">
        <f aca="false">$B$23*D135/$M$21/$B$1*10</f>
        <v>#VALUE!</v>
      </c>
      <c r="F135" s="0" t="e">
        <f aca="false">((E134+E135)/2)^2*$B$1*(A135-A134)/100</f>
        <v>#VALUE!</v>
      </c>
    </row>
    <row r="136" customFormat="false" ht="15" hidden="false" customHeight="false" outlineLevel="0" collapsed="false">
      <c r="A136" s="25" t="n">
        <f aca="false">A135+$B$2/110</f>
        <v>235.636363636364</v>
      </c>
      <c r="B136" s="26" t="e">
        <f aca="false">SxcG($B$1,$B$2,$C$21,$J$21,A136)</f>
        <v>#VALUE!</v>
      </c>
      <c r="C136" s="26" t="e">
        <f aca="false">SxsG($B$1,$B$2,$C$21,$J$21,$J$1,$B$10,$B$3,$B$15,A136)</f>
        <v>#VALUE!</v>
      </c>
      <c r="D136" s="26" t="e">
        <f aca="false">B136+C136</f>
        <v>#VALUE!</v>
      </c>
      <c r="E136" s="0" t="e">
        <f aca="false">$B$23*D136/$M$21/$B$1*10</f>
        <v>#VALUE!</v>
      </c>
      <c r="F136" s="0" t="e">
        <f aca="false">((E135+E136)/2)^2*$B$1*(A136-A135)/100</f>
        <v>#VALUE!</v>
      </c>
    </row>
    <row r="137" customFormat="false" ht="15" hidden="false" customHeight="false" outlineLevel="0" collapsed="false">
      <c r="A137" s="25" t="n">
        <f aca="false">A136+$B$2/110</f>
        <v>240</v>
      </c>
      <c r="B137" s="26" t="e">
        <f aca="false">SxcG($B$1,$B$2,$C$21,$J$21,A137)</f>
        <v>#VALUE!</v>
      </c>
      <c r="C137" s="26" t="e">
        <f aca="false">SxsG($B$1,$B$2,$C$21,$J$21,$J$1,$B$10,$B$3,$B$15,A137)</f>
        <v>#VALUE!</v>
      </c>
      <c r="D137" s="26" t="e">
        <f aca="false">B137+C137</f>
        <v>#VALUE!</v>
      </c>
      <c r="E137" s="0" t="e">
        <f aca="false">$B$23*D137/$M$21/$B$1*10</f>
        <v>#VALUE!</v>
      </c>
      <c r="F137" s="0" t="e">
        <f aca="false">((E136+E137)/2)^2*$B$1*(A137-A136)/100</f>
        <v>#VALUE!</v>
      </c>
    </row>
    <row r="138" customFormat="false" ht="15" hidden="false" customHeight="false" outlineLevel="0" collapsed="false">
      <c r="A138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9.14"/>
    <col collapsed="false" customWidth="true" hidden="false" outlineLevel="0" max="6" min="6" style="0" width="11.85"/>
    <col collapsed="false" customWidth="true" hidden="false" outlineLevel="0" max="9" min="9" style="0" width="11.85"/>
    <col collapsed="false" customWidth="true" hidden="false" outlineLevel="0" max="11" min="11" style="0" width="9.99"/>
    <col collapsed="false" customWidth="true" hidden="false" outlineLevel="0" max="13" min="13" style="0" width="16.13"/>
    <col collapsed="false" customWidth="true" hidden="false" outlineLevel="0" max="15" min="15" style="0" width="9.99"/>
  </cols>
  <sheetData>
    <row r="1" customFormat="false" ht="15" hidden="false" customHeight="false" outlineLevel="0" collapsed="false">
      <c r="A1" s="4" t="str">
        <f aca="false">Dati!A1</f>
        <v>bw</v>
      </c>
      <c r="B1" s="4" t="n">
        <f aca="false">Dati!B1</f>
        <v>30</v>
      </c>
      <c r="C1" s="4" t="str">
        <f aca="false">Dati!C1</f>
        <v>cm</v>
      </c>
      <c r="D1" s="4"/>
      <c r="E1" s="4" t="str">
        <f aca="false">Dati!E1</f>
        <v>fck</v>
      </c>
      <c r="F1" s="4" t="n">
        <f aca="false">Dati!F1</f>
        <v>25</v>
      </c>
      <c r="G1" s="4" t="str">
        <f aca="false">Dati!G1</f>
        <v>MPa</v>
      </c>
      <c r="H1" s="4"/>
      <c r="I1" s="4" t="str">
        <f aca="false">Dati!I1</f>
        <v>n</v>
      </c>
      <c r="J1" s="21" t="n">
        <f aca="false">Dati!J1</f>
        <v>6.67179098126335</v>
      </c>
      <c r="K1" s="4"/>
    </row>
    <row r="2" customFormat="false" ht="15" hidden="false" customHeight="false" outlineLevel="0" collapsed="false">
      <c r="A2" s="4" t="str">
        <f aca="false">Dati!A2</f>
        <v>lw</v>
      </c>
      <c r="B2" s="4" t="n">
        <f aca="false">Dati!B2</f>
        <v>480</v>
      </c>
      <c r="C2" s="4" t="str">
        <f aca="false">Dati!C2</f>
        <v>cm</v>
      </c>
      <c r="D2" s="4"/>
      <c r="E2" s="4" t="str">
        <f aca="false">Dati!E2</f>
        <v>fcm</v>
      </c>
      <c r="F2" s="4" t="n">
        <f aca="false">Dati!F2</f>
        <v>33</v>
      </c>
      <c r="G2" s="4" t="str">
        <f aca="false">Dati!G2</f>
        <v>MPa</v>
      </c>
      <c r="H2" s="7"/>
      <c r="I2" s="4"/>
      <c r="J2" s="4"/>
      <c r="K2" s="4"/>
    </row>
    <row r="3" customFormat="false" ht="15" hidden="false" customHeight="false" outlineLevel="0" collapsed="false">
      <c r="A3" s="4" t="str">
        <f aca="false">Dati!A3</f>
        <v>lc</v>
      </c>
      <c r="B3" s="4" t="n">
        <f aca="false">Dati!B3</f>
        <v>96</v>
      </c>
      <c r="C3" s="4" t="str">
        <f aca="false">Dati!C3</f>
        <v>cm</v>
      </c>
      <c r="D3" s="4"/>
      <c r="E3" s="4" t="str">
        <f aca="false">Dati!E3</f>
        <v>Ec</v>
      </c>
      <c r="F3" s="7" t="n">
        <f aca="false">Dati!F3</f>
        <v>31475.8062100193</v>
      </c>
      <c r="G3" s="4" t="str">
        <f aca="false">Dati!G3</f>
        <v>MPa</v>
      </c>
      <c r="H3" s="4"/>
      <c r="I3" s="4"/>
      <c r="J3" s="4"/>
      <c r="K3" s="4"/>
    </row>
    <row r="4" customFormat="false" ht="15" hidden="false" customHeight="false" outlineLevel="0" collapsed="false">
      <c r="A4" s="4" t="str">
        <f aca="false">Dati!A4</f>
        <v>lnc</v>
      </c>
      <c r="B4" s="4" t="n">
        <f aca="false">Dati!B4</f>
        <v>288</v>
      </c>
      <c r="C4" s="4" t="str">
        <f aca="false">Dati!C4</f>
        <v>cm</v>
      </c>
      <c r="D4" s="4"/>
      <c r="E4" s="4" t="str">
        <f aca="false">Dati!E4</f>
        <v>Es</v>
      </c>
      <c r="F4" s="4" t="n">
        <f aca="false">Dati!F4</f>
        <v>210000</v>
      </c>
      <c r="G4" s="4" t="str">
        <f aca="false">Dati!G4</f>
        <v>MPa</v>
      </c>
      <c r="H4" s="7"/>
      <c r="I4" s="7"/>
      <c r="J4" s="7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" hidden="false" customHeight="false" outlineLevel="0" collapsed="false">
      <c r="A6" s="4" t="str">
        <f aca="false">Dati!A6</f>
        <v>Armatura su lc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4" t="str">
        <f aca="false">Dati!A7</f>
        <v>Asc</v>
      </c>
      <c r="B7" s="4" t="n">
        <f aca="false">Dati!B7</f>
        <v>20</v>
      </c>
      <c r="C7" s="4"/>
      <c r="D7" s="22" t="str">
        <f aca="false">Dati!D7</f>
        <v>f</v>
      </c>
      <c r="E7" s="4" t="n">
        <f aca="false">Dati!E7</f>
        <v>20</v>
      </c>
      <c r="F7" s="4" t="str">
        <f aca="false">Dati!F7</f>
        <v>mm</v>
      </c>
      <c r="G7" s="4"/>
      <c r="H7" s="4"/>
      <c r="I7" s="4"/>
      <c r="J7" s="4"/>
      <c r="K7" s="4"/>
    </row>
    <row r="8" customFormat="false" ht="15" hidden="false" customHeight="false" outlineLevel="0" collapsed="false">
      <c r="A8" s="4" t="str">
        <f aca="false">Dati!A8</f>
        <v>1 barra</v>
      </c>
      <c r="B8" s="21" t="n">
        <f aca="false">PI()*E7^2/4/100</f>
        <v>3.14159265358979</v>
      </c>
      <c r="C8" s="4" t="str">
        <f aca="false">Dati!C8</f>
        <v>cm2</v>
      </c>
      <c r="D8" s="4"/>
      <c r="E8" s="4"/>
      <c r="F8" s="4"/>
      <c r="G8" s="4"/>
      <c r="H8" s="4"/>
      <c r="I8" s="4"/>
      <c r="J8" s="4"/>
      <c r="K8" s="4"/>
    </row>
    <row r="9" customFormat="false" ht="15" hidden="false" customHeight="false" outlineLevel="0" collapsed="false">
      <c r="A9" s="4" t="str">
        <f aca="false">Dati!A9</f>
        <v>Asc</v>
      </c>
      <c r="B9" s="7" t="n">
        <f aca="false">B8*B7</f>
        <v>62.8318530717959</v>
      </c>
      <c r="C9" s="4" t="str">
        <f aca="false">Dati!C9</f>
        <v>cm2</v>
      </c>
      <c r="D9" s="4"/>
      <c r="E9" s="4"/>
      <c r="F9" s="4"/>
      <c r="G9" s="4"/>
      <c r="H9" s="4"/>
      <c r="I9" s="4"/>
      <c r="J9" s="4"/>
      <c r="K9" s="4"/>
    </row>
    <row r="10" customFormat="false" ht="15" hidden="false" customHeight="false" outlineLevel="0" collapsed="false">
      <c r="A10" s="4" t="str">
        <f aca="false">Dati!A10</f>
        <v>asc</v>
      </c>
      <c r="B10" s="7" t="n">
        <f aca="false">B9/B3*100</f>
        <v>65.4498469497874</v>
      </c>
      <c r="C10" s="4" t="str">
        <f aca="false">Dati!C10</f>
        <v>cm2/m</v>
      </c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false" outlineLevel="0" collapsed="false">
      <c r="A11" s="4" t="str">
        <f aca="false">Dati!A11</f>
        <v>Armatura su lwc</v>
      </c>
      <c r="B11" s="4"/>
      <c r="C11" s="4"/>
      <c r="D11" s="4"/>
      <c r="E11" s="4"/>
      <c r="F11" s="4"/>
      <c r="G11" s="8"/>
      <c r="H11" s="8"/>
      <c r="I11" s="8"/>
      <c r="J11" s="8"/>
      <c r="K11" s="4"/>
    </row>
    <row r="12" customFormat="false" ht="15" hidden="false" customHeight="false" outlineLevel="0" collapsed="false">
      <c r="A12" s="4" t="str">
        <f aca="false">Dati!A12</f>
        <v>Asnc</v>
      </c>
      <c r="B12" s="4" t="n">
        <f aca="false">Dati!B12</f>
        <v>24</v>
      </c>
      <c r="C12" s="22" t="str">
        <f aca="false">Dati!C12</f>
        <v>f</v>
      </c>
      <c r="D12" s="4" t="n">
        <f aca="false">Dati!D12</f>
        <v>12</v>
      </c>
      <c r="E12" s="4" t="str">
        <f aca="false">Dati!E12</f>
        <v>mm</v>
      </c>
      <c r="F12" s="4"/>
      <c r="G12" s="4"/>
      <c r="H12" s="4"/>
      <c r="I12" s="4"/>
      <c r="J12" s="4"/>
      <c r="K12" s="4"/>
    </row>
    <row r="13" customFormat="false" ht="15" hidden="false" customHeight="false" outlineLevel="0" collapsed="false">
      <c r="A13" s="4" t="str">
        <f aca="false">Dati!A13</f>
        <v>1 barra</v>
      </c>
      <c r="B13" s="21" t="n">
        <f aca="false">PI()*D12^2/4/100</f>
        <v>1.13097335529233</v>
      </c>
      <c r="C13" s="4" t="str">
        <f aca="false">Dati!C13</f>
        <v>cm2</v>
      </c>
      <c r="D13" s="4"/>
      <c r="E13" s="4"/>
      <c r="F13" s="4"/>
      <c r="G13" s="4"/>
      <c r="H13" s="4"/>
      <c r="I13" s="4"/>
      <c r="J13" s="4"/>
      <c r="K13" s="4"/>
    </row>
    <row r="14" customFormat="false" ht="15" hidden="false" customHeight="false" outlineLevel="0" collapsed="false">
      <c r="A14" s="4" t="str">
        <f aca="false">Dati!A14</f>
        <v>Asnc</v>
      </c>
      <c r="B14" s="7" t="n">
        <f aca="false">B13*B12</f>
        <v>27.1433605270158</v>
      </c>
      <c r="C14" s="4" t="str">
        <f aca="false">Dati!C14</f>
        <v>cm2</v>
      </c>
      <c r="D14" s="4"/>
      <c r="E14" s="4"/>
      <c r="F14" s="4"/>
      <c r="G14" s="4"/>
      <c r="H14" s="4"/>
      <c r="I14" s="4"/>
      <c r="J14" s="4"/>
      <c r="K14" s="4"/>
    </row>
    <row r="15" customFormat="false" ht="15" hidden="false" customHeight="false" outlineLevel="0" collapsed="false">
      <c r="A15" s="4" t="str">
        <f aca="false">Dati!A15</f>
        <v>asnc</v>
      </c>
      <c r="B15" s="7" t="n">
        <f aca="false">B14/B4*100</f>
        <v>9.42477796076938</v>
      </c>
      <c r="C15" s="4" t="str">
        <f aca="false">Dati!C15</f>
        <v>cm2/m</v>
      </c>
      <c r="D15" s="4"/>
      <c r="E15" s="4"/>
      <c r="F15" s="4"/>
      <c r="G15" s="4"/>
      <c r="H15" s="4"/>
      <c r="I15" s="4"/>
      <c r="J15" s="4"/>
      <c r="K15" s="4"/>
    </row>
    <row r="16" customFormat="false" ht="15" hidden="false" customHeight="false" outlineLevel="0" collapsed="false">
      <c r="A16" s="4"/>
      <c r="B16" s="7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5" hidden="false" customHeight="false" outlineLevel="0" collapsed="false">
      <c r="A17" s="4" t="str">
        <f aca="false">Dati!A17</f>
        <v>AsTot</v>
      </c>
      <c r="B17" s="7" t="n">
        <f aca="false">Dati!B17</f>
        <v>152.807066670608</v>
      </c>
      <c r="C17" s="4" t="str">
        <f aca="false">Dati!C17</f>
        <v>cm2</v>
      </c>
      <c r="D17" s="4"/>
      <c r="E17" s="4"/>
      <c r="F17" s="4"/>
      <c r="G17" s="4"/>
      <c r="H17" s="4"/>
      <c r="I17" s="4"/>
      <c r="J17" s="4"/>
      <c r="K17" s="4"/>
    </row>
    <row r="19" customFormat="false" ht="15" hidden="false" customHeight="false" outlineLevel="0" collapsed="false">
      <c r="A19" s="0" t="str">
        <f aca="false">Dati!A32</f>
        <v>Is,0</v>
      </c>
      <c r="B19" s="10" t="n">
        <f aca="false">(2*(B10*B3^3/12+B10*B3*((B2-B3)/2)^2)+B15*B4^3/12)/100</f>
        <v>4916591.49755838</v>
      </c>
      <c r="C19" s="0" t="str">
        <f aca="false">Dati!C32</f>
        <v>cm4</v>
      </c>
      <c r="M19" s="3"/>
    </row>
    <row r="20" customFormat="false" ht="15.75" hidden="false" customHeight="false" outlineLevel="0" collapsed="false">
      <c r="M20" s="3"/>
    </row>
    <row r="21" customFormat="false" ht="15.75" hidden="false" customHeight="false" outlineLevel="0" collapsed="false">
      <c r="A21" s="11" t="str">
        <f aca="false">Dati!A34</f>
        <v>X</v>
      </c>
      <c r="B21" s="12" t="str">
        <f aca="false">Dati!B34</f>
        <v>=</v>
      </c>
      <c r="C21" s="23" t="n">
        <f aca="false">Dati!C34</f>
        <v>122.923127159131</v>
      </c>
      <c r="D21" s="14" t="str">
        <f aca="false">Dati!D34</f>
        <v>cm</v>
      </c>
      <c r="I21" s="15" t="str">
        <f aca="false">Dati!I34</f>
        <v>dGsup =</v>
      </c>
      <c r="J21" s="3" t="n">
        <f aca="false">($B$1*C21^2/2+$J$1*$B$17*$B$2/2)/($B$1*C21+$J$1*$B$17)</f>
        <v>100.129928811095</v>
      </c>
      <c r="K21" s="0" t="str">
        <f aca="false">Dati!K34</f>
        <v>cm</v>
      </c>
      <c r="L21" s="11" t="str">
        <f aca="false">Dati!L34</f>
        <v>Igf</v>
      </c>
      <c r="M21" s="17" t="n">
        <f aca="false">$B$1*C21^3/12+$B$1*C21*($J$21-C21/2)^2+$J$1*($B$19+$B$17*($B$2/2-$J$21)^2)</f>
        <v>62904982.9105393</v>
      </c>
      <c r="N21" s="14" t="str">
        <f aca="false">Dati!N34</f>
        <v>cm4</v>
      </c>
    </row>
    <row r="23" customFormat="false" ht="15" hidden="false" customHeight="false" outlineLevel="0" collapsed="false">
      <c r="A23" s="15" t="s">
        <v>40</v>
      </c>
      <c r="B23" s="24" t="n">
        <v>1000</v>
      </c>
      <c r="C23" s="15" t="s">
        <v>36</v>
      </c>
      <c r="D23" s="15"/>
      <c r="E23" s="15"/>
      <c r="F23" s="15"/>
      <c r="G23" s="15"/>
      <c r="H23" s="15"/>
      <c r="I23" s="15"/>
      <c r="J23" s="15"/>
      <c r="K23" s="15"/>
    </row>
    <row r="26" customFormat="false" ht="17.25" hidden="false" customHeight="false" outlineLevel="0" collapsed="false">
      <c r="A26" s="15" t="s">
        <v>41</v>
      </c>
      <c r="B26" s="15" t="s">
        <v>42</v>
      </c>
      <c r="C26" s="15" t="s">
        <v>43</v>
      </c>
      <c r="D26" s="15" t="s">
        <v>44</v>
      </c>
      <c r="E26" s="5" t="s">
        <v>45</v>
      </c>
      <c r="F26" s="5" t="s">
        <v>46</v>
      </c>
      <c r="M26" s="15"/>
    </row>
    <row r="27" customFormat="false" ht="18" hidden="false" customHeight="false" outlineLevel="0" collapsed="false">
      <c r="A27" s="25" t="n">
        <f aca="false">-B2/2</f>
        <v>-240</v>
      </c>
      <c r="B27" s="26" t="e">
        <f aca="false">SxcG($B$1,$B$2,$C$21,$J$21,A27)</f>
        <v>#VALUE!</v>
      </c>
      <c r="C27" s="26" t="e">
        <f aca="false">SxsG($B$1,$B$2,$C$21,$J$21,$J$1,$B$10,$B$3,$B$15,A27)</f>
        <v>#VALUE!</v>
      </c>
      <c r="D27" s="26" t="e">
        <f aca="false">B27+C27</f>
        <v>#VALUE!</v>
      </c>
      <c r="E27" s="0" t="e">
        <f aca="false">$B$23*D27/$M$21/$B$1*10</f>
        <v>#VALUE!</v>
      </c>
      <c r="F27" s="15" t="s">
        <v>47</v>
      </c>
      <c r="H27" s="0" t="s">
        <v>48</v>
      </c>
      <c r="I27" s="6" t="e">
        <f aca="false">SUM(F28:F137)</f>
        <v>#VALUE!</v>
      </c>
      <c r="J27" s="27" t="s">
        <v>49</v>
      </c>
      <c r="L27" s="3"/>
      <c r="P27" s="10"/>
    </row>
    <row r="28" customFormat="false" ht="18" hidden="false" customHeight="false" outlineLevel="0" collapsed="false">
      <c r="A28" s="25" t="n">
        <f aca="false">A27+$B$2/110</f>
        <v>-235.636363636364</v>
      </c>
      <c r="B28" s="26" t="e">
        <f aca="false">SxcG($B$1,$B$2,$C$21,$J$21,A28)</f>
        <v>#VALUE!</v>
      </c>
      <c r="C28" s="26" t="e">
        <f aca="false">SxsG($B$1,$B$2,$C$21,$J$21,$J$1,$B$10,$B$3,$B$15,A28)</f>
        <v>#VALUE!</v>
      </c>
      <c r="D28" s="26" t="e">
        <f aca="false">B28+C28</f>
        <v>#VALUE!</v>
      </c>
      <c r="E28" s="0" t="e">
        <f aca="false">$B$23*D28/$M$21/$B$1*10</f>
        <v>#VALUE!</v>
      </c>
      <c r="F28" s="0" t="e">
        <f aca="false">((E27+E28)/2)^2*$B$1*(A28-A27)/100</f>
        <v>#VALUE!</v>
      </c>
      <c r="H28" s="28" t="s">
        <v>50</v>
      </c>
      <c r="I28" s="29" t="e">
        <f aca="false">B23^2/I27</f>
        <v>#VALUE!</v>
      </c>
      <c r="J28" s="30" t="s">
        <v>51</v>
      </c>
    </row>
    <row r="29" customFormat="false" ht="17.25" hidden="false" customHeight="false" outlineLevel="0" collapsed="false">
      <c r="A29" s="25" t="n">
        <f aca="false">A28+$B$2/110</f>
        <v>-231.272727272727</v>
      </c>
      <c r="B29" s="26" t="e">
        <f aca="false">SxcG($B$1,$B$2,$C$21,$J$21,A29)</f>
        <v>#VALUE!</v>
      </c>
      <c r="C29" s="26" t="e">
        <f aca="false">SxsG($B$1,$B$2,$C$21,$J$21,$J$1,$B$10,$B$3,$B$15,A29)</f>
        <v>#VALUE!</v>
      </c>
      <c r="D29" s="26" t="e">
        <f aca="false">B29+C29</f>
        <v>#VALUE!</v>
      </c>
      <c r="E29" s="0" t="e">
        <f aca="false">$B$23*D29/$M$21/$B$1*10</f>
        <v>#VALUE!</v>
      </c>
      <c r="F29" s="0" t="e">
        <f aca="false">((E28+E29)/2)^2*$B$1*(A29-A28)/100</f>
        <v>#VALUE!</v>
      </c>
      <c r="H29" s="0" t="s">
        <v>52</v>
      </c>
      <c r="I29" s="0" t="n">
        <f aca="false">5/6*I30</f>
        <v>13750</v>
      </c>
      <c r="J29" s="27" t="s">
        <v>51</v>
      </c>
    </row>
    <row r="30" customFormat="false" ht="17.25" hidden="false" customHeight="false" outlineLevel="0" collapsed="false">
      <c r="A30" s="25" t="n">
        <f aca="false">A29+$B$2/110</f>
        <v>-226.909090909091</v>
      </c>
      <c r="B30" s="26" t="e">
        <f aca="false">SxcG($B$1,$B$2,$C$21,$J$21,A30)</f>
        <v>#VALUE!</v>
      </c>
      <c r="C30" s="26" t="e">
        <f aca="false">SxsG($B$1,$B$2,$C$21,$J$21,$J$1,$B$10,$B$3,$B$15,A30)</f>
        <v>#VALUE!</v>
      </c>
      <c r="D30" s="26" t="e">
        <f aca="false">B30+C30</f>
        <v>#VALUE!</v>
      </c>
      <c r="E30" s="0" t="e">
        <f aca="false">$B$23*D30/$M$21/$B$1*10</f>
        <v>#VALUE!</v>
      </c>
      <c r="F30" s="0" t="e">
        <f aca="false">((E29+E30)/2)^2*$B$1*(A30-A29)/100</f>
        <v>#VALUE!</v>
      </c>
      <c r="H30" s="0" t="s">
        <v>53</v>
      </c>
      <c r="I30" s="0" t="n">
        <f aca="false">30*550</f>
        <v>16500</v>
      </c>
      <c r="J30" s="27" t="s">
        <v>51</v>
      </c>
    </row>
    <row r="31" customFormat="false" ht="15" hidden="false" customHeight="false" outlineLevel="0" collapsed="false">
      <c r="A31" s="25" t="n">
        <f aca="false">A30+$B$2/110</f>
        <v>-222.545454545455</v>
      </c>
      <c r="B31" s="26" t="e">
        <f aca="false">SxcG($B$1,$B$2,$C$21,$J$21,A31)</f>
        <v>#VALUE!</v>
      </c>
      <c r="C31" s="26" t="e">
        <f aca="false">SxsG($B$1,$B$2,$C$21,$J$21,$J$1,$B$10,$B$3,$B$15,A31)</f>
        <v>#VALUE!</v>
      </c>
      <c r="D31" s="26" t="e">
        <f aca="false">B31+C31</f>
        <v>#VALUE!</v>
      </c>
      <c r="E31" s="0" t="e">
        <f aca="false">$B$23*D31/$M$21/$B$1*10</f>
        <v>#VALUE!</v>
      </c>
      <c r="F31" s="0" t="e">
        <f aca="false">((E30+E31)/2)^2*$B$1*(A31-A30)/100</f>
        <v>#VALUE!</v>
      </c>
      <c r="H31" s="0" t="s">
        <v>54</v>
      </c>
      <c r="I31" s="31" t="e">
        <f aca="false">I28/I29</f>
        <v>#VALUE!</v>
      </c>
    </row>
    <row r="32" customFormat="false" ht="15" hidden="false" customHeight="false" outlineLevel="0" collapsed="false">
      <c r="A32" s="25" t="n">
        <f aca="false">A31+$B$2/110</f>
        <v>-218.181818181818</v>
      </c>
      <c r="B32" s="26" t="e">
        <f aca="false">SxcG($B$1,$B$2,$C$21,$J$21,A32)</f>
        <v>#VALUE!</v>
      </c>
      <c r="C32" s="26" t="e">
        <f aca="false">SxsG($B$1,$B$2,$C$21,$J$21,$J$1,$B$10,$B$3,$B$15,A32)</f>
        <v>#VALUE!</v>
      </c>
      <c r="D32" s="26" t="e">
        <f aca="false">B32+C32</f>
        <v>#VALUE!</v>
      </c>
      <c r="E32" s="0" t="e">
        <f aca="false">$B$23*D32/$M$21/$B$1*10</f>
        <v>#VALUE!</v>
      </c>
      <c r="F32" s="0" t="e">
        <f aca="false">((E31+E32)/2)^2*$B$1*(A32-A31)/100</f>
        <v>#VALUE!</v>
      </c>
      <c r="H32" s="0" t="s">
        <v>55</v>
      </c>
      <c r="I32" s="31" t="e">
        <f aca="false">I28/I30</f>
        <v>#VALUE!</v>
      </c>
    </row>
    <row r="33" customFormat="false" ht="15" hidden="false" customHeight="false" outlineLevel="0" collapsed="false">
      <c r="A33" s="25" t="n">
        <f aca="false">A32+$B$2/110</f>
        <v>-213.818181818182</v>
      </c>
      <c r="B33" s="26" t="e">
        <f aca="false">SxcG($B$1,$B$2,$C$21,$J$21,A33)</f>
        <v>#VALUE!</v>
      </c>
      <c r="C33" s="26" t="e">
        <f aca="false">SxsG($B$1,$B$2,$C$21,$J$21,$J$1,$B$10,$B$3,$B$15,A33)</f>
        <v>#VALUE!</v>
      </c>
      <c r="D33" s="26" t="e">
        <f aca="false">B33+C33</f>
        <v>#VALUE!</v>
      </c>
      <c r="E33" s="0" t="e">
        <f aca="false">$B$23*D33/$M$21/$B$1*10</f>
        <v>#VALUE!</v>
      </c>
      <c r="F33" s="0" t="e">
        <f aca="false">((E32+E33)/2)^2*$B$1*(A33-A32)/100</f>
        <v>#VALUE!</v>
      </c>
    </row>
    <row r="34" customFormat="false" ht="15" hidden="false" customHeight="false" outlineLevel="0" collapsed="false">
      <c r="A34" s="25" t="n">
        <f aca="false">A33+$B$2/110</f>
        <v>-209.454545454545</v>
      </c>
      <c r="B34" s="26" t="e">
        <f aca="false">SxcG($B$1,$B$2,$C$21,$J$21,A34)</f>
        <v>#VALUE!</v>
      </c>
      <c r="C34" s="26" t="e">
        <f aca="false">SxsG($B$1,$B$2,$C$21,$J$21,$J$1,$B$10,$B$3,$B$15,A34)</f>
        <v>#VALUE!</v>
      </c>
      <c r="D34" s="26" t="e">
        <f aca="false">B34+C34</f>
        <v>#VALUE!</v>
      </c>
      <c r="E34" s="0" t="e">
        <f aca="false">$B$23*D34/$M$21/$B$1*10</f>
        <v>#VALUE!</v>
      </c>
      <c r="F34" s="0" t="e">
        <f aca="false">((E33+E34)/2)^2*$B$1*(A34-A33)/100</f>
        <v>#VALUE!</v>
      </c>
    </row>
    <row r="35" customFormat="false" ht="15" hidden="false" customHeight="false" outlineLevel="0" collapsed="false">
      <c r="A35" s="25" t="n">
        <f aca="false">A34+$B$2/110</f>
        <v>-205.090909090909</v>
      </c>
      <c r="B35" s="26" t="e">
        <f aca="false">SxcG($B$1,$B$2,$C$21,$J$21,A35)</f>
        <v>#VALUE!</v>
      </c>
      <c r="C35" s="26" t="e">
        <f aca="false">SxsG($B$1,$B$2,$C$21,$J$21,$J$1,$B$10,$B$3,$B$15,A35)</f>
        <v>#VALUE!</v>
      </c>
      <c r="D35" s="26" t="e">
        <f aca="false">B35+C35</f>
        <v>#VALUE!</v>
      </c>
      <c r="E35" s="0" t="e">
        <f aca="false">$B$23*D35/$M$21/$B$1*10</f>
        <v>#VALUE!</v>
      </c>
      <c r="F35" s="0" t="e">
        <f aca="false">((E34+E35)/2)^2*$B$1*(A35-A34)/100</f>
        <v>#VALUE!</v>
      </c>
    </row>
    <row r="36" customFormat="false" ht="15" hidden="false" customHeight="false" outlineLevel="0" collapsed="false">
      <c r="A36" s="25" t="n">
        <f aca="false">A35+$B$2/110</f>
        <v>-200.727272727273</v>
      </c>
      <c r="B36" s="26" t="e">
        <f aca="false">SxcG($B$1,$B$2,$C$21,$J$21,A36)</f>
        <v>#VALUE!</v>
      </c>
      <c r="C36" s="26" t="e">
        <f aca="false">SxsG($B$1,$B$2,$C$21,$J$21,$J$1,$B$10,$B$3,$B$15,A36)</f>
        <v>#VALUE!</v>
      </c>
      <c r="D36" s="26" t="e">
        <f aca="false">B36+C36</f>
        <v>#VALUE!</v>
      </c>
      <c r="E36" s="0" t="e">
        <f aca="false">$B$23*D36/$M$21/$B$1*10</f>
        <v>#VALUE!</v>
      </c>
      <c r="F36" s="0" t="e">
        <f aca="false">((E35+E36)/2)^2*$B$1*(A36-A35)/100</f>
        <v>#VALUE!</v>
      </c>
    </row>
    <row r="37" customFormat="false" ht="15" hidden="false" customHeight="false" outlineLevel="0" collapsed="false">
      <c r="A37" s="25" t="n">
        <f aca="false">A36+$B$2/110</f>
        <v>-196.363636363636</v>
      </c>
      <c r="B37" s="26" t="e">
        <f aca="false">SxcG($B$1,$B$2,$C$21,$J$21,A37)</f>
        <v>#VALUE!</v>
      </c>
      <c r="C37" s="26" t="e">
        <f aca="false">SxsG($B$1,$B$2,$C$21,$J$21,$J$1,$B$10,$B$3,$B$15,A37)</f>
        <v>#VALUE!</v>
      </c>
      <c r="D37" s="26" t="e">
        <f aca="false">B37+C37</f>
        <v>#VALUE!</v>
      </c>
      <c r="E37" s="0" t="e">
        <f aca="false">$B$23*D37/$M$21/$B$1*10</f>
        <v>#VALUE!</v>
      </c>
      <c r="F37" s="0" t="e">
        <f aca="false">((E36+E37)/2)^2*$B$1*(A37-A36)/100</f>
        <v>#VALUE!</v>
      </c>
    </row>
    <row r="38" customFormat="false" ht="15" hidden="false" customHeight="false" outlineLevel="0" collapsed="false">
      <c r="A38" s="25" t="n">
        <f aca="false">A37+$B$2/110</f>
        <v>-192</v>
      </c>
      <c r="B38" s="26" t="e">
        <f aca="false">SxcG($B$1,$B$2,$C$21,$J$21,A38)</f>
        <v>#VALUE!</v>
      </c>
      <c r="C38" s="26" t="e">
        <f aca="false">SxsG($B$1,$B$2,$C$21,$J$21,$J$1,$B$10,$B$3,$B$15,A38)</f>
        <v>#VALUE!</v>
      </c>
      <c r="D38" s="26" t="e">
        <f aca="false">B38+C38</f>
        <v>#VALUE!</v>
      </c>
      <c r="E38" s="0" t="e">
        <f aca="false">$B$23*D38/$M$21/$B$1*10</f>
        <v>#VALUE!</v>
      </c>
      <c r="F38" s="0" t="e">
        <f aca="false">((E37+E38)/2)^2*$B$1*(A38-A37)/100</f>
        <v>#VALUE!</v>
      </c>
    </row>
    <row r="39" customFormat="false" ht="15" hidden="false" customHeight="false" outlineLevel="0" collapsed="false">
      <c r="A39" s="25" t="n">
        <f aca="false">A38+$B$2/110</f>
        <v>-187.636363636364</v>
      </c>
      <c r="B39" s="26" t="e">
        <f aca="false">SxcG($B$1,$B$2,$C$21,$J$21,A39)</f>
        <v>#VALUE!</v>
      </c>
      <c r="C39" s="26" t="e">
        <f aca="false">SxsG($B$1,$B$2,$C$21,$J$21,$J$1,$B$10,$B$3,$B$15,A39)</f>
        <v>#VALUE!</v>
      </c>
      <c r="D39" s="26" t="e">
        <f aca="false">B39+C39</f>
        <v>#VALUE!</v>
      </c>
      <c r="E39" s="0" t="e">
        <f aca="false">$B$23*D39/$M$21/$B$1*10</f>
        <v>#VALUE!</v>
      </c>
      <c r="F39" s="0" t="e">
        <f aca="false">((E38+E39)/2)^2*$B$1*(A39-A38)/100</f>
        <v>#VALUE!</v>
      </c>
    </row>
    <row r="40" customFormat="false" ht="15" hidden="false" customHeight="false" outlineLevel="0" collapsed="false">
      <c r="A40" s="25" t="n">
        <f aca="false">A39+$B$2/110</f>
        <v>-183.272727272727</v>
      </c>
      <c r="B40" s="26" t="e">
        <f aca="false">SxcG($B$1,$B$2,$C$21,$J$21,A40)</f>
        <v>#VALUE!</v>
      </c>
      <c r="C40" s="26" t="e">
        <f aca="false">SxsG($B$1,$B$2,$C$21,$J$21,$J$1,$B$10,$B$3,$B$15,A40)</f>
        <v>#VALUE!</v>
      </c>
      <c r="D40" s="26" t="e">
        <f aca="false">B40+C40</f>
        <v>#VALUE!</v>
      </c>
      <c r="E40" s="0" t="e">
        <f aca="false">$B$23*D40/$M$21/$B$1*10</f>
        <v>#VALUE!</v>
      </c>
      <c r="F40" s="0" t="e">
        <f aca="false">((E39+E40)/2)^2*$B$1*(A40-A39)/100</f>
        <v>#VALUE!</v>
      </c>
    </row>
    <row r="41" customFormat="false" ht="15" hidden="false" customHeight="false" outlineLevel="0" collapsed="false">
      <c r="A41" s="25" t="n">
        <f aca="false">A40+$B$2/110</f>
        <v>-178.909090909091</v>
      </c>
      <c r="B41" s="26" t="e">
        <f aca="false">SxcG($B$1,$B$2,$C$21,$J$21,A41)</f>
        <v>#VALUE!</v>
      </c>
      <c r="C41" s="26" t="e">
        <f aca="false">SxsG($B$1,$B$2,$C$21,$J$21,$J$1,$B$10,$B$3,$B$15,A41)</f>
        <v>#VALUE!</v>
      </c>
      <c r="D41" s="26" t="e">
        <f aca="false">B41+C41</f>
        <v>#VALUE!</v>
      </c>
      <c r="E41" s="0" t="e">
        <f aca="false">$B$23*D41/$M$21/$B$1*10</f>
        <v>#VALUE!</v>
      </c>
      <c r="F41" s="0" t="e">
        <f aca="false">((E40+E41)/2)^2*$B$1*(A41-A40)/100</f>
        <v>#VALUE!</v>
      </c>
    </row>
    <row r="42" customFormat="false" ht="15" hidden="false" customHeight="false" outlineLevel="0" collapsed="false">
      <c r="A42" s="25" t="n">
        <f aca="false">A41+$B$2/110</f>
        <v>-174.545454545454</v>
      </c>
      <c r="B42" s="26" t="e">
        <f aca="false">SxcG($B$1,$B$2,$C$21,$J$21,A42)</f>
        <v>#VALUE!</v>
      </c>
      <c r="C42" s="26" t="e">
        <f aca="false">SxsG($B$1,$B$2,$C$21,$J$21,$J$1,$B$10,$B$3,$B$15,A42)</f>
        <v>#VALUE!</v>
      </c>
      <c r="D42" s="26" t="e">
        <f aca="false">B42+C42</f>
        <v>#VALUE!</v>
      </c>
      <c r="E42" s="0" t="e">
        <f aca="false">$B$23*D42/$M$21/$B$1*10</f>
        <v>#VALUE!</v>
      </c>
      <c r="F42" s="0" t="e">
        <f aca="false">((E41+E42)/2)^2*$B$1*(A42-A41)/100</f>
        <v>#VALUE!</v>
      </c>
    </row>
    <row r="43" customFormat="false" ht="15" hidden="false" customHeight="false" outlineLevel="0" collapsed="false">
      <c r="A43" s="25" t="n">
        <f aca="false">A42+$B$2/110</f>
        <v>-170.181818181818</v>
      </c>
      <c r="B43" s="26" t="e">
        <f aca="false">SxcG($B$1,$B$2,$C$21,$J$21,A43)</f>
        <v>#VALUE!</v>
      </c>
      <c r="C43" s="26" t="e">
        <f aca="false">SxsG($B$1,$B$2,$C$21,$J$21,$J$1,$B$10,$B$3,$B$15,A43)</f>
        <v>#VALUE!</v>
      </c>
      <c r="D43" s="26" t="e">
        <f aca="false">B43+C43</f>
        <v>#VALUE!</v>
      </c>
      <c r="E43" s="0" t="e">
        <f aca="false">$B$23*D43/$M$21/$B$1*10</f>
        <v>#VALUE!</v>
      </c>
      <c r="F43" s="0" t="e">
        <f aca="false">((E42+E43)/2)^2*$B$1*(A43-A42)/100</f>
        <v>#VALUE!</v>
      </c>
    </row>
    <row r="44" customFormat="false" ht="15" hidden="false" customHeight="false" outlineLevel="0" collapsed="false">
      <c r="A44" s="25" t="n">
        <f aca="false">A43+$B$2/110</f>
        <v>-165.818181818182</v>
      </c>
      <c r="B44" s="26" t="e">
        <f aca="false">SxcG($B$1,$B$2,$C$21,$J$21,A44)</f>
        <v>#VALUE!</v>
      </c>
      <c r="C44" s="26" t="e">
        <f aca="false">SxsG($B$1,$B$2,$C$21,$J$21,$J$1,$B$10,$B$3,$B$15,A44)</f>
        <v>#VALUE!</v>
      </c>
      <c r="D44" s="26" t="e">
        <f aca="false">B44+C44</f>
        <v>#VALUE!</v>
      </c>
      <c r="E44" s="0" t="e">
        <f aca="false">$B$23*D44/$M$21/$B$1*10</f>
        <v>#VALUE!</v>
      </c>
      <c r="F44" s="0" t="e">
        <f aca="false">((E43+E44)/2)^2*$B$1*(A44-A43)/100</f>
        <v>#VALUE!</v>
      </c>
    </row>
    <row r="45" customFormat="false" ht="15" hidden="false" customHeight="false" outlineLevel="0" collapsed="false">
      <c r="A45" s="25" t="n">
        <f aca="false">A44+$B$2/110</f>
        <v>-161.454545454545</v>
      </c>
      <c r="B45" s="26" t="e">
        <f aca="false">SxcG($B$1,$B$2,$C$21,$J$21,A45)</f>
        <v>#VALUE!</v>
      </c>
      <c r="C45" s="26" t="e">
        <f aca="false">SxsG($B$1,$B$2,$C$21,$J$21,$J$1,$B$10,$B$3,$B$15,A45)</f>
        <v>#VALUE!</v>
      </c>
      <c r="D45" s="26" t="e">
        <f aca="false">B45+C45</f>
        <v>#VALUE!</v>
      </c>
      <c r="E45" s="0" t="e">
        <f aca="false">$B$23*D45/$M$21/$B$1*10</f>
        <v>#VALUE!</v>
      </c>
      <c r="F45" s="0" t="e">
        <f aca="false">((E44+E45)/2)^2*$B$1*(A45-A44)/100</f>
        <v>#VALUE!</v>
      </c>
    </row>
    <row r="46" customFormat="false" ht="15" hidden="false" customHeight="false" outlineLevel="0" collapsed="false">
      <c r="A46" s="25" t="n">
        <f aca="false">A45+$B$2/110</f>
        <v>-157.090909090909</v>
      </c>
      <c r="B46" s="26" t="e">
        <f aca="false">SxcG($B$1,$B$2,$C$21,$J$21,A46)</f>
        <v>#VALUE!</v>
      </c>
      <c r="C46" s="26" t="e">
        <f aca="false">SxsG($B$1,$B$2,$C$21,$J$21,$J$1,$B$10,$B$3,$B$15,A46)</f>
        <v>#VALUE!</v>
      </c>
      <c r="D46" s="26" t="e">
        <f aca="false">B46+C46</f>
        <v>#VALUE!</v>
      </c>
      <c r="E46" s="0" t="e">
        <f aca="false">$B$23*D46/$M$21/$B$1*10</f>
        <v>#VALUE!</v>
      </c>
      <c r="F46" s="0" t="e">
        <f aca="false">((E45+E46)/2)^2*$B$1*(A46-A45)/100</f>
        <v>#VALUE!</v>
      </c>
    </row>
    <row r="47" customFormat="false" ht="15" hidden="false" customHeight="false" outlineLevel="0" collapsed="false">
      <c r="A47" s="25" t="n">
        <f aca="false">A46+$B$2/110</f>
        <v>-152.727272727273</v>
      </c>
      <c r="B47" s="26" t="e">
        <f aca="false">SxcG($B$1,$B$2,$C$21,$J$21,A47)</f>
        <v>#VALUE!</v>
      </c>
      <c r="C47" s="26" t="e">
        <f aca="false">SxsG($B$1,$B$2,$C$21,$J$21,$J$1,$B$10,$B$3,$B$15,A47)</f>
        <v>#VALUE!</v>
      </c>
      <c r="D47" s="26" t="e">
        <f aca="false">B47+C47</f>
        <v>#VALUE!</v>
      </c>
      <c r="E47" s="0" t="e">
        <f aca="false">$B$23*D47/$M$21/$B$1*10</f>
        <v>#VALUE!</v>
      </c>
      <c r="F47" s="0" t="e">
        <f aca="false">((E46+E47)/2)^2*$B$1*(A47-A46)/100</f>
        <v>#VALUE!</v>
      </c>
    </row>
    <row r="48" customFormat="false" ht="15" hidden="false" customHeight="false" outlineLevel="0" collapsed="false">
      <c r="A48" s="25" t="n">
        <f aca="false">A47+$B$2/110</f>
        <v>-148.363636363636</v>
      </c>
      <c r="B48" s="26" t="e">
        <f aca="false">SxcG($B$1,$B$2,$C$21,$J$21,A48)</f>
        <v>#VALUE!</v>
      </c>
      <c r="C48" s="26" t="e">
        <f aca="false">SxsG($B$1,$B$2,$C$21,$J$21,$J$1,$B$10,$B$3,$B$15,A48)</f>
        <v>#VALUE!</v>
      </c>
      <c r="D48" s="26" t="e">
        <f aca="false">B48+C48</f>
        <v>#VALUE!</v>
      </c>
      <c r="E48" s="0" t="e">
        <f aca="false">$B$23*D48/$M$21/$B$1*10</f>
        <v>#VALUE!</v>
      </c>
      <c r="F48" s="0" t="e">
        <f aca="false">((E47+E48)/2)^2*$B$1*(A48-A47)/100</f>
        <v>#VALUE!</v>
      </c>
    </row>
    <row r="49" customFormat="false" ht="15" hidden="false" customHeight="false" outlineLevel="0" collapsed="false">
      <c r="A49" s="25" t="n">
        <f aca="false">A48+$B$2/110</f>
        <v>-144</v>
      </c>
      <c r="B49" s="26" t="e">
        <f aca="false">SxcG($B$1,$B$2,$C$21,$J$21,A49)</f>
        <v>#VALUE!</v>
      </c>
      <c r="C49" s="26" t="e">
        <f aca="false">SxsG($B$1,$B$2,$C$21,$J$21,$J$1,$B$10,$B$3,$B$15,A49)</f>
        <v>#VALUE!</v>
      </c>
      <c r="D49" s="26" t="e">
        <f aca="false">B49+C49</f>
        <v>#VALUE!</v>
      </c>
      <c r="E49" s="0" t="e">
        <f aca="false">$B$23*D49/$M$21/$B$1*10</f>
        <v>#VALUE!</v>
      </c>
      <c r="F49" s="0" t="e">
        <f aca="false">((E48+E49)/2)^2*$B$1*(A49-A48)/100</f>
        <v>#VALUE!</v>
      </c>
    </row>
    <row r="50" customFormat="false" ht="15" hidden="false" customHeight="false" outlineLevel="0" collapsed="false">
      <c r="A50" s="25" t="n">
        <f aca="false">A49+$B$2/110</f>
        <v>-139.636363636363</v>
      </c>
      <c r="B50" s="26" t="e">
        <f aca="false">SxcG($B$1,$B$2,$C$21,$J$21,A50)</f>
        <v>#VALUE!</v>
      </c>
      <c r="C50" s="26" t="e">
        <f aca="false">SxsG($B$1,$B$2,$C$21,$J$21,$J$1,$B$10,$B$3,$B$15,A50)</f>
        <v>#VALUE!</v>
      </c>
      <c r="D50" s="26" t="e">
        <f aca="false">B50+C50</f>
        <v>#VALUE!</v>
      </c>
      <c r="E50" s="0" t="e">
        <f aca="false">$B$23*D50/$M$21/$B$1*10</f>
        <v>#VALUE!</v>
      </c>
      <c r="F50" s="0" t="e">
        <f aca="false">((E49+E50)/2)^2*$B$1*(A50-A49)/100</f>
        <v>#VALUE!</v>
      </c>
    </row>
    <row r="51" customFormat="false" ht="15" hidden="false" customHeight="false" outlineLevel="0" collapsed="false">
      <c r="A51" s="25" t="n">
        <f aca="false">A50+$B$2/110</f>
        <v>-135.272727272727</v>
      </c>
      <c r="B51" s="26" t="e">
        <f aca="false">SxcG($B$1,$B$2,$C$21,$J$21,A51)</f>
        <v>#VALUE!</v>
      </c>
      <c r="C51" s="26" t="e">
        <f aca="false">SxsG($B$1,$B$2,$C$21,$J$21,$J$1,$B$10,$B$3,$B$15,A51)</f>
        <v>#VALUE!</v>
      </c>
      <c r="D51" s="26" t="e">
        <f aca="false">B51+C51</f>
        <v>#VALUE!</v>
      </c>
      <c r="E51" s="0" t="e">
        <f aca="false">$B$23*D51/$M$21/$B$1*10</f>
        <v>#VALUE!</v>
      </c>
      <c r="F51" s="0" t="e">
        <f aca="false">((E50+E51)/2)^2*$B$1*(A51-A50)/100</f>
        <v>#VALUE!</v>
      </c>
    </row>
    <row r="52" customFormat="false" ht="15" hidden="false" customHeight="false" outlineLevel="0" collapsed="false">
      <c r="A52" s="25" t="n">
        <f aca="false">A51+$B$2/110</f>
        <v>-130.909090909091</v>
      </c>
      <c r="B52" s="26" t="e">
        <f aca="false">SxcG($B$1,$B$2,$C$21,$J$21,A52)</f>
        <v>#VALUE!</v>
      </c>
      <c r="C52" s="26" t="e">
        <f aca="false">SxsG($B$1,$B$2,$C$21,$J$21,$J$1,$B$10,$B$3,$B$15,A52)</f>
        <v>#VALUE!</v>
      </c>
      <c r="D52" s="26" t="e">
        <f aca="false">B52+C52</f>
        <v>#VALUE!</v>
      </c>
      <c r="E52" s="0" t="e">
        <f aca="false">$B$23*D52/$M$21/$B$1*10</f>
        <v>#VALUE!</v>
      </c>
      <c r="F52" s="0" t="e">
        <f aca="false">((E51+E52)/2)^2*$B$1*(A52-A51)/100</f>
        <v>#VALUE!</v>
      </c>
    </row>
    <row r="53" customFormat="false" ht="15" hidden="false" customHeight="false" outlineLevel="0" collapsed="false">
      <c r="A53" s="25" t="n">
        <f aca="false">A52+$B$2/110</f>
        <v>-126.545454545454</v>
      </c>
      <c r="B53" s="26" t="e">
        <f aca="false">SxcG($B$1,$B$2,$C$21,$J$21,A53)</f>
        <v>#VALUE!</v>
      </c>
      <c r="C53" s="26" t="e">
        <f aca="false">SxsG($B$1,$B$2,$C$21,$J$21,$J$1,$B$10,$B$3,$B$15,A53)</f>
        <v>#VALUE!</v>
      </c>
      <c r="D53" s="26" t="e">
        <f aca="false">B53+C53</f>
        <v>#VALUE!</v>
      </c>
      <c r="E53" s="0" t="e">
        <f aca="false">$B$23*D53/$M$21/$B$1*10</f>
        <v>#VALUE!</v>
      </c>
      <c r="F53" s="0" t="e">
        <f aca="false">((E52+E53)/2)^2*$B$1*(A53-A52)/100</f>
        <v>#VALUE!</v>
      </c>
    </row>
    <row r="54" customFormat="false" ht="15" hidden="false" customHeight="false" outlineLevel="0" collapsed="false">
      <c r="A54" s="25" t="n">
        <f aca="false">A53+$B$2/110</f>
        <v>-122.181818181818</v>
      </c>
      <c r="B54" s="26" t="e">
        <f aca="false">SxcG($B$1,$B$2,$C$21,$J$21,A54)</f>
        <v>#VALUE!</v>
      </c>
      <c r="C54" s="26" t="e">
        <f aca="false">SxsG($B$1,$B$2,$C$21,$J$21,$J$1,$B$10,$B$3,$B$15,A54)</f>
        <v>#VALUE!</v>
      </c>
      <c r="D54" s="26" t="e">
        <f aca="false">B54+C54</f>
        <v>#VALUE!</v>
      </c>
      <c r="E54" s="0" t="e">
        <f aca="false">$B$23*D54/$M$21/$B$1*10</f>
        <v>#VALUE!</v>
      </c>
      <c r="F54" s="0" t="e">
        <f aca="false">((E53+E54)/2)^2*$B$1*(A54-A53)/100</f>
        <v>#VALUE!</v>
      </c>
    </row>
    <row r="55" customFormat="false" ht="15" hidden="false" customHeight="false" outlineLevel="0" collapsed="false">
      <c r="A55" s="25" t="n">
        <f aca="false">A54+$B$2/110</f>
        <v>-117.818181818182</v>
      </c>
      <c r="B55" s="26" t="e">
        <f aca="false">SxcG($B$1,$B$2,$C$21,$J$21,A55)</f>
        <v>#VALUE!</v>
      </c>
      <c r="C55" s="26" t="e">
        <f aca="false">SxsG($B$1,$B$2,$C$21,$J$21,$J$1,$B$10,$B$3,$B$15,A55)</f>
        <v>#VALUE!</v>
      </c>
      <c r="D55" s="26" t="e">
        <f aca="false">B55+C55</f>
        <v>#VALUE!</v>
      </c>
      <c r="E55" s="0" t="e">
        <f aca="false">$B$23*D55/$M$21/$B$1*10</f>
        <v>#VALUE!</v>
      </c>
      <c r="F55" s="0" t="e">
        <f aca="false">((E54+E55)/2)^2*$B$1*(A55-A54)/100</f>
        <v>#VALUE!</v>
      </c>
    </row>
    <row r="56" customFormat="false" ht="15" hidden="false" customHeight="false" outlineLevel="0" collapsed="false">
      <c r="A56" s="25" t="n">
        <f aca="false">A55+$B$2/110</f>
        <v>-113.454545454545</v>
      </c>
      <c r="B56" s="26" t="e">
        <f aca="false">SxcG($B$1,$B$2,$C$21,$J$21,A56)</f>
        <v>#VALUE!</v>
      </c>
      <c r="C56" s="26" t="e">
        <f aca="false">SxsG($B$1,$B$2,$C$21,$J$21,$J$1,$B$10,$B$3,$B$15,A56)</f>
        <v>#VALUE!</v>
      </c>
      <c r="D56" s="26" t="e">
        <f aca="false">B56+C56</f>
        <v>#VALUE!</v>
      </c>
      <c r="E56" s="0" t="e">
        <f aca="false">$B$23*D56/$M$21/$B$1*10</f>
        <v>#VALUE!</v>
      </c>
      <c r="F56" s="0" t="e">
        <f aca="false">((E55+E56)/2)^2*$B$1*(A56-A55)/100</f>
        <v>#VALUE!</v>
      </c>
    </row>
    <row r="57" customFormat="false" ht="15" hidden="false" customHeight="false" outlineLevel="0" collapsed="false">
      <c r="A57" s="25" t="n">
        <f aca="false">A56+$B$2/110</f>
        <v>-109.090909090909</v>
      </c>
      <c r="B57" s="26" t="e">
        <f aca="false">SxcG($B$1,$B$2,$C$21,$J$21,A57)</f>
        <v>#VALUE!</v>
      </c>
      <c r="C57" s="26" t="e">
        <f aca="false">SxsG($B$1,$B$2,$C$21,$J$21,$J$1,$B$10,$B$3,$B$15,A57)</f>
        <v>#VALUE!</v>
      </c>
      <c r="D57" s="26" t="e">
        <f aca="false">B57+C57</f>
        <v>#VALUE!</v>
      </c>
      <c r="E57" s="0" t="e">
        <f aca="false">$B$23*D57/$M$21/$B$1*10</f>
        <v>#VALUE!</v>
      </c>
      <c r="F57" s="0" t="e">
        <f aca="false">((E56+E57)/2)^2*$B$1*(A57-A56)/100</f>
        <v>#VALUE!</v>
      </c>
    </row>
    <row r="58" customFormat="false" ht="15" hidden="false" customHeight="false" outlineLevel="0" collapsed="false">
      <c r="A58" s="25" t="n">
        <f aca="false">A57+$B$2/110</f>
        <v>-104.727272727272</v>
      </c>
      <c r="B58" s="26" t="e">
        <f aca="false">SxcG($B$1,$B$2,$C$21,$J$21,A58)</f>
        <v>#VALUE!</v>
      </c>
      <c r="C58" s="26" t="e">
        <f aca="false">SxsG($B$1,$B$2,$C$21,$J$21,$J$1,$B$10,$B$3,$B$15,A58)</f>
        <v>#VALUE!</v>
      </c>
      <c r="D58" s="26" t="e">
        <f aca="false">B58+C58</f>
        <v>#VALUE!</v>
      </c>
      <c r="E58" s="0" t="e">
        <f aca="false">$B$23*D58/$M$21/$B$1*10</f>
        <v>#VALUE!</v>
      </c>
      <c r="F58" s="0" t="e">
        <f aca="false">((E57+E58)/2)^2*$B$1*(A58-A57)/100</f>
        <v>#VALUE!</v>
      </c>
    </row>
    <row r="59" customFormat="false" ht="15" hidden="false" customHeight="false" outlineLevel="0" collapsed="false">
      <c r="A59" s="25" t="n">
        <f aca="false">A58+$B$2/110</f>
        <v>-100.363636363636</v>
      </c>
      <c r="B59" s="26" t="e">
        <f aca="false">SxcG($B$1,$B$2,$C$21,$J$21,A59)</f>
        <v>#VALUE!</v>
      </c>
      <c r="C59" s="26" t="e">
        <f aca="false">SxsG($B$1,$B$2,$C$21,$J$21,$J$1,$B$10,$B$3,$B$15,A59)</f>
        <v>#VALUE!</v>
      </c>
      <c r="D59" s="26" t="e">
        <f aca="false">B59+C59</f>
        <v>#VALUE!</v>
      </c>
      <c r="E59" s="0" t="e">
        <f aca="false">$B$23*D59/$M$21/$B$1*10</f>
        <v>#VALUE!</v>
      </c>
      <c r="F59" s="0" t="e">
        <f aca="false">((E58+E59)/2)^2*$B$1*(A59-A58)/100</f>
        <v>#VALUE!</v>
      </c>
    </row>
    <row r="60" customFormat="false" ht="15" hidden="false" customHeight="false" outlineLevel="0" collapsed="false">
      <c r="A60" s="25" t="n">
        <f aca="false">A59+$B$2/110</f>
        <v>-95.9999999999998</v>
      </c>
      <c r="B60" s="26" t="e">
        <f aca="false">SxcG($B$1,$B$2,$C$21,$J$21,A60)</f>
        <v>#VALUE!</v>
      </c>
      <c r="C60" s="26" t="e">
        <f aca="false">SxsG($B$1,$B$2,$C$21,$J$21,$J$1,$B$10,$B$3,$B$15,A60)</f>
        <v>#VALUE!</v>
      </c>
      <c r="D60" s="26" t="e">
        <f aca="false">B60+C60</f>
        <v>#VALUE!</v>
      </c>
      <c r="E60" s="0" t="e">
        <f aca="false">$B$23*D60/$M$21/$B$1*10</f>
        <v>#VALUE!</v>
      </c>
      <c r="F60" s="0" t="e">
        <f aca="false">((E59+E60)/2)^2*$B$1*(A60-A59)/100</f>
        <v>#VALUE!</v>
      </c>
    </row>
    <row r="61" customFormat="false" ht="15" hidden="false" customHeight="false" outlineLevel="0" collapsed="false">
      <c r="A61" s="25" t="n">
        <f aca="false">A60+$B$2/110</f>
        <v>-91.6363636363634</v>
      </c>
      <c r="B61" s="26" t="e">
        <f aca="false">SxcG($B$1,$B$2,$C$21,$J$21,A61)</f>
        <v>#VALUE!</v>
      </c>
      <c r="C61" s="26" t="e">
        <f aca="false">SxsG($B$1,$B$2,$C$21,$J$21,$J$1,$B$10,$B$3,$B$15,A61)</f>
        <v>#VALUE!</v>
      </c>
      <c r="D61" s="26" t="e">
        <f aca="false">B61+C61</f>
        <v>#VALUE!</v>
      </c>
      <c r="E61" s="0" t="e">
        <f aca="false">$B$23*D61/$M$21/$B$1*10</f>
        <v>#VALUE!</v>
      </c>
      <c r="F61" s="0" t="e">
        <f aca="false">((E60+E61)/2)^2*$B$1*(A61-A60)/100</f>
        <v>#VALUE!</v>
      </c>
    </row>
    <row r="62" customFormat="false" ht="15" hidden="false" customHeight="false" outlineLevel="0" collapsed="false">
      <c r="A62" s="25" t="n">
        <f aca="false">A61+$B$2/110</f>
        <v>-87.2727272727271</v>
      </c>
      <c r="B62" s="26" t="e">
        <f aca="false">SxcG($B$1,$B$2,$C$21,$J$21,A62)</f>
        <v>#VALUE!</v>
      </c>
      <c r="C62" s="26" t="e">
        <f aca="false">SxsG($B$1,$B$2,$C$21,$J$21,$J$1,$B$10,$B$3,$B$15,A62)</f>
        <v>#VALUE!</v>
      </c>
      <c r="D62" s="26" t="e">
        <f aca="false">B62+C62</f>
        <v>#VALUE!</v>
      </c>
      <c r="E62" s="0" t="e">
        <f aca="false">$B$23*D62/$M$21/$B$1*10</f>
        <v>#VALUE!</v>
      </c>
      <c r="F62" s="0" t="e">
        <f aca="false">((E61+E62)/2)^2*$B$1*(A62-A61)/100</f>
        <v>#VALUE!</v>
      </c>
    </row>
    <row r="63" customFormat="false" ht="15" hidden="false" customHeight="false" outlineLevel="0" collapsed="false">
      <c r="A63" s="25" t="n">
        <f aca="false">A62+$B$2/110</f>
        <v>-82.9090909090907</v>
      </c>
      <c r="B63" s="26" t="e">
        <f aca="false">SxcG($B$1,$B$2,$C$21,$J$21,A63)</f>
        <v>#VALUE!</v>
      </c>
      <c r="C63" s="26" t="e">
        <f aca="false">SxsG($B$1,$B$2,$C$21,$J$21,$J$1,$B$10,$B$3,$B$15,A63)</f>
        <v>#VALUE!</v>
      </c>
      <c r="D63" s="26" t="e">
        <f aca="false">B63+C63</f>
        <v>#VALUE!</v>
      </c>
      <c r="E63" s="0" t="e">
        <f aca="false">$B$23*D63/$M$21/$B$1*10</f>
        <v>#VALUE!</v>
      </c>
      <c r="F63" s="0" t="e">
        <f aca="false">((E62+E63)/2)^2*$B$1*(A63-A62)/100</f>
        <v>#VALUE!</v>
      </c>
    </row>
    <row r="64" customFormat="false" ht="15" hidden="false" customHeight="false" outlineLevel="0" collapsed="false">
      <c r="A64" s="25" t="n">
        <f aca="false">A63+$B$2/110</f>
        <v>-78.5454545454543</v>
      </c>
      <c r="B64" s="26" t="e">
        <f aca="false">SxcG($B$1,$B$2,$C$21,$J$21,A64)</f>
        <v>#VALUE!</v>
      </c>
      <c r="C64" s="26" t="e">
        <f aca="false">SxsG($B$1,$B$2,$C$21,$J$21,$J$1,$B$10,$B$3,$B$15,A64)</f>
        <v>#VALUE!</v>
      </c>
      <c r="D64" s="26" t="e">
        <f aca="false">B64+C64</f>
        <v>#VALUE!</v>
      </c>
      <c r="E64" s="0" t="e">
        <f aca="false">$B$23*D64/$M$21/$B$1*10</f>
        <v>#VALUE!</v>
      </c>
      <c r="F64" s="0" t="e">
        <f aca="false">((E63+E64)/2)^2*$B$1*(A64-A63)/100</f>
        <v>#VALUE!</v>
      </c>
    </row>
    <row r="65" customFormat="false" ht="15" hidden="false" customHeight="false" outlineLevel="0" collapsed="false">
      <c r="A65" s="25" t="n">
        <f aca="false">A64+$B$2/110</f>
        <v>-74.181818181818</v>
      </c>
      <c r="B65" s="26" t="e">
        <f aca="false">SxcG($B$1,$B$2,$C$21,$J$21,A65)</f>
        <v>#VALUE!</v>
      </c>
      <c r="C65" s="26" t="e">
        <f aca="false">SxsG($B$1,$B$2,$C$21,$J$21,$J$1,$B$10,$B$3,$B$15,A65)</f>
        <v>#VALUE!</v>
      </c>
      <c r="D65" s="26" t="e">
        <f aca="false">B65+C65</f>
        <v>#VALUE!</v>
      </c>
      <c r="E65" s="0" t="e">
        <f aca="false">$B$23*D65/$M$21/$B$1*10</f>
        <v>#VALUE!</v>
      </c>
      <c r="F65" s="0" t="e">
        <f aca="false">((E64+E65)/2)^2*$B$1*(A65-A64)/100</f>
        <v>#VALUE!</v>
      </c>
    </row>
    <row r="66" customFormat="false" ht="15" hidden="false" customHeight="false" outlineLevel="0" collapsed="false">
      <c r="A66" s="25" t="n">
        <f aca="false">A65+$B$2/110</f>
        <v>-69.8181818181816</v>
      </c>
      <c r="B66" s="26" t="e">
        <f aca="false">SxcG($B$1,$B$2,$C$21,$J$21,A66)</f>
        <v>#VALUE!</v>
      </c>
      <c r="C66" s="26" t="e">
        <f aca="false">SxsG($B$1,$B$2,$C$21,$J$21,$J$1,$B$10,$B$3,$B$15,A66)</f>
        <v>#VALUE!</v>
      </c>
      <c r="D66" s="26" t="e">
        <f aca="false">B66+C66</f>
        <v>#VALUE!</v>
      </c>
      <c r="E66" s="0" t="e">
        <f aca="false">$B$23*D66/$M$21/$B$1*10</f>
        <v>#VALUE!</v>
      </c>
      <c r="F66" s="0" t="e">
        <f aca="false">((E65+E66)/2)^2*$B$1*(A66-A65)/100</f>
        <v>#VALUE!</v>
      </c>
    </row>
    <row r="67" customFormat="false" ht="15" hidden="false" customHeight="false" outlineLevel="0" collapsed="false">
      <c r="A67" s="25" t="n">
        <f aca="false">A66+$B$2/110</f>
        <v>-65.4545454545453</v>
      </c>
      <c r="B67" s="26" t="e">
        <f aca="false">SxcG($B$1,$B$2,$C$21,$J$21,A67)</f>
        <v>#VALUE!</v>
      </c>
      <c r="C67" s="26" t="e">
        <f aca="false">SxsG($B$1,$B$2,$C$21,$J$21,$J$1,$B$10,$B$3,$B$15,A67)</f>
        <v>#VALUE!</v>
      </c>
      <c r="D67" s="26" t="e">
        <f aca="false">B67+C67</f>
        <v>#VALUE!</v>
      </c>
      <c r="E67" s="0" t="e">
        <f aca="false">$B$23*D67/$M$21/$B$1*10</f>
        <v>#VALUE!</v>
      </c>
      <c r="F67" s="0" t="e">
        <f aca="false">((E66+E67)/2)^2*$B$1*(A67-A66)/100</f>
        <v>#VALUE!</v>
      </c>
    </row>
    <row r="68" customFormat="false" ht="15" hidden="false" customHeight="false" outlineLevel="0" collapsed="false">
      <c r="A68" s="25" t="n">
        <f aca="false">A67+$B$2/110</f>
        <v>-61.0909090909089</v>
      </c>
      <c r="B68" s="26" t="e">
        <f aca="false">SxcG($B$1,$B$2,$C$21,$J$21,A68)</f>
        <v>#VALUE!</v>
      </c>
      <c r="C68" s="26" t="e">
        <f aca="false">SxsG($B$1,$B$2,$C$21,$J$21,$J$1,$B$10,$B$3,$B$15,A68)</f>
        <v>#VALUE!</v>
      </c>
      <c r="D68" s="26" t="e">
        <f aca="false">B68+C68</f>
        <v>#VALUE!</v>
      </c>
      <c r="E68" s="0" t="e">
        <f aca="false">$B$23*D68/$M$21/$B$1*10</f>
        <v>#VALUE!</v>
      </c>
      <c r="F68" s="0" t="e">
        <f aca="false">((E67+E68)/2)^2*$B$1*(A68-A67)/100</f>
        <v>#VALUE!</v>
      </c>
    </row>
    <row r="69" customFormat="false" ht="15" hidden="false" customHeight="false" outlineLevel="0" collapsed="false">
      <c r="A69" s="25" t="n">
        <f aca="false">A68+$B$2/110</f>
        <v>-56.7272727272725</v>
      </c>
      <c r="B69" s="26" t="e">
        <f aca="false">SxcG($B$1,$B$2,$C$21,$J$21,A69)</f>
        <v>#VALUE!</v>
      </c>
      <c r="C69" s="26" t="e">
        <f aca="false">SxsG($B$1,$B$2,$C$21,$J$21,$J$1,$B$10,$B$3,$B$15,A69)</f>
        <v>#VALUE!</v>
      </c>
      <c r="D69" s="26" t="e">
        <f aca="false">B69+C69</f>
        <v>#VALUE!</v>
      </c>
      <c r="E69" s="0" t="e">
        <f aca="false">$B$23*D69/$M$21/$B$1*10</f>
        <v>#VALUE!</v>
      </c>
      <c r="F69" s="0" t="e">
        <f aca="false">((E68+E69)/2)^2*$B$1*(A69-A68)/100</f>
        <v>#VALUE!</v>
      </c>
    </row>
    <row r="70" customFormat="false" ht="15" hidden="false" customHeight="false" outlineLevel="0" collapsed="false">
      <c r="A70" s="25" t="n">
        <f aca="false">A69+$B$2/110</f>
        <v>-52.3636363636362</v>
      </c>
      <c r="B70" s="26" t="e">
        <f aca="false">SxcG($B$1,$B$2,$C$21,$J$21,A70)</f>
        <v>#VALUE!</v>
      </c>
      <c r="C70" s="26" t="e">
        <f aca="false">SxsG($B$1,$B$2,$C$21,$J$21,$J$1,$B$10,$B$3,$B$15,A70)</f>
        <v>#VALUE!</v>
      </c>
      <c r="D70" s="26" t="e">
        <f aca="false">B70+C70</f>
        <v>#VALUE!</v>
      </c>
      <c r="E70" s="0" t="e">
        <f aca="false">$B$23*D70/$M$21/$B$1*10</f>
        <v>#VALUE!</v>
      </c>
      <c r="F70" s="0" t="e">
        <f aca="false">((E69+E70)/2)^2*$B$1*(A70-A69)/100</f>
        <v>#VALUE!</v>
      </c>
    </row>
    <row r="71" customFormat="false" ht="15" hidden="false" customHeight="false" outlineLevel="0" collapsed="false">
      <c r="A71" s="25" t="n">
        <f aca="false">A70+$B$2/110</f>
        <v>-47.9999999999998</v>
      </c>
      <c r="B71" s="26" t="e">
        <f aca="false">SxcG($B$1,$B$2,$C$21,$J$21,A71)</f>
        <v>#VALUE!</v>
      </c>
      <c r="C71" s="26" t="e">
        <f aca="false">SxsG($B$1,$B$2,$C$21,$J$21,$J$1,$B$10,$B$3,$B$15,A71)</f>
        <v>#VALUE!</v>
      </c>
      <c r="D71" s="26" t="e">
        <f aca="false">B71+C71</f>
        <v>#VALUE!</v>
      </c>
      <c r="E71" s="0" t="e">
        <f aca="false">$B$23*D71/$M$21/$B$1*10</f>
        <v>#VALUE!</v>
      </c>
      <c r="F71" s="0" t="e">
        <f aca="false">((E70+E71)/2)^2*$B$1*(A71-A70)/100</f>
        <v>#VALUE!</v>
      </c>
    </row>
    <row r="72" customFormat="false" ht="15" hidden="false" customHeight="false" outlineLevel="0" collapsed="false">
      <c r="A72" s="25" t="n">
        <f aca="false">A71+$B$2/110</f>
        <v>-43.6363636363635</v>
      </c>
      <c r="B72" s="26" t="e">
        <f aca="false">SxcG($B$1,$B$2,$C$21,$J$21,A72)</f>
        <v>#VALUE!</v>
      </c>
      <c r="C72" s="26" t="e">
        <f aca="false">SxsG($B$1,$B$2,$C$21,$J$21,$J$1,$B$10,$B$3,$B$15,A72)</f>
        <v>#VALUE!</v>
      </c>
      <c r="D72" s="26" t="e">
        <f aca="false">B72+C72</f>
        <v>#VALUE!</v>
      </c>
      <c r="E72" s="0" t="e">
        <f aca="false">$B$23*D72/$M$21/$B$1*10</f>
        <v>#VALUE!</v>
      </c>
      <c r="F72" s="0" t="e">
        <f aca="false">((E71+E72)/2)^2*$B$1*(A72-A71)/100</f>
        <v>#VALUE!</v>
      </c>
    </row>
    <row r="73" customFormat="false" ht="15" hidden="false" customHeight="false" outlineLevel="0" collapsed="false">
      <c r="A73" s="25" t="n">
        <f aca="false">A72+$B$2/110</f>
        <v>-39.2727272727271</v>
      </c>
      <c r="B73" s="26" t="e">
        <f aca="false">SxcG($B$1,$B$2,$C$21,$J$21,A73)</f>
        <v>#VALUE!</v>
      </c>
      <c r="C73" s="26" t="e">
        <f aca="false">SxsG($B$1,$B$2,$C$21,$J$21,$J$1,$B$10,$B$3,$B$15,A73)</f>
        <v>#VALUE!</v>
      </c>
      <c r="D73" s="26" t="e">
        <f aca="false">B73+C73</f>
        <v>#VALUE!</v>
      </c>
      <c r="E73" s="0" t="e">
        <f aca="false">$B$23*D73/$M$21/$B$1*10</f>
        <v>#VALUE!</v>
      </c>
      <c r="F73" s="0" t="e">
        <f aca="false">((E72+E73)/2)^2*$B$1*(A73-A72)/100</f>
        <v>#VALUE!</v>
      </c>
    </row>
    <row r="74" customFormat="false" ht="15" hidden="false" customHeight="false" outlineLevel="0" collapsed="false">
      <c r="A74" s="25" t="n">
        <f aca="false">A73+$B$2/110</f>
        <v>-34.9090909090907</v>
      </c>
      <c r="B74" s="26" t="e">
        <f aca="false">SxcG($B$1,$B$2,$C$21,$J$21,A74)</f>
        <v>#VALUE!</v>
      </c>
      <c r="C74" s="26" t="e">
        <f aca="false">SxsG($B$1,$B$2,$C$21,$J$21,$J$1,$B$10,$B$3,$B$15,A74)</f>
        <v>#VALUE!</v>
      </c>
      <c r="D74" s="26" t="e">
        <f aca="false">B74+C74</f>
        <v>#VALUE!</v>
      </c>
      <c r="E74" s="0" t="e">
        <f aca="false">$B$23*D74/$M$21/$B$1*10</f>
        <v>#VALUE!</v>
      </c>
      <c r="F74" s="0" t="e">
        <f aca="false">((E73+E74)/2)^2*$B$1*(A74-A73)/100</f>
        <v>#VALUE!</v>
      </c>
    </row>
    <row r="75" customFormat="false" ht="15" hidden="false" customHeight="false" outlineLevel="0" collapsed="false">
      <c r="A75" s="25" t="n">
        <f aca="false">A74+$B$2/110</f>
        <v>-30.5454545454544</v>
      </c>
      <c r="B75" s="26" t="e">
        <f aca="false">SxcG($B$1,$B$2,$C$21,$J$21,A75)</f>
        <v>#VALUE!</v>
      </c>
      <c r="C75" s="26" t="e">
        <f aca="false">SxsG($B$1,$B$2,$C$21,$J$21,$J$1,$B$10,$B$3,$B$15,A75)</f>
        <v>#VALUE!</v>
      </c>
      <c r="D75" s="26" t="e">
        <f aca="false">B75+C75</f>
        <v>#VALUE!</v>
      </c>
      <c r="E75" s="0" t="e">
        <f aca="false">$B$23*D75/$M$21/$B$1*10</f>
        <v>#VALUE!</v>
      </c>
      <c r="F75" s="0" t="e">
        <f aca="false">((E74+E75)/2)^2*$B$1*(A75-A74)/100</f>
        <v>#VALUE!</v>
      </c>
    </row>
    <row r="76" customFormat="false" ht="15" hidden="false" customHeight="false" outlineLevel="0" collapsed="false">
      <c r="A76" s="25" t="n">
        <f aca="false">A75+$B$2/110</f>
        <v>-26.181818181818</v>
      </c>
      <c r="B76" s="26" t="e">
        <f aca="false">SxcG($B$1,$B$2,$C$21,$J$21,A76)</f>
        <v>#VALUE!</v>
      </c>
      <c r="C76" s="26" t="e">
        <f aca="false">SxsG($B$1,$B$2,$C$21,$J$21,$J$1,$B$10,$B$3,$B$15,A76)</f>
        <v>#VALUE!</v>
      </c>
      <c r="D76" s="26" t="e">
        <f aca="false">B76+C76</f>
        <v>#VALUE!</v>
      </c>
      <c r="E76" s="0" t="e">
        <f aca="false">$B$23*D76/$M$21/$B$1*10</f>
        <v>#VALUE!</v>
      </c>
      <c r="F76" s="0" t="e">
        <f aca="false">((E75+E76)/2)^2*$B$1*(A76-A75)/100</f>
        <v>#VALUE!</v>
      </c>
    </row>
    <row r="77" customFormat="false" ht="15" hidden="false" customHeight="false" outlineLevel="0" collapsed="false">
      <c r="A77" s="25" t="n">
        <f aca="false">A76+$B$2/110</f>
        <v>-21.8181818181816</v>
      </c>
      <c r="B77" s="26" t="e">
        <f aca="false">SxcG($B$1,$B$2,$C$21,$J$21,A77)</f>
        <v>#VALUE!</v>
      </c>
      <c r="C77" s="26" t="e">
        <f aca="false">SxsG($B$1,$B$2,$C$21,$J$21,$J$1,$B$10,$B$3,$B$15,A77)</f>
        <v>#VALUE!</v>
      </c>
      <c r="D77" s="26" t="e">
        <f aca="false">B77+C77</f>
        <v>#VALUE!</v>
      </c>
      <c r="E77" s="0" t="e">
        <f aca="false">$B$23*D77/$M$21/$B$1*10</f>
        <v>#VALUE!</v>
      </c>
      <c r="F77" s="0" t="e">
        <f aca="false">((E76+E77)/2)^2*$B$1*(A77-A76)/100</f>
        <v>#VALUE!</v>
      </c>
    </row>
    <row r="78" customFormat="false" ht="15" hidden="false" customHeight="false" outlineLevel="0" collapsed="false">
      <c r="A78" s="25" t="n">
        <f aca="false">A77+$B$2/110</f>
        <v>-17.4545454545453</v>
      </c>
      <c r="B78" s="26" t="e">
        <f aca="false">SxcG($B$1,$B$2,$C$21,$J$21,A78)</f>
        <v>#VALUE!</v>
      </c>
      <c r="C78" s="26" t="e">
        <f aca="false">SxsG($B$1,$B$2,$C$21,$J$21,$J$1,$B$10,$B$3,$B$15,A78)</f>
        <v>#VALUE!</v>
      </c>
      <c r="D78" s="26" t="e">
        <f aca="false">B78+C78</f>
        <v>#VALUE!</v>
      </c>
      <c r="E78" s="0" t="e">
        <f aca="false">$B$23*D78/$M$21/$B$1*10</f>
        <v>#VALUE!</v>
      </c>
      <c r="F78" s="0" t="e">
        <f aca="false">((E77+E78)/2)^2*$B$1*(A78-A77)/100</f>
        <v>#VALUE!</v>
      </c>
    </row>
    <row r="79" customFormat="false" ht="15" hidden="false" customHeight="false" outlineLevel="0" collapsed="false">
      <c r="A79" s="25" t="n">
        <f aca="false">A78+$B$2/110</f>
        <v>-13.0909090909089</v>
      </c>
      <c r="B79" s="26" t="e">
        <f aca="false">SxcG($B$1,$B$2,$C$21,$J$21,A79)</f>
        <v>#VALUE!</v>
      </c>
      <c r="C79" s="26" t="e">
        <f aca="false">SxsG($B$1,$B$2,$C$21,$J$21,$J$1,$B$10,$B$3,$B$15,A79)</f>
        <v>#VALUE!</v>
      </c>
      <c r="D79" s="26" t="e">
        <f aca="false">B79+C79</f>
        <v>#VALUE!</v>
      </c>
      <c r="E79" s="0" t="e">
        <f aca="false">$B$23*D79/$M$21/$B$1*10</f>
        <v>#VALUE!</v>
      </c>
      <c r="F79" s="0" t="e">
        <f aca="false">((E78+E79)/2)^2*$B$1*(A79-A78)/100</f>
        <v>#VALUE!</v>
      </c>
    </row>
    <row r="80" customFormat="false" ht="15" hidden="false" customHeight="false" outlineLevel="0" collapsed="false">
      <c r="A80" s="25" t="n">
        <f aca="false">A79+$B$2/110</f>
        <v>-8.72727272727256</v>
      </c>
      <c r="B80" s="26" t="e">
        <f aca="false">SxcG($B$1,$B$2,$C$21,$J$21,A80)</f>
        <v>#VALUE!</v>
      </c>
      <c r="C80" s="26" t="e">
        <f aca="false">SxsG($B$1,$B$2,$C$21,$J$21,$J$1,$B$10,$B$3,$B$15,A80)</f>
        <v>#VALUE!</v>
      </c>
      <c r="D80" s="26" t="e">
        <f aca="false">B80+C80</f>
        <v>#VALUE!</v>
      </c>
      <c r="E80" s="0" t="e">
        <f aca="false">$B$23*D80/$M$21/$B$1*10</f>
        <v>#VALUE!</v>
      </c>
      <c r="F80" s="0" t="e">
        <f aca="false">((E79+E80)/2)^2*$B$1*(A80-A79)/100</f>
        <v>#VALUE!</v>
      </c>
    </row>
    <row r="81" customFormat="false" ht="15" hidden="false" customHeight="false" outlineLevel="0" collapsed="false">
      <c r="A81" s="25" t="n">
        <f aca="false">A80+$B$2/110</f>
        <v>-4.36363636363619</v>
      </c>
      <c r="B81" s="26" t="e">
        <f aca="false">SxcG($B$1,$B$2,$C$21,$J$21,A81)</f>
        <v>#VALUE!</v>
      </c>
      <c r="C81" s="26" t="e">
        <f aca="false">SxsG($B$1,$B$2,$C$21,$J$21,$J$1,$B$10,$B$3,$B$15,A81)</f>
        <v>#VALUE!</v>
      </c>
      <c r="D81" s="26" t="e">
        <f aca="false">B81+C81</f>
        <v>#VALUE!</v>
      </c>
      <c r="E81" s="0" t="e">
        <f aca="false">$B$23*D81/$M$21/$B$1*10</f>
        <v>#VALUE!</v>
      </c>
      <c r="F81" s="0" t="e">
        <f aca="false">((E80+E81)/2)^2*$B$1*(A81-A80)/100</f>
        <v>#VALUE!</v>
      </c>
    </row>
    <row r="82" customFormat="false" ht="15" hidden="false" customHeight="false" outlineLevel="0" collapsed="false">
      <c r="A82" s="25" t="n">
        <f aca="false">A81+$B$2/110</f>
        <v>1.70530256582424E-013</v>
      </c>
      <c r="B82" s="26" t="e">
        <f aca="false">SxcG($B$1,$B$2,$C$21,$J$21,A82)</f>
        <v>#VALUE!</v>
      </c>
      <c r="C82" s="26" t="e">
        <f aca="false">SxsG($B$1,$B$2,$C$21,$J$21,$J$1,$B$10,$B$3,$B$15,A82)</f>
        <v>#VALUE!</v>
      </c>
      <c r="D82" s="26" t="e">
        <f aca="false">B82+C82</f>
        <v>#VALUE!</v>
      </c>
      <c r="E82" s="0" t="e">
        <f aca="false">$B$23*D82/$M$21/$B$1*10</f>
        <v>#VALUE!</v>
      </c>
      <c r="F82" s="0" t="e">
        <f aca="false">((E81+E82)/2)^2*$B$1*(A82-A81)/100</f>
        <v>#VALUE!</v>
      </c>
    </row>
    <row r="83" customFormat="false" ht="15" hidden="false" customHeight="false" outlineLevel="0" collapsed="false">
      <c r="A83" s="25" t="n">
        <f aca="false">A82+$B$2/110</f>
        <v>4.36363636363653</v>
      </c>
      <c r="B83" s="26" t="e">
        <f aca="false">SxcG($B$1,$B$2,$C$21,$J$21,A83)</f>
        <v>#VALUE!</v>
      </c>
      <c r="C83" s="26" t="e">
        <f aca="false">SxsG($B$1,$B$2,$C$21,$J$21,$J$1,$B$10,$B$3,$B$15,A83)</f>
        <v>#VALUE!</v>
      </c>
      <c r="D83" s="26" t="e">
        <f aca="false">B83+C83</f>
        <v>#VALUE!</v>
      </c>
      <c r="E83" s="0" t="e">
        <f aca="false">$B$23*D83/$M$21/$B$1*10</f>
        <v>#VALUE!</v>
      </c>
      <c r="F83" s="0" t="e">
        <f aca="false">((E82+E83)/2)^2*$B$1*(A83-A82)/100</f>
        <v>#VALUE!</v>
      </c>
    </row>
    <row r="84" customFormat="false" ht="15" hidden="false" customHeight="false" outlineLevel="0" collapsed="false">
      <c r="A84" s="25" t="n">
        <f aca="false">A83+$B$2/110</f>
        <v>8.7272727272729</v>
      </c>
      <c r="B84" s="26" t="e">
        <f aca="false">SxcG($B$1,$B$2,$C$21,$J$21,A84)</f>
        <v>#VALUE!</v>
      </c>
      <c r="C84" s="26" t="e">
        <f aca="false">SxsG($B$1,$B$2,$C$21,$J$21,$J$1,$B$10,$B$3,$B$15,A84)</f>
        <v>#VALUE!</v>
      </c>
      <c r="D84" s="26" t="e">
        <f aca="false">B84+C84</f>
        <v>#VALUE!</v>
      </c>
      <c r="E84" s="0" t="e">
        <f aca="false">$B$23*D84/$M$21/$B$1*10</f>
        <v>#VALUE!</v>
      </c>
      <c r="F84" s="0" t="e">
        <f aca="false">((E83+E84)/2)^2*$B$1*(A84-A83)/100</f>
        <v>#VALUE!</v>
      </c>
    </row>
    <row r="85" customFormat="false" ht="15" hidden="false" customHeight="false" outlineLevel="0" collapsed="false">
      <c r="A85" s="25" t="n">
        <f aca="false">A84+$B$2/110</f>
        <v>13.0909090909093</v>
      </c>
      <c r="B85" s="26" t="e">
        <f aca="false">SxcG($B$1,$B$2,$C$21,$J$21,A85)</f>
        <v>#VALUE!</v>
      </c>
      <c r="C85" s="26" t="e">
        <f aca="false">SxsG($B$1,$B$2,$C$21,$J$21,$J$1,$B$10,$B$3,$B$15,A85)</f>
        <v>#VALUE!</v>
      </c>
      <c r="D85" s="26" t="e">
        <f aca="false">B85+C85</f>
        <v>#VALUE!</v>
      </c>
      <c r="E85" s="0" t="e">
        <f aca="false">$B$23*D85/$M$21/$B$1*10</f>
        <v>#VALUE!</v>
      </c>
      <c r="F85" s="0" t="e">
        <f aca="false">((E84+E85)/2)^2*$B$1*(A85-A84)/100</f>
        <v>#VALUE!</v>
      </c>
    </row>
    <row r="86" customFormat="false" ht="15" hidden="false" customHeight="false" outlineLevel="0" collapsed="false">
      <c r="A86" s="25" t="n">
        <f aca="false">A85+$B$2/110</f>
        <v>17.4545454545456</v>
      </c>
      <c r="B86" s="26" t="e">
        <f aca="false">SxcG($B$1,$B$2,$C$21,$J$21,A86)</f>
        <v>#VALUE!</v>
      </c>
      <c r="C86" s="26" t="e">
        <f aca="false">SxsG($B$1,$B$2,$C$21,$J$21,$J$1,$B$10,$B$3,$B$15,A86)</f>
        <v>#VALUE!</v>
      </c>
      <c r="D86" s="26" t="e">
        <f aca="false">B86+C86</f>
        <v>#VALUE!</v>
      </c>
      <c r="E86" s="0" t="e">
        <f aca="false">$B$23*D86/$M$21/$B$1*10</f>
        <v>#VALUE!</v>
      </c>
      <c r="F86" s="0" t="e">
        <f aca="false">((E85+E86)/2)^2*$B$1*(A86-A85)/100</f>
        <v>#VALUE!</v>
      </c>
    </row>
    <row r="87" customFormat="false" ht="15" hidden="false" customHeight="false" outlineLevel="0" collapsed="false">
      <c r="A87" s="25" t="n">
        <f aca="false">A86+$B$2/110</f>
        <v>21.818181818182</v>
      </c>
      <c r="B87" s="26" t="e">
        <f aca="false">SxcG($B$1,$B$2,$C$21,$J$21,A87)</f>
        <v>#VALUE!</v>
      </c>
      <c r="C87" s="26" t="e">
        <f aca="false">SxsG($B$1,$B$2,$C$21,$J$21,$J$1,$B$10,$B$3,$B$15,A87)</f>
        <v>#VALUE!</v>
      </c>
      <c r="D87" s="26" t="e">
        <f aca="false">B87+C87</f>
        <v>#VALUE!</v>
      </c>
      <c r="E87" s="0" t="e">
        <f aca="false">$B$23*D87/$M$21/$B$1*10</f>
        <v>#VALUE!</v>
      </c>
      <c r="F87" s="0" t="e">
        <f aca="false">((E86+E87)/2)^2*$B$1*(A87-A86)/100</f>
        <v>#VALUE!</v>
      </c>
    </row>
    <row r="88" customFormat="false" ht="15" hidden="false" customHeight="false" outlineLevel="0" collapsed="false">
      <c r="A88" s="25" t="n">
        <f aca="false">A87+$B$2/110</f>
        <v>26.1818181818184</v>
      </c>
      <c r="B88" s="26" t="e">
        <f aca="false">SxcG($B$1,$B$2,$C$21,$J$21,A88)</f>
        <v>#VALUE!</v>
      </c>
      <c r="C88" s="26" t="e">
        <f aca="false">SxsG($B$1,$B$2,$C$21,$J$21,$J$1,$B$10,$B$3,$B$15,A88)</f>
        <v>#VALUE!</v>
      </c>
      <c r="D88" s="26" t="e">
        <f aca="false">B88+C88</f>
        <v>#VALUE!</v>
      </c>
      <c r="E88" s="0" t="e">
        <f aca="false">$B$23*D88/$M$21/$B$1*10</f>
        <v>#VALUE!</v>
      </c>
      <c r="F88" s="0" t="e">
        <f aca="false">((E87+E88)/2)^2*$B$1*(A88-A87)/100</f>
        <v>#VALUE!</v>
      </c>
    </row>
    <row r="89" customFormat="false" ht="15" hidden="false" customHeight="false" outlineLevel="0" collapsed="false">
      <c r="A89" s="25" t="n">
        <f aca="false">A88+$B$2/110</f>
        <v>30.5454545454547</v>
      </c>
      <c r="B89" s="26" t="e">
        <f aca="false">SxcG($B$1,$B$2,$C$21,$J$21,A89)</f>
        <v>#VALUE!</v>
      </c>
      <c r="C89" s="26" t="e">
        <f aca="false">SxsG($B$1,$B$2,$C$21,$J$21,$J$1,$B$10,$B$3,$B$15,A89)</f>
        <v>#VALUE!</v>
      </c>
      <c r="D89" s="26" t="e">
        <f aca="false">B89+C89</f>
        <v>#VALUE!</v>
      </c>
      <c r="E89" s="0" t="e">
        <f aca="false">$B$23*D89/$M$21/$B$1*10</f>
        <v>#VALUE!</v>
      </c>
      <c r="F89" s="0" t="e">
        <f aca="false">((E88+E89)/2)^2*$B$1*(A89-A88)/100</f>
        <v>#VALUE!</v>
      </c>
    </row>
    <row r="90" customFormat="false" ht="15" hidden="false" customHeight="false" outlineLevel="0" collapsed="false">
      <c r="A90" s="25" t="n">
        <f aca="false">A89+$B$2/110</f>
        <v>34.9090909090911</v>
      </c>
      <c r="B90" s="26" t="e">
        <f aca="false">SxcG($B$1,$B$2,$C$21,$J$21,A90)</f>
        <v>#VALUE!</v>
      </c>
      <c r="C90" s="26" t="e">
        <f aca="false">SxsG($B$1,$B$2,$C$21,$J$21,$J$1,$B$10,$B$3,$B$15,A90)</f>
        <v>#VALUE!</v>
      </c>
      <c r="D90" s="26" t="e">
        <f aca="false">B90+C90</f>
        <v>#VALUE!</v>
      </c>
      <c r="E90" s="0" t="e">
        <f aca="false">$B$23*D90/$M$21/$B$1*10</f>
        <v>#VALUE!</v>
      </c>
      <c r="F90" s="0" t="e">
        <f aca="false">((E89+E90)/2)^2*$B$1*(A90-A89)/100</f>
        <v>#VALUE!</v>
      </c>
    </row>
    <row r="91" customFormat="false" ht="15" hidden="false" customHeight="false" outlineLevel="0" collapsed="false">
      <c r="A91" s="25" t="n">
        <f aca="false">A90+$B$2/110</f>
        <v>39.2727272727274</v>
      </c>
      <c r="B91" s="26" t="e">
        <f aca="false">SxcG($B$1,$B$2,$C$21,$J$21,A91)</f>
        <v>#VALUE!</v>
      </c>
      <c r="C91" s="26" t="e">
        <f aca="false">SxsG($B$1,$B$2,$C$21,$J$21,$J$1,$B$10,$B$3,$B$15,A91)</f>
        <v>#VALUE!</v>
      </c>
      <c r="D91" s="26" t="e">
        <f aca="false">B91+C91</f>
        <v>#VALUE!</v>
      </c>
      <c r="E91" s="0" t="e">
        <f aca="false">$B$23*D91/$M$21/$B$1*10</f>
        <v>#VALUE!</v>
      </c>
      <c r="F91" s="0" t="e">
        <f aca="false">((E90+E91)/2)^2*$B$1*(A91-A90)/100</f>
        <v>#VALUE!</v>
      </c>
    </row>
    <row r="92" customFormat="false" ht="15" hidden="false" customHeight="false" outlineLevel="0" collapsed="false">
      <c r="A92" s="25" t="n">
        <f aca="false">A91+$B$2/110</f>
        <v>43.6363636363638</v>
      </c>
      <c r="B92" s="26" t="e">
        <f aca="false">SxcG($B$1,$B$2,$C$21,$J$21,A92)</f>
        <v>#VALUE!</v>
      </c>
      <c r="C92" s="26" t="e">
        <f aca="false">SxsG($B$1,$B$2,$C$21,$J$21,$J$1,$B$10,$B$3,$B$15,A92)</f>
        <v>#VALUE!</v>
      </c>
      <c r="D92" s="26" t="e">
        <f aca="false">B92+C92</f>
        <v>#VALUE!</v>
      </c>
      <c r="E92" s="0" t="e">
        <f aca="false">$B$23*D92/$M$21/$B$1*10</f>
        <v>#VALUE!</v>
      </c>
      <c r="F92" s="0" t="e">
        <f aca="false">((E91+E92)/2)^2*$B$1*(A92-A91)/100</f>
        <v>#VALUE!</v>
      </c>
    </row>
    <row r="93" customFormat="false" ht="15" hidden="false" customHeight="false" outlineLevel="0" collapsed="false">
      <c r="A93" s="25" t="n">
        <f aca="false">A92+$B$2/110</f>
        <v>48.0000000000002</v>
      </c>
      <c r="B93" s="26" t="e">
        <f aca="false">SxcG($B$1,$B$2,$C$21,$J$21,A93)</f>
        <v>#VALUE!</v>
      </c>
      <c r="C93" s="26" t="e">
        <f aca="false">SxsG($B$1,$B$2,$C$21,$J$21,$J$1,$B$10,$B$3,$B$15,A93)</f>
        <v>#VALUE!</v>
      </c>
      <c r="D93" s="26" t="e">
        <f aca="false">B93+C93</f>
        <v>#VALUE!</v>
      </c>
      <c r="E93" s="0" t="e">
        <f aca="false">$B$23*D93/$M$21/$B$1*10</f>
        <v>#VALUE!</v>
      </c>
      <c r="F93" s="0" t="e">
        <f aca="false">((E92+E93)/2)^2*$B$1*(A93-A92)/100</f>
        <v>#VALUE!</v>
      </c>
    </row>
    <row r="94" customFormat="false" ht="15" hidden="false" customHeight="false" outlineLevel="0" collapsed="false">
      <c r="A94" s="25" t="n">
        <f aca="false">A93+$B$2/110</f>
        <v>52.3636363636365</v>
      </c>
      <c r="B94" s="26" t="e">
        <f aca="false">SxcG($B$1,$B$2,$C$21,$J$21,A94)</f>
        <v>#VALUE!</v>
      </c>
      <c r="C94" s="26" t="e">
        <f aca="false">SxsG($B$1,$B$2,$C$21,$J$21,$J$1,$B$10,$B$3,$B$15,A94)</f>
        <v>#VALUE!</v>
      </c>
      <c r="D94" s="26" t="e">
        <f aca="false">B94+C94</f>
        <v>#VALUE!</v>
      </c>
      <c r="E94" s="0" t="e">
        <f aca="false">$B$23*D94/$M$21/$B$1*10</f>
        <v>#VALUE!</v>
      </c>
      <c r="F94" s="0" t="e">
        <f aca="false">((E93+E94)/2)^2*$B$1*(A94-A93)/100</f>
        <v>#VALUE!</v>
      </c>
    </row>
    <row r="95" customFormat="false" ht="15" hidden="false" customHeight="false" outlineLevel="0" collapsed="false">
      <c r="A95" s="25" t="n">
        <f aca="false">A94+$B$2/110</f>
        <v>56.7272727272729</v>
      </c>
      <c r="B95" s="26" t="e">
        <f aca="false">SxcG($B$1,$B$2,$C$21,$J$21,A95)</f>
        <v>#VALUE!</v>
      </c>
      <c r="C95" s="26" t="e">
        <f aca="false">SxsG($B$1,$B$2,$C$21,$J$21,$J$1,$B$10,$B$3,$B$15,A95)</f>
        <v>#VALUE!</v>
      </c>
      <c r="D95" s="26" t="e">
        <f aca="false">B95+C95</f>
        <v>#VALUE!</v>
      </c>
      <c r="E95" s="0" t="e">
        <f aca="false">$B$23*D95/$M$21/$B$1*10</f>
        <v>#VALUE!</v>
      </c>
      <c r="F95" s="0" t="e">
        <f aca="false">((E94+E95)/2)^2*$B$1*(A95-A94)/100</f>
        <v>#VALUE!</v>
      </c>
    </row>
    <row r="96" customFormat="false" ht="15" hidden="false" customHeight="false" outlineLevel="0" collapsed="false">
      <c r="A96" s="25" t="n">
        <f aca="false">A95+$B$2/110</f>
        <v>61.0909090909092</v>
      </c>
      <c r="B96" s="26" t="e">
        <f aca="false">SxcG($B$1,$B$2,$C$21,$J$21,A96)</f>
        <v>#VALUE!</v>
      </c>
      <c r="C96" s="26" t="e">
        <f aca="false">SxsG($B$1,$B$2,$C$21,$J$21,$J$1,$B$10,$B$3,$B$15,A96)</f>
        <v>#VALUE!</v>
      </c>
      <c r="D96" s="26" t="e">
        <f aca="false">B96+C96</f>
        <v>#VALUE!</v>
      </c>
      <c r="E96" s="0" t="e">
        <f aca="false">$B$23*D96/$M$21/$B$1*10</f>
        <v>#VALUE!</v>
      </c>
      <c r="F96" s="0" t="e">
        <f aca="false">((E95+E96)/2)^2*$B$1*(A96-A95)/100</f>
        <v>#VALUE!</v>
      </c>
    </row>
    <row r="97" customFormat="false" ht="15" hidden="false" customHeight="false" outlineLevel="0" collapsed="false">
      <c r="A97" s="25" t="n">
        <f aca="false">A96+$B$2/110</f>
        <v>65.4545454545456</v>
      </c>
      <c r="B97" s="26" t="e">
        <f aca="false">SxcG($B$1,$B$2,$C$21,$J$21,A97)</f>
        <v>#VALUE!</v>
      </c>
      <c r="C97" s="26" t="e">
        <f aca="false">SxsG($B$1,$B$2,$C$21,$J$21,$J$1,$B$10,$B$3,$B$15,A97)</f>
        <v>#VALUE!</v>
      </c>
      <c r="D97" s="26" t="e">
        <f aca="false">B97+C97</f>
        <v>#VALUE!</v>
      </c>
      <c r="E97" s="0" t="e">
        <f aca="false">$B$23*D97/$M$21/$B$1*10</f>
        <v>#VALUE!</v>
      </c>
      <c r="F97" s="0" t="e">
        <f aca="false">((E96+E97)/2)^2*$B$1*(A97-A96)/100</f>
        <v>#VALUE!</v>
      </c>
    </row>
    <row r="98" customFormat="false" ht="15" hidden="false" customHeight="false" outlineLevel="0" collapsed="false">
      <c r="A98" s="25" t="n">
        <f aca="false">A97+$B$2/110</f>
        <v>69.818181818182</v>
      </c>
      <c r="B98" s="26" t="e">
        <f aca="false">SxcG($B$1,$B$2,$C$21,$J$21,A98)</f>
        <v>#VALUE!</v>
      </c>
      <c r="C98" s="26" t="e">
        <f aca="false">SxsG($B$1,$B$2,$C$21,$J$21,$J$1,$B$10,$B$3,$B$15,A98)</f>
        <v>#VALUE!</v>
      </c>
      <c r="D98" s="26" t="e">
        <f aca="false">B98+C98</f>
        <v>#VALUE!</v>
      </c>
      <c r="E98" s="0" t="e">
        <f aca="false">$B$23*D98/$M$21/$B$1*10</f>
        <v>#VALUE!</v>
      </c>
      <c r="F98" s="0" t="e">
        <f aca="false">((E97+E98)/2)^2*$B$1*(A98-A97)/100</f>
        <v>#VALUE!</v>
      </c>
    </row>
    <row r="99" customFormat="false" ht="15" hidden="false" customHeight="false" outlineLevel="0" collapsed="false">
      <c r="A99" s="25" t="n">
        <f aca="false">A98+$B$2/110</f>
        <v>74.1818181818183</v>
      </c>
      <c r="B99" s="26" t="e">
        <f aca="false">SxcG($B$1,$B$2,$C$21,$J$21,A99)</f>
        <v>#VALUE!</v>
      </c>
      <c r="C99" s="26" t="e">
        <f aca="false">SxsG($B$1,$B$2,$C$21,$J$21,$J$1,$B$10,$B$3,$B$15,A99)</f>
        <v>#VALUE!</v>
      </c>
      <c r="D99" s="26" t="e">
        <f aca="false">B99+C99</f>
        <v>#VALUE!</v>
      </c>
      <c r="E99" s="0" t="e">
        <f aca="false">$B$23*D99/$M$21/$B$1*10</f>
        <v>#VALUE!</v>
      </c>
      <c r="F99" s="0" t="e">
        <f aca="false">((E98+E99)/2)^2*$B$1*(A99-A98)/100</f>
        <v>#VALUE!</v>
      </c>
    </row>
    <row r="100" customFormat="false" ht="15" hidden="false" customHeight="false" outlineLevel="0" collapsed="false">
      <c r="A100" s="25" t="n">
        <f aca="false">A99+$B$2/110</f>
        <v>78.5454545454547</v>
      </c>
      <c r="B100" s="26" t="e">
        <f aca="false">SxcG($B$1,$B$2,$C$21,$J$21,A100)</f>
        <v>#VALUE!</v>
      </c>
      <c r="C100" s="26" t="e">
        <f aca="false">SxsG($B$1,$B$2,$C$21,$J$21,$J$1,$B$10,$B$3,$B$15,A100)</f>
        <v>#VALUE!</v>
      </c>
      <c r="D100" s="26" t="e">
        <f aca="false">B100+C100</f>
        <v>#VALUE!</v>
      </c>
      <c r="E100" s="0" t="e">
        <f aca="false">$B$23*D100/$M$21/$B$1*10</f>
        <v>#VALUE!</v>
      </c>
      <c r="F100" s="0" t="e">
        <f aca="false">((E99+E100)/2)^2*$B$1*(A100-A99)/100</f>
        <v>#VALUE!</v>
      </c>
    </row>
    <row r="101" customFormat="false" ht="15" hidden="false" customHeight="false" outlineLevel="0" collapsed="false">
      <c r="A101" s="25" t="n">
        <f aca="false">A100+$B$2/110</f>
        <v>82.909090909091</v>
      </c>
      <c r="B101" s="26" t="e">
        <f aca="false">SxcG($B$1,$B$2,$C$21,$J$21,A101)</f>
        <v>#VALUE!</v>
      </c>
      <c r="C101" s="26" t="e">
        <f aca="false">SxsG($B$1,$B$2,$C$21,$J$21,$J$1,$B$10,$B$3,$B$15,A101)</f>
        <v>#VALUE!</v>
      </c>
      <c r="D101" s="26" t="e">
        <f aca="false">B101+C101</f>
        <v>#VALUE!</v>
      </c>
      <c r="E101" s="0" t="e">
        <f aca="false">$B$23*D101/$M$21/$B$1*10</f>
        <v>#VALUE!</v>
      </c>
      <c r="F101" s="0" t="e">
        <f aca="false">((E100+E101)/2)^2*$B$1*(A101-A100)/100</f>
        <v>#VALUE!</v>
      </c>
    </row>
    <row r="102" customFormat="false" ht="15" hidden="false" customHeight="false" outlineLevel="0" collapsed="false">
      <c r="A102" s="25" t="n">
        <f aca="false">A101+$B$2/110</f>
        <v>87.2727272727274</v>
      </c>
      <c r="B102" s="26" t="e">
        <f aca="false">SxcG($B$1,$B$2,$C$21,$J$21,A102)</f>
        <v>#VALUE!</v>
      </c>
      <c r="C102" s="26" t="e">
        <f aca="false">SxsG($B$1,$B$2,$C$21,$J$21,$J$1,$B$10,$B$3,$B$15,A102)</f>
        <v>#VALUE!</v>
      </c>
      <c r="D102" s="26" t="e">
        <f aca="false">B102+C102</f>
        <v>#VALUE!</v>
      </c>
      <c r="E102" s="0" t="e">
        <f aca="false">$B$23*D102/$M$21/$B$1*10</f>
        <v>#VALUE!</v>
      </c>
      <c r="F102" s="0" t="e">
        <f aca="false">((E101+E102)/2)^2*$B$1*(A102-A101)/100</f>
        <v>#VALUE!</v>
      </c>
    </row>
    <row r="103" customFormat="false" ht="15" hidden="false" customHeight="false" outlineLevel="0" collapsed="false">
      <c r="A103" s="25" t="n">
        <f aca="false">A102+$B$2/110</f>
        <v>91.6363636363638</v>
      </c>
      <c r="B103" s="26" t="e">
        <f aca="false">SxcG($B$1,$B$2,$C$21,$J$21,A103)</f>
        <v>#VALUE!</v>
      </c>
      <c r="C103" s="26" t="e">
        <f aca="false">SxsG($B$1,$B$2,$C$21,$J$21,$J$1,$B$10,$B$3,$B$15,A103)</f>
        <v>#VALUE!</v>
      </c>
      <c r="D103" s="26" t="e">
        <f aca="false">B103+C103</f>
        <v>#VALUE!</v>
      </c>
      <c r="E103" s="0" t="e">
        <f aca="false">$B$23*D103/$M$21/$B$1*10</f>
        <v>#VALUE!</v>
      </c>
      <c r="F103" s="0" t="e">
        <f aca="false">((E102+E103)/2)^2*$B$1*(A103-A102)/100</f>
        <v>#VALUE!</v>
      </c>
    </row>
    <row r="104" customFormat="false" ht="15" hidden="false" customHeight="false" outlineLevel="0" collapsed="false">
      <c r="A104" s="25" t="n">
        <f aca="false">A103+$B$2/110</f>
        <v>96.0000000000001</v>
      </c>
      <c r="B104" s="26" t="e">
        <f aca="false">SxcG($B$1,$B$2,$C$21,$J$21,A104)</f>
        <v>#VALUE!</v>
      </c>
      <c r="C104" s="26" t="e">
        <f aca="false">SxsG($B$1,$B$2,$C$21,$J$21,$J$1,$B$10,$B$3,$B$15,A104)</f>
        <v>#VALUE!</v>
      </c>
      <c r="D104" s="26" t="e">
        <f aca="false">B104+C104</f>
        <v>#VALUE!</v>
      </c>
      <c r="E104" s="0" t="e">
        <f aca="false">$B$23*D104/$M$21/$B$1*10</f>
        <v>#VALUE!</v>
      </c>
      <c r="F104" s="0" t="e">
        <f aca="false">((E103+E104)/2)^2*$B$1*(A104-A103)/100</f>
        <v>#VALUE!</v>
      </c>
    </row>
    <row r="105" customFormat="false" ht="15" hidden="false" customHeight="false" outlineLevel="0" collapsed="false">
      <c r="A105" s="25" t="n">
        <f aca="false">A104+$B$2/110</f>
        <v>100.363636363636</v>
      </c>
      <c r="B105" s="26" t="e">
        <f aca="false">SxcG($B$1,$B$2,$C$21,$J$21,A105)</f>
        <v>#VALUE!</v>
      </c>
      <c r="C105" s="26" t="e">
        <f aca="false">SxsG($B$1,$B$2,$C$21,$J$21,$J$1,$B$10,$B$3,$B$15,A105)</f>
        <v>#VALUE!</v>
      </c>
      <c r="D105" s="26" t="e">
        <f aca="false">B105+C105</f>
        <v>#VALUE!</v>
      </c>
      <c r="E105" s="0" t="e">
        <f aca="false">$B$23*D105/$M$21/$B$1*10</f>
        <v>#VALUE!</v>
      </c>
      <c r="F105" s="0" t="e">
        <f aca="false">((E104+E105)/2)^2*$B$1*(A105-A104)/100</f>
        <v>#VALUE!</v>
      </c>
    </row>
    <row r="106" customFormat="false" ht="15" hidden="false" customHeight="false" outlineLevel="0" collapsed="false">
      <c r="A106" s="25" t="n">
        <f aca="false">A105+$B$2/110</f>
        <v>104.727272727273</v>
      </c>
      <c r="B106" s="26" t="e">
        <f aca="false">SxcG($B$1,$B$2,$C$21,$J$21,A106)</f>
        <v>#VALUE!</v>
      </c>
      <c r="C106" s="26" t="e">
        <f aca="false">SxsG($B$1,$B$2,$C$21,$J$21,$J$1,$B$10,$B$3,$B$15,A106)</f>
        <v>#VALUE!</v>
      </c>
      <c r="D106" s="26" t="e">
        <f aca="false">B106+C106</f>
        <v>#VALUE!</v>
      </c>
      <c r="E106" s="0" t="e">
        <f aca="false">$B$23*D106/$M$21/$B$1*10</f>
        <v>#VALUE!</v>
      </c>
      <c r="F106" s="0" t="e">
        <f aca="false">((E105+E106)/2)^2*$B$1*(A106-A105)/100</f>
        <v>#VALUE!</v>
      </c>
    </row>
    <row r="107" customFormat="false" ht="15" hidden="false" customHeight="false" outlineLevel="0" collapsed="false">
      <c r="A107" s="25" t="n">
        <f aca="false">A106+$B$2/110</f>
        <v>109.090909090909</v>
      </c>
      <c r="B107" s="26" t="e">
        <f aca="false">SxcG($B$1,$B$2,$C$21,$J$21,A107)</f>
        <v>#VALUE!</v>
      </c>
      <c r="C107" s="26" t="e">
        <f aca="false">SxsG($B$1,$B$2,$C$21,$J$21,$J$1,$B$10,$B$3,$B$15,A107)</f>
        <v>#VALUE!</v>
      </c>
      <c r="D107" s="26" t="e">
        <f aca="false">B107+C107</f>
        <v>#VALUE!</v>
      </c>
      <c r="E107" s="0" t="e">
        <f aca="false">$B$23*D107/$M$21/$B$1*10</f>
        <v>#VALUE!</v>
      </c>
      <c r="F107" s="0" t="e">
        <f aca="false">((E106+E107)/2)^2*$B$1*(A107-A106)/100</f>
        <v>#VALUE!</v>
      </c>
    </row>
    <row r="108" customFormat="false" ht="15" hidden="false" customHeight="false" outlineLevel="0" collapsed="false">
      <c r="A108" s="25" t="n">
        <f aca="false">A107+$B$2/110</f>
        <v>113.454545454546</v>
      </c>
      <c r="B108" s="26" t="e">
        <f aca="false">SxcG($B$1,$B$2,$C$21,$J$21,A108)</f>
        <v>#VALUE!</v>
      </c>
      <c r="C108" s="26" t="e">
        <f aca="false">SxsG($B$1,$B$2,$C$21,$J$21,$J$1,$B$10,$B$3,$B$15,A108)</f>
        <v>#VALUE!</v>
      </c>
      <c r="D108" s="26" t="e">
        <f aca="false">B108+C108</f>
        <v>#VALUE!</v>
      </c>
      <c r="E108" s="0" t="e">
        <f aca="false">$B$23*D108/$M$21/$B$1*10</f>
        <v>#VALUE!</v>
      </c>
      <c r="F108" s="0" t="e">
        <f aca="false">((E107+E108)/2)^2*$B$1*(A108-A107)/100</f>
        <v>#VALUE!</v>
      </c>
    </row>
    <row r="109" customFormat="false" ht="15" hidden="false" customHeight="false" outlineLevel="0" collapsed="false">
      <c r="A109" s="25" t="n">
        <f aca="false">A108+$B$2/110</f>
        <v>117.818181818182</v>
      </c>
      <c r="B109" s="26" t="e">
        <f aca="false">SxcG($B$1,$B$2,$C$21,$J$21,A109)</f>
        <v>#VALUE!</v>
      </c>
      <c r="C109" s="26" t="e">
        <f aca="false">SxsG($B$1,$B$2,$C$21,$J$21,$J$1,$B$10,$B$3,$B$15,A109)</f>
        <v>#VALUE!</v>
      </c>
      <c r="D109" s="26" t="e">
        <f aca="false">B109+C109</f>
        <v>#VALUE!</v>
      </c>
      <c r="E109" s="0" t="e">
        <f aca="false">$B$23*D109/$M$21/$B$1*10</f>
        <v>#VALUE!</v>
      </c>
      <c r="F109" s="0" t="e">
        <f aca="false">((E108+E109)/2)^2*$B$1*(A109-A108)/100</f>
        <v>#VALUE!</v>
      </c>
    </row>
    <row r="110" customFormat="false" ht="15" hidden="false" customHeight="false" outlineLevel="0" collapsed="false">
      <c r="A110" s="25" t="n">
        <f aca="false">A109+$B$2/110</f>
        <v>122.181818181818</v>
      </c>
      <c r="B110" s="26" t="e">
        <f aca="false">SxcG($B$1,$B$2,$C$21,$J$21,A110)</f>
        <v>#VALUE!</v>
      </c>
      <c r="C110" s="26" t="e">
        <f aca="false">SxsG($B$1,$B$2,$C$21,$J$21,$J$1,$B$10,$B$3,$B$15,A110)</f>
        <v>#VALUE!</v>
      </c>
      <c r="D110" s="26" t="e">
        <f aca="false">B110+C110</f>
        <v>#VALUE!</v>
      </c>
      <c r="E110" s="0" t="e">
        <f aca="false">$B$23*D110/$M$21/$B$1*10</f>
        <v>#VALUE!</v>
      </c>
      <c r="F110" s="0" t="e">
        <f aca="false">((E109+E110)/2)^2*$B$1*(A110-A109)/100</f>
        <v>#VALUE!</v>
      </c>
    </row>
    <row r="111" customFormat="false" ht="15" hidden="false" customHeight="false" outlineLevel="0" collapsed="false">
      <c r="A111" s="25" t="n">
        <f aca="false">A110+$B$2/110</f>
        <v>126.545454545455</v>
      </c>
      <c r="B111" s="26" t="e">
        <f aca="false">SxcG($B$1,$B$2,$C$21,$J$21,A111)</f>
        <v>#VALUE!</v>
      </c>
      <c r="C111" s="26" t="e">
        <f aca="false">SxsG($B$1,$B$2,$C$21,$J$21,$J$1,$B$10,$B$3,$B$15,A111)</f>
        <v>#VALUE!</v>
      </c>
      <c r="D111" s="26" t="e">
        <f aca="false">B111+C111</f>
        <v>#VALUE!</v>
      </c>
      <c r="E111" s="0" t="e">
        <f aca="false">$B$23*D111/$M$21/$B$1*10</f>
        <v>#VALUE!</v>
      </c>
      <c r="F111" s="0" t="e">
        <f aca="false">((E110+E111)/2)^2*$B$1*(A111-A110)/100</f>
        <v>#VALUE!</v>
      </c>
    </row>
    <row r="112" customFormat="false" ht="15" hidden="false" customHeight="false" outlineLevel="0" collapsed="false">
      <c r="A112" s="25" t="n">
        <f aca="false">A111+$B$2/110</f>
        <v>130.909090909091</v>
      </c>
      <c r="B112" s="26" t="e">
        <f aca="false">SxcG($B$1,$B$2,$C$21,$J$21,A112)</f>
        <v>#VALUE!</v>
      </c>
      <c r="C112" s="26" t="e">
        <f aca="false">SxsG($B$1,$B$2,$C$21,$J$21,$J$1,$B$10,$B$3,$B$15,A112)</f>
        <v>#VALUE!</v>
      </c>
      <c r="D112" s="26" t="e">
        <f aca="false">B112+C112</f>
        <v>#VALUE!</v>
      </c>
      <c r="E112" s="0" t="e">
        <f aca="false">$B$23*D112/$M$21/$B$1*10</f>
        <v>#VALUE!</v>
      </c>
      <c r="F112" s="0" t="e">
        <f aca="false">((E111+E112)/2)^2*$B$1*(A112-A111)/100</f>
        <v>#VALUE!</v>
      </c>
    </row>
    <row r="113" customFormat="false" ht="15" hidden="false" customHeight="false" outlineLevel="0" collapsed="false">
      <c r="A113" s="25" t="n">
        <f aca="false">A112+$B$2/110</f>
        <v>135.272727272727</v>
      </c>
      <c r="B113" s="26" t="e">
        <f aca="false">SxcG($B$1,$B$2,$C$21,$J$21,A113)</f>
        <v>#VALUE!</v>
      </c>
      <c r="C113" s="26" t="e">
        <f aca="false">SxsG($B$1,$B$2,$C$21,$J$21,$J$1,$B$10,$B$3,$B$15,A113)</f>
        <v>#VALUE!</v>
      </c>
      <c r="D113" s="26" t="e">
        <f aca="false">B113+C113</f>
        <v>#VALUE!</v>
      </c>
      <c r="E113" s="0" t="e">
        <f aca="false">$B$23*D113/$M$21/$B$1*10</f>
        <v>#VALUE!</v>
      </c>
      <c r="F113" s="0" t="e">
        <f aca="false">((E112+E113)/2)^2*$B$1*(A113-A112)/100</f>
        <v>#VALUE!</v>
      </c>
    </row>
    <row r="114" customFormat="false" ht="15" hidden="false" customHeight="false" outlineLevel="0" collapsed="false">
      <c r="A114" s="25" t="n">
        <f aca="false">A113+$B$2/110</f>
        <v>139.636363636364</v>
      </c>
      <c r="B114" s="26" t="e">
        <f aca="false">SxcG($B$1,$B$2,$C$21,$J$21,A114)</f>
        <v>#VALUE!</v>
      </c>
      <c r="C114" s="26" t="e">
        <f aca="false">SxsG($B$1,$B$2,$C$21,$J$21,$J$1,$B$10,$B$3,$B$15,A114)</f>
        <v>#VALUE!</v>
      </c>
      <c r="D114" s="26" t="e">
        <f aca="false">B114+C114</f>
        <v>#VALUE!</v>
      </c>
      <c r="E114" s="0" t="e">
        <f aca="false">$B$23*D114/$M$21/$B$1*10</f>
        <v>#VALUE!</v>
      </c>
      <c r="F114" s="0" t="e">
        <f aca="false">((E113+E114)/2)^2*$B$1*(A114-A113)/100</f>
        <v>#VALUE!</v>
      </c>
    </row>
    <row r="115" customFormat="false" ht="15" hidden="false" customHeight="false" outlineLevel="0" collapsed="false">
      <c r="A115" s="25" t="n">
        <f aca="false">A114+$B$2/110</f>
        <v>144</v>
      </c>
      <c r="B115" s="26" t="e">
        <f aca="false">SxcG($B$1,$B$2,$C$21,$J$21,A115)</f>
        <v>#VALUE!</v>
      </c>
      <c r="C115" s="26" t="e">
        <f aca="false">SxsG($B$1,$B$2,$C$21,$J$21,$J$1,$B$10,$B$3,$B$15,A115)</f>
        <v>#VALUE!</v>
      </c>
      <c r="D115" s="26" t="e">
        <f aca="false">B115+C115</f>
        <v>#VALUE!</v>
      </c>
      <c r="E115" s="0" t="e">
        <f aca="false">$B$23*D115/$M$21/$B$1*10</f>
        <v>#VALUE!</v>
      </c>
      <c r="F115" s="0" t="e">
        <f aca="false">((E114+E115)/2)^2*$B$1*(A115-A114)/100</f>
        <v>#VALUE!</v>
      </c>
    </row>
    <row r="116" customFormat="false" ht="15" hidden="false" customHeight="false" outlineLevel="0" collapsed="false">
      <c r="A116" s="25" t="n">
        <f aca="false">A115+$B$2/110</f>
        <v>148.363636363637</v>
      </c>
      <c r="B116" s="26" t="e">
        <f aca="false">SxcG($B$1,$B$2,$C$21,$J$21,A116)</f>
        <v>#VALUE!</v>
      </c>
      <c r="C116" s="26" t="e">
        <f aca="false">SxsG($B$1,$B$2,$C$21,$J$21,$J$1,$B$10,$B$3,$B$15,A116)</f>
        <v>#VALUE!</v>
      </c>
      <c r="D116" s="26" t="e">
        <f aca="false">B116+C116</f>
        <v>#VALUE!</v>
      </c>
      <c r="E116" s="0" t="e">
        <f aca="false">$B$23*D116/$M$21/$B$1*10</f>
        <v>#VALUE!</v>
      </c>
      <c r="F116" s="0" t="e">
        <f aca="false">((E115+E116)/2)^2*$B$1*(A116-A115)/100</f>
        <v>#VALUE!</v>
      </c>
    </row>
    <row r="117" customFormat="false" ht="15" hidden="false" customHeight="false" outlineLevel="0" collapsed="false">
      <c r="A117" s="25" t="n">
        <f aca="false">A116+$B$2/110</f>
        <v>152.727272727273</v>
      </c>
      <c r="B117" s="26" t="e">
        <f aca="false">SxcG($B$1,$B$2,$C$21,$J$21,A117)</f>
        <v>#VALUE!</v>
      </c>
      <c r="C117" s="26" t="e">
        <f aca="false">SxsG($B$1,$B$2,$C$21,$J$21,$J$1,$B$10,$B$3,$B$15,A117)</f>
        <v>#VALUE!</v>
      </c>
      <c r="D117" s="26" t="e">
        <f aca="false">B117+C117</f>
        <v>#VALUE!</v>
      </c>
      <c r="E117" s="0" t="e">
        <f aca="false">$B$23*D117/$M$21/$B$1*10</f>
        <v>#VALUE!</v>
      </c>
      <c r="F117" s="0" t="e">
        <f aca="false">((E116+E117)/2)^2*$B$1*(A117-A116)/100</f>
        <v>#VALUE!</v>
      </c>
    </row>
    <row r="118" customFormat="false" ht="15" hidden="false" customHeight="false" outlineLevel="0" collapsed="false">
      <c r="A118" s="25" t="n">
        <f aca="false">A117+$B$2/110</f>
        <v>157.090909090909</v>
      </c>
      <c r="B118" s="26" t="e">
        <f aca="false">SxcG($B$1,$B$2,$C$21,$J$21,A118)</f>
        <v>#VALUE!</v>
      </c>
      <c r="C118" s="26" t="e">
        <f aca="false">SxsG($B$1,$B$2,$C$21,$J$21,$J$1,$B$10,$B$3,$B$15,A118)</f>
        <v>#VALUE!</v>
      </c>
      <c r="D118" s="26" t="e">
        <f aca="false">B118+C118</f>
        <v>#VALUE!</v>
      </c>
      <c r="E118" s="0" t="e">
        <f aca="false">$B$23*D118/$M$21/$B$1*10</f>
        <v>#VALUE!</v>
      </c>
      <c r="F118" s="0" t="e">
        <f aca="false">((E117+E118)/2)^2*$B$1*(A118-A117)/100</f>
        <v>#VALUE!</v>
      </c>
    </row>
    <row r="119" customFormat="false" ht="15" hidden="false" customHeight="false" outlineLevel="0" collapsed="false">
      <c r="A119" s="25" t="n">
        <f aca="false">A118+$B$2/110</f>
        <v>161.454545454546</v>
      </c>
      <c r="B119" s="26" t="e">
        <f aca="false">SxcG($B$1,$B$2,$C$21,$J$21,A119)</f>
        <v>#VALUE!</v>
      </c>
      <c r="C119" s="26" t="e">
        <f aca="false">SxsG($B$1,$B$2,$C$21,$J$21,$J$1,$B$10,$B$3,$B$15,A119)</f>
        <v>#VALUE!</v>
      </c>
      <c r="D119" s="26" t="e">
        <f aca="false">B119+C119</f>
        <v>#VALUE!</v>
      </c>
      <c r="E119" s="0" t="e">
        <f aca="false">$B$23*D119/$M$21/$B$1*10</f>
        <v>#VALUE!</v>
      </c>
      <c r="F119" s="0" t="e">
        <f aca="false">((E118+E119)/2)^2*$B$1*(A119-A118)/100</f>
        <v>#VALUE!</v>
      </c>
    </row>
    <row r="120" customFormat="false" ht="15" hidden="false" customHeight="false" outlineLevel="0" collapsed="false">
      <c r="A120" s="25" t="n">
        <f aca="false">A119+$B$2/110</f>
        <v>165.818181818182</v>
      </c>
      <c r="B120" s="26" t="e">
        <f aca="false">SxcG($B$1,$B$2,$C$21,$J$21,A120)</f>
        <v>#VALUE!</v>
      </c>
      <c r="C120" s="26" t="e">
        <f aca="false">SxsG($B$1,$B$2,$C$21,$J$21,$J$1,$B$10,$B$3,$B$15,A120)</f>
        <v>#VALUE!</v>
      </c>
      <c r="D120" s="26" t="e">
        <f aca="false">B120+C120</f>
        <v>#VALUE!</v>
      </c>
      <c r="E120" s="0" t="e">
        <f aca="false">$B$23*D120/$M$21/$B$1*10</f>
        <v>#VALUE!</v>
      </c>
      <c r="F120" s="0" t="e">
        <f aca="false">((E119+E120)/2)^2*$B$1*(A120-A119)/100</f>
        <v>#VALUE!</v>
      </c>
    </row>
    <row r="121" customFormat="false" ht="15" hidden="false" customHeight="false" outlineLevel="0" collapsed="false">
      <c r="A121" s="25" t="n">
        <f aca="false">A120+$B$2/110</f>
        <v>170.181818181818</v>
      </c>
      <c r="B121" s="26" t="e">
        <f aca="false">SxcG($B$1,$B$2,$C$21,$J$21,A121)</f>
        <v>#VALUE!</v>
      </c>
      <c r="C121" s="26" t="e">
        <f aca="false">SxsG($B$1,$B$2,$C$21,$J$21,$J$1,$B$10,$B$3,$B$15,A121)</f>
        <v>#VALUE!</v>
      </c>
      <c r="D121" s="26" t="e">
        <f aca="false">B121+C121</f>
        <v>#VALUE!</v>
      </c>
      <c r="E121" s="0" t="e">
        <f aca="false">$B$23*D121/$M$21/$B$1*10</f>
        <v>#VALUE!</v>
      </c>
      <c r="F121" s="0" t="e">
        <f aca="false">((E120+E121)/2)^2*$B$1*(A121-A120)/100</f>
        <v>#VALUE!</v>
      </c>
    </row>
    <row r="122" customFormat="false" ht="15" hidden="false" customHeight="false" outlineLevel="0" collapsed="false">
      <c r="A122" s="25" t="n">
        <f aca="false">A121+$B$2/110</f>
        <v>174.545454545455</v>
      </c>
      <c r="B122" s="26" t="e">
        <f aca="false">SxcG($B$1,$B$2,$C$21,$J$21,A122)</f>
        <v>#VALUE!</v>
      </c>
      <c r="C122" s="26" t="e">
        <f aca="false">SxsG($B$1,$B$2,$C$21,$J$21,$J$1,$B$10,$B$3,$B$15,A122)</f>
        <v>#VALUE!</v>
      </c>
      <c r="D122" s="26" t="e">
        <f aca="false">B122+C122</f>
        <v>#VALUE!</v>
      </c>
      <c r="E122" s="0" t="e">
        <f aca="false">$B$23*D122/$M$21/$B$1*10</f>
        <v>#VALUE!</v>
      </c>
      <c r="F122" s="0" t="e">
        <f aca="false">((E121+E122)/2)^2*$B$1*(A122-A121)/100</f>
        <v>#VALUE!</v>
      </c>
    </row>
    <row r="123" customFormat="false" ht="15" hidden="false" customHeight="false" outlineLevel="0" collapsed="false">
      <c r="A123" s="25" t="n">
        <f aca="false">A122+$B$2/110</f>
        <v>178.909090909091</v>
      </c>
      <c r="B123" s="26" t="e">
        <f aca="false">SxcG($B$1,$B$2,$C$21,$J$21,A123)</f>
        <v>#VALUE!</v>
      </c>
      <c r="C123" s="26" t="e">
        <f aca="false">SxsG($B$1,$B$2,$C$21,$J$21,$J$1,$B$10,$B$3,$B$15,A123)</f>
        <v>#VALUE!</v>
      </c>
      <c r="D123" s="26" t="e">
        <f aca="false">B123+C123</f>
        <v>#VALUE!</v>
      </c>
      <c r="E123" s="0" t="e">
        <f aca="false">$B$23*D123/$M$21/$B$1*10</f>
        <v>#VALUE!</v>
      </c>
      <c r="F123" s="0" t="e">
        <f aca="false">((E122+E123)/2)^2*$B$1*(A123-A122)/100</f>
        <v>#VALUE!</v>
      </c>
    </row>
    <row r="124" customFormat="false" ht="15" hidden="false" customHeight="false" outlineLevel="0" collapsed="false">
      <c r="A124" s="25" t="n">
        <f aca="false">A123+$B$2/110</f>
        <v>183.272727272727</v>
      </c>
      <c r="B124" s="26" t="e">
        <f aca="false">SxcG($B$1,$B$2,$C$21,$J$21,A124)</f>
        <v>#VALUE!</v>
      </c>
      <c r="C124" s="26" t="e">
        <f aca="false">SxsG($B$1,$B$2,$C$21,$J$21,$J$1,$B$10,$B$3,$B$15,A124)</f>
        <v>#VALUE!</v>
      </c>
      <c r="D124" s="26" t="e">
        <f aca="false">B124+C124</f>
        <v>#VALUE!</v>
      </c>
      <c r="E124" s="0" t="e">
        <f aca="false">$B$23*D124/$M$21/$B$1*10</f>
        <v>#VALUE!</v>
      </c>
      <c r="F124" s="0" t="e">
        <f aca="false">((E123+E124)/2)^2*$B$1*(A124-A123)/100</f>
        <v>#VALUE!</v>
      </c>
    </row>
    <row r="125" customFormat="false" ht="15" hidden="false" customHeight="false" outlineLevel="0" collapsed="false">
      <c r="A125" s="25" t="n">
        <f aca="false">A124+$B$2/110</f>
        <v>187.636363636364</v>
      </c>
      <c r="B125" s="26" t="e">
        <f aca="false">SxcG($B$1,$B$2,$C$21,$J$21,A125)</f>
        <v>#VALUE!</v>
      </c>
      <c r="C125" s="26" t="e">
        <f aca="false">SxsG($B$1,$B$2,$C$21,$J$21,$J$1,$B$10,$B$3,$B$15,A125)</f>
        <v>#VALUE!</v>
      </c>
      <c r="D125" s="26" t="e">
        <f aca="false">B125+C125</f>
        <v>#VALUE!</v>
      </c>
      <c r="E125" s="0" t="e">
        <f aca="false">$B$23*D125/$M$21/$B$1*10</f>
        <v>#VALUE!</v>
      </c>
      <c r="F125" s="0" t="e">
        <f aca="false">((E124+E125)/2)^2*$B$1*(A125-A124)/100</f>
        <v>#VALUE!</v>
      </c>
    </row>
    <row r="126" customFormat="false" ht="15" hidden="false" customHeight="false" outlineLevel="0" collapsed="false">
      <c r="A126" s="25" t="n">
        <f aca="false">A125+$B$2/110</f>
        <v>192</v>
      </c>
      <c r="B126" s="26" t="e">
        <f aca="false">SxcG($B$1,$B$2,$C$21,$J$21,A126)</f>
        <v>#VALUE!</v>
      </c>
      <c r="C126" s="26" t="e">
        <f aca="false">SxsG($B$1,$B$2,$C$21,$J$21,$J$1,$B$10,$B$3,$B$15,A126)</f>
        <v>#VALUE!</v>
      </c>
      <c r="D126" s="26" t="e">
        <f aca="false">B126+C126</f>
        <v>#VALUE!</v>
      </c>
      <c r="E126" s="0" t="e">
        <f aca="false">$B$23*D126/$M$21/$B$1*10</f>
        <v>#VALUE!</v>
      </c>
      <c r="F126" s="0" t="e">
        <f aca="false">((E125+E126)/2)^2*$B$1*(A126-A125)/100</f>
        <v>#VALUE!</v>
      </c>
    </row>
    <row r="127" customFormat="false" ht="15" hidden="false" customHeight="false" outlineLevel="0" collapsed="false">
      <c r="A127" s="25" t="n">
        <f aca="false">A126+$B$2/110</f>
        <v>196.363636363637</v>
      </c>
      <c r="B127" s="26" t="e">
        <f aca="false">SxcG($B$1,$B$2,$C$21,$J$21,A127)</f>
        <v>#VALUE!</v>
      </c>
      <c r="C127" s="26" t="e">
        <f aca="false">SxsG($B$1,$B$2,$C$21,$J$21,$J$1,$B$10,$B$3,$B$15,A127)</f>
        <v>#VALUE!</v>
      </c>
      <c r="D127" s="26" t="e">
        <f aca="false">B127+C127</f>
        <v>#VALUE!</v>
      </c>
      <c r="E127" s="0" t="e">
        <f aca="false">$B$23*D127/$M$21/$B$1*10</f>
        <v>#VALUE!</v>
      </c>
      <c r="F127" s="0" t="e">
        <f aca="false">((E126+E127)/2)^2*$B$1*(A127-A126)/100</f>
        <v>#VALUE!</v>
      </c>
    </row>
    <row r="128" customFormat="false" ht="15" hidden="false" customHeight="false" outlineLevel="0" collapsed="false">
      <c r="A128" s="25" t="n">
        <f aca="false">A127+$B$2/110</f>
        <v>200.727272727273</v>
      </c>
      <c r="B128" s="26" t="e">
        <f aca="false">SxcG($B$1,$B$2,$C$21,$J$21,A128)</f>
        <v>#VALUE!</v>
      </c>
      <c r="C128" s="26" t="e">
        <f aca="false">SxsG($B$1,$B$2,$C$21,$J$21,$J$1,$B$10,$B$3,$B$15,A128)</f>
        <v>#VALUE!</v>
      </c>
      <c r="D128" s="26" t="e">
        <f aca="false">B128+C128</f>
        <v>#VALUE!</v>
      </c>
      <c r="E128" s="0" t="e">
        <f aca="false">$B$23*D128/$M$21/$B$1*10</f>
        <v>#VALUE!</v>
      </c>
      <c r="F128" s="0" t="e">
        <f aca="false">((E127+E128)/2)^2*$B$1*(A128-A127)/100</f>
        <v>#VALUE!</v>
      </c>
    </row>
    <row r="129" customFormat="false" ht="15" hidden="false" customHeight="false" outlineLevel="0" collapsed="false">
      <c r="A129" s="25" t="n">
        <f aca="false">A128+$B$2/110</f>
        <v>205.090909090909</v>
      </c>
      <c r="B129" s="26" t="e">
        <f aca="false">SxcG($B$1,$B$2,$C$21,$J$21,A129)</f>
        <v>#VALUE!</v>
      </c>
      <c r="C129" s="26" t="e">
        <f aca="false">SxsG($B$1,$B$2,$C$21,$J$21,$J$1,$B$10,$B$3,$B$15,A129)</f>
        <v>#VALUE!</v>
      </c>
      <c r="D129" s="26" t="e">
        <f aca="false">B129+C129</f>
        <v>#VALUE!</v>
      </c>
      <c r="E129" s="0" t="e">
        <f aca="false">$B$23*D129/$M$21/$B$1*10</f>
        <v>#VALUE!</v>
      </c>
      <c r="F129" s="0" t="e">
        <f aca="false">((E128+E129)/2)^2*$B$1*(A129-A128)/100</f>
        <v>#VALUE!</v>
      </c>
    </row>
    <row r="130" customFormat="false" ht="15" hidden="false" customHeight="false" outlineLevel="0" collapsed="false">
      <c r="A130" s="25" t="n">
        <f aca="false">A129+$B$2/110</f>
        <v>209.454545454546</v>
      </c>
      <c r="B130" s="26" t="e">
        <f aca="false">SxcG($B$1,$B$2,$C$21,$J$21,A130)</f>
        <v>#VALUE!</v>
      </c>
      <c r="C130" s="26" t="e">
        <f aca="false">SxsG($B$1,$B$2,$C$21,$J$21,$J$1,$B$10,$B$3,$B$15,A130)</f>
        <v>#VALUE!</v>
      </c>
      <c r="D130" s="26" t="e">
        <f aca="false">B130+C130</f>
        <v>#VALUE!</v>
      </c>
      <c r="E130" s="0" t="e">
        <f aca="false">$B$23*D130/$M$21/$B$1*10</f>
        <v>#VALUE!</v>
      </c>
      <c r="F130" s="0" t="e">
        <f aca="false">((E129+E130)/2)^2*$B$1*(A130-A129)/100</f>
        <v>#VALUE!</v>
      </c>
    </row>
    <row r="131" customFormat="false" ht="15" hidden="false" customHeight="false" outlineLevel="0" collapsed="false">
      <c r="A131" s="25" t="n">
        <f aca="false">A130+$B$2/110</f>
        <v>213.818181818182</v>
      </c>
      <c r="B131" s="26" t="e">
        <f aca="false">SxcG($B$1,$B$2,$C$21,$J$21,A131)</f>
        <v>#VALUE!</v>
      </c>
      <c r="C131" s="26" t="e">
        <f aca="false">SxsG($B$1,$B$2,$C$21,$J$21,$J$1,$B$10,$B$3,$B$15,A131)</f>
        <v>#VALUE!</v>
      </c>
      <c r="D131" s="26" t="e">
        <f aca="false">B131+C131</f>
        <v>#VALUE!</v>
      </c>
      <c r="E131" s="0" t="e">
        <f aca="false">$B$23*D131/$M$21/$B$1*10</f>
        <v>#VALUE!</v>
      </c>
      <c r="F131" s="0" t="e">
        <f aca="false">((E130+E131)/2)^2*$B$1*(A131-A130)/100</f>
        <v>#VALUE!</v>
      </c>
    </row>
    <row r="132" customFormat="false" ht="15" hidden="false" customHeight="false" outlineLevel="0" collapsed="false">
      <c r="A132" s="25" t="n">
        <f aca="false">A131+$B$2/110</f>
        <v>218.181818181818</v>
      </c>
      <c r="B132" s="26" t="e">
        <f aca="false">SxcG($B$1,$B$2,$C$21,$J$21,A132)</f>
        <v>#VALUE!</v>
      </c>
      <c r="C132" s="26" t="e">
        <f aca="false">SxsG($B$1,$B$2,$C$21,$J$21,$J$1,$B$10,$B$3,$B$15,A132)</f>
        <v>#VALUE!</v>
      </c>
      <c r="D132" s="26" t="e">
        <f aca="false">B132+C132</f>
        <v>#VALUE!</v>
      </c>
      <c r="E132" s="0" t="e">
        <f aca="false">$B$23*D132/$M$21/$B$1*10</f>
        <v>#VALUE!</v>
      </c>
      <c r="F132" s="0" t="e">
        <f aca="false">((E131+E132)/2)^2*$B$1*(A132-A131)/100</f>
        <v>#VALUE!</v>
      </c>
    </row>
    <row r="133" customFormat="false" ht="15" hidden="false" customHeight="false" outlineLevel="0" collapsed="false">
      <c r="A133" s="25" t="n">
        <f aca="false">A132+$B$2/110</f>
        <v>222.545454545455</v>
      </c>
      <c r="B133" s="26" t="e">
        <f aca="false">SxcG($B$1,$B$2,$C$21,$J$21,A133)</f>
        <v>#VALUE!</v>
      </c>
      <c r="C133" s="26" t="e">
        <f aca="false">SxsG($B$1,$B$2,$C$21,$J$21,$J$1,$B$10,$B$3,$B$15,A133)</f>
        <v>#VALUE!</v>
      </c>
      <c r="D133" s="26" t="e">
        <f aca="false">B133+C133</f>
        <v>#VALUE!</v>
      </c>
      <c r="E133" s="0" t="e">
        <f aca="false">$B$23*D133/$M$21/$B$1*10</f>
        <v>#VALUE!</v>
      </c>
      <c r="F133" s="0" t="e">
        <f aca="false">((E132+E133)/2)^2*$B$1*(A133-A132)/100</f>
        <v>#VALUE!</v>
      </c>
    </row>
    <row r="134" customFormat="false" ht="15" hidden="false" customHeight="false" outlineLevel="0" collapsed="false">
      <c r="A134" s="25" t="n">
        <f aca="false">A133+$B$2/110</f>
        <v>226.909090909091</v>
      </c>
      <c r="B134" s="26" t="e">
        <f aca="false">SxcG($B$1,$B$2,$C$21,$J$21,A134)</f>
        <v>#VALUE!</v>
      </c>
      <c r="C134" s="26" t="e">
        <f aca="false">SxsG($B$1,$B$2,$C$21,$J$21,$J$1,$B$10,$B$3,$B$15,A134)</f>
        <v>#VALUE!</v>
      </c>
      <c r="D134" s="26" t="e">
        <f aca="false">B134+C134</f>
        <v>#VALUE!</v>
      </c>
      <c r="E134" s="0" t="e">
        <f aca="false">$B$23*D134/$M$21/$B$1*10</f>
        <v>#VALUE!</v>
      </c>
      <c r="F134" s="0" t="e">
        <f aca="false">((E133+E134)/2)^2*$B$1*(A134-A133)/100</f>
        <v>#VALUE!</v>
      </c>
    </row>
    <row r="135" customFormat="false" ht="15" hidden="false" customHeight="false" outlineLevel="0" collapsed="false">
      <c r="A135" s="25" t="n">
        <f aca="false">A134+$B$2/110</f>
        <v>231.272727272728</v>
      </c>
      <c r="B135" s="26" t="e">
        <f aca="false">SxcG($B$1,$B$2,$C$21,$J$21,A135)</f>
        <v>#VALUE!</v>
      </c>
      <c r="C135" s="26" t="e">
        <f aca="false">SxsG($B$1,$B$2,$C$21,$J$21,$J$1,$B$10,$B$3,$B$15,A135)</f>
        <v>#VALUE!</v>
      </c>
      <c r="D135" s="26" t="e">
        <f aca="false">B135+C135</f>
        <v>#VALUE!</v>
      </c>
      <c r="E135" s="0" t="e">
        <f aca="false">$B$23*D135/$M$21/$B$1*10</f>
        <v>#VALUE!</v>
      </c>
      <c r="F135" s="0" t="e">
        <f aca="false">((E134+E135)/2)^2*$B$1*(A135-A134)/100</f>
        <v>#VALUE!</v>
      </c>
    </row>
    <row r="136" customFormat="false" ht="15" hidden="false" customHeight="false" outlineLevel="0" collapsed="false">
      <c r="A136" s="25" t="n">
        <f aca="false">A135+$B$2/110</f>
        <v>235.636363636364</v>
      </c>
      <c r="B136" s="26" t="e">
        <f aca="false">SxcG($B$1,$B$2,$C$21,$J$21,A136)</f>
        <v>#VALUE!</v>
      </c>
      <c r="C136" s="26" t="e">
        <f aca="false">SxsG($B$1,$B$2,$C$21,$J$21,$J$1,$B$10,$B$3,$B$15,A136)</f>
        <v>#VALUE!</v>
      </c>
      <c r="D136" s="26" t="e">
        <f aca="false">B136+C136</f>
        <v>#VALUE!</v>
      </c>
      <c r="E136" s="0" t="e">
        <f aca="false">$B$23*D136/$M$21/$B$1*10</f>
        <v>#VALUE!</v>
      </c>
      <c r="F136" s="0" t="e">
        <f aca="false">((E135+E136)/2)^2*$B$1*(A136-A135)/100</f>
        <v>#VALUE!</v>
      </c>
    </row>
    <row r="137" customFormat="false" ht="15" hidden="false" customHeight="false" outlineLevel="0" collapsed="false">
      <c r="A137" s="25" t="n">
        <f aca="false">A136+$B$2/110</f>
        <v>240</v>
      </c>
      <c r="B137" s="26" t="e">
        <f aca="false">SxcG($B$1,$B$2,$C$21,$J$21,A137)</f>
        <v>#VALUE!</v>
      </c>
      <c r="C137" s="26" t="e">
        <f aca="false">SxsG($B$1,$B$2,$C$21,$J$21,$J$1,$B$10,$B$3,$B$15,A137)</f>
        <v>#VALUE!</v>
      </c>
      <c r="D137" s="26" t="e">
        <f aca="false">B137+C137</f>
        <v>#VALUE!</v>
      </c>
      <c r="E137" s="0" t="e">
        <f aca="false">$B$23*D137/$M$21/$B$1*10</f>
        <v>#VALUE!</v>
      </c>
      <c r="F137" s="0" t="e">
        <f aca="false">((E136+E137)/2)^2*$B$1*(A137-A136)/100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1T13:19:08Z</dcterms:created>
  <dc:creator>X</dc:creator>
  <dc:description/>
  <dc:language>en-US</dc:language>
  <cp:lastModifiedBy>X</cp:lastModifiedBy>
  <dcterms:modified xsi:type="dcterms:W3CDTF">2011-06-19T07:16:27Z</dcterms:modified>
  <cp:revision>0</cp:revision>
  <dc:subject/>
  <dc:title/>
</cp:coreProperties>
</file>