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Mod" sheetId="1" state="visible" r:id="rId2"/>
    <sheet name="Tagli" sheetId="2" state="visible" r:id="rId3"/>
    <sheet name="q=3" sheetId="3" state="visible" r:id="rId4"/>
    <sheet name="q=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26">
  <si>
    <t xml:space="preserve">Modo 1</t>
  </si>
  <si>
    <t xml:space="preserve">Modo 2</t>
  </si>
  <si>
    <t xml:space="preserve">Inviluppo</t>
  </si>
  <si>
    <t xml:space="preserve">CARATTERISTICHE DI SOLLECITAZIONE NEI PILASTRI</t>
  </si>
  <si>
    <t xml:space="preserve">pilastro</t>
  </si>
  <si>
    <t xml:space="preserve">piano</t>
  </si>
  <si>
    <t xml:space="preserve">momento</t>
  </si>
  <si>
    <t xml:space="preserve">taglio</t>
  </si>
  <si>
    <t xml:space="preserve">sforzo</t>
  </si>
  <si>
    <t xml:space="preserve">sup. (kNm)</t>
  </si>
  <si>
    <t xml:space="preserve">inf. (kNm)</t>
  </si>
  <si>
    <t xml:space="preserve">(kN)</t>
  </si>
  <si>
    <t xml:space="preserve">normale (kN)</t>
  </si>
  <si>
    <t xml:space="preserve">parete 1</t>
  </si>
  <si>
    <t xml:space="preserve">z</t>
  </si>
  <si>
    <t xml:space="preserve">M</t>
  </si>
  <si>
    <t xml:space="preserve">V</t>
  </si>
  <si>
    <t xml:space="preserve">Mmod</t>
  </si>
  <si>
    <t xml:space="preserve">parete 21</t>
  </si>
  <si>
    <t xml:space="preserve">Inviluppo tagli</t>
  </si>
  <si>
    <t xml:space="preserve">par. 1</t>
  </si>
  <si>
    <t xml:space="preserve">par.  21</t>
  </si>
  <si>
    <t xml:space="preserve">pilastri</t>
  </si>
  <si>
    <t xml:space="preserve">TOT</t>
  </si>
  <si>
    <t xml:space="preserve">q</t>
  </si>
  <si>
    <t xml:space="preserve">Inviluppo con 2° modo per 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49617207437"/>
          <c:y val="0.0584530108339633"/>
          <c:w val="0.951695224207073"/>
          <c:h val="0.941546989166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Mod!$J$60:$J$71</c:f>
              <c:numCache>
                <c:formatCode>General</c:formatCode>
                <c:ptCount val="12"/>
                <c:pt idx="0">
                  <c:v>-36.41</c:v>
                </c:pt>
                <c:pt idx="1">
                  <c:v>420.72</c:v>
                </c:pt>
                <c:pt idx="2">
                  <c:v>384.03</c:v>
                </c:pt>
                <c:pt idx="3">
                  <c:v>874.75</c:v>
                </c:pt>
                <c:pt idx="4">
                  <c:v>854.5</c:v>
                </c:pt>
                <c:pt idx="5">
                  <c:v>955.7</c:v>
                </c:pt>
                <c:pt idx="6">
                  <c:v>957.41</c:v>
                </c:pt>
                <c:pt idx="7">
                  <c:v>517.87</c:v>
                </c:pt>
                <c:pt idx="8">
                  <c:v>537.53</c:v>
                </c:pt>
                <c:pt idx="9">
                  <c:v>-327.17</c:v>
                </c:pt>
                <c:pt idx="10">
                  <c:v>-305.77</c:v>
                </c:pt>
                <c:pt idx="11">
                  <c:v>-1342.8</c:v>
                </c:pt>
              </c:numCache>
            </c:numRef>
          </c:xVal>
          <c:yVal>
            <c:numRef>
              <c:f>AnMod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Mod!$B$60:$B$71</c:f>
              <c:numCache>
                <c:formatCode>General</c:formatCode>
                <c:ptCount val="12"/>
                <c:pt idx="0">
                  <c:v>355.93</c:v>
                </c:pt>
                <c:pt idx="1">
                  <c:v>-72.13</c:v>
                </c:pt>
                <c:pt idx="2">
                  <c:v>338.85</c:v>
                </c:pt>
                <c:pt idx="3">
                  <c:v>-1015.47</c:v>
                </c:pt>
                <c:pt idx="4">
                  <c:v>-615.45</c:v>
                </c:pt>
                <c:pt idx="5">
                  <c:v>-2529.45</c:v>
                </c:pt>
                <c:pt idx="6">
                  <c:v>-2155.5</c:v>
                </c:pt>
                <c:pt idx="7">
                  <c:v>-4478.85</c:v>
                </c:pt>
                <c:pt idx="8">
                  <c:v>-4174.45</c:v>
                </c:pt>
                <c:pt idx="9">
                  <c:v>-6764.42</c:v>
                </c:pt>
                <c:pt idx="10">
                  <c:v>-6581.55</c:v>
                </c:pt>
                <c:pt idx="11">
                  <c:v>-9368.42</c:v>
                </c:pt>
              </c:numCache>
            </c:numRef>
          </c:xVal>
          <c:yVal>
            <c:numRef>
              <c:f>AnMod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Mod!$F$60:$F$71</c:f>
              <c:numCache>
                <c:formatCode>General</c:formatCode>
                <c:ptCount val="12"/>
                <c:pt idx="0">
                  <c:v>-36.41</c:v>
                </c:pt>
                <c:pt idx="1">
                  <c:v>644.52</c:v>
                </c:pt>
                <c:pt idx="2">
                  <c:v>607.83</c:v>
                </c:pt>
                <c:pt idx="3">
                  <c:v>1322.35</c:v>
                </c:pt>
                <c:pt idx="4">
                  <c:v>1302.1</c:v>
                </c:pt>
                <c:pt idx="5">
                  <c:v>1627.1</c:v>
                </c:pt>
                <c:pt idx="6">
                  <c:v>1628.81</c:v>
                </c:pt>
                <c:pt idx="7">
                  <c:v>1413.07</c:v>
                </c:pt>
                <c:pt idx="8">
                  <c:v>1432.73</c:v>
                </c:pt>
                <c:pt idx="9">
                  <c:v>791.83</c:v>
                </c:pt>
                <c:pt idx="10">
                  <c:v>813.23</c:v>
                </c:pt>
                <c:pt idx="11">
                  <c:v>0</c:v>
                </c:pt>
              </c:numCache>
            </c:numRef>
          </c:xVal>
          <c:yVal>
            <c:numRef>
              <c:f>AnMod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82055908"/>
        <c:axId val="60857358"/>
      </c:scatterChart>
      <c:valAx>
        <c:axId val="82055908"/>
        <c:scaling>
          <c:orientation val="minMax"/>
          <c:max val="4000"/>
          <c:min val="-24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57358"/>
        <c:crossesAt val="0"/>
        <c:crossBetween val="midCat"/>
        <c:majorUnit val="4000"/>
      </c:valAx>
      <c:valAx>
        <c:axId val="60857358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55908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823359769286"/>
          <c:y val="0.0584530108339633"/>
          <c:w val="0.952144917087239"/>
          <c:h val="0.941546989166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J$60:$J$71</c:f>
              <c:numCache>
                <c:formatCode>General</c:formatCode>
                <c:ptCount val="12"/>
                <c:pt idx="0">
                  <c:v>384.622915463965</c:v>
                </c:pt>
                <c:pt idx="1">
                  <c:v>-1702.65289008065</c:v>
                </c:pt>
                <c:pt idx="2">
                  <c:v>-1591.98727667654</c:v>
                </c:pt>
                <c:pt idx="3">
                  <c:v>-3651.85139663432</c:v>
                </c:pt>
                <c:pt idx="4">
                  <c:v>-3482.05180497074</c:v>
                </c:pt>
                <c:pt idx="5">
                  <c:v>-4584.23869558512</c:v>
                </c:pt>
                <c:pt idx="6">
                  <c:v>-4394.89446335177</c:v>
                </c:pt>
                <c:pt idx="7">
                  <c:v>-4941.98728002208</c:v>
                </c:pt>
                <c:pt idx="8">
                  <c:v>-4703.26577708511</c:v>
                </c:pt>
                <c:pt idx="9">
                  <c:v>-6890.30387701442</c:v>
                </c:pt>
                <c:pt idx="10">
                  <c:v>-6694.73366901925</c:v>
                </c:pt>
                <c:pt idx="11">
                  <c:v>-10804.8689332587</c:v>
                </c:pt>
              </c:numCache>
            </c:numRef>
          </c:xVal>
          <c:yVal>
            <c:numRef>
              <c:f>'q=4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B$60:$B$71</c:f>
              <c:numCache>
                <c:formatCode>General</c:formatCode>
                <c:ptCount val="12"/>
                <c:pt idx="0">
                  <c:v>357.84</c:v>
                </c:pt>
                <c:pt idx="1">
                  <c:v>-493.91</c:v>
                </c:pt>
                <c:pt idx="2">
                  <c:v>-567.66</c:v>
                </c:pt>
                <c:pt idx="3">
                  <c:v>-1363.16</c:v>
                </c:pt>
                <c:pt idx="4">
                  <c:v>-1082.65</c:v>
                </c:pt>
                <c:pt idx="5">
                  <c:v>-2704.59</c:v>
                </c:pt>
                <c:pt idx="6">
                  <c:v>-2359.15</c:v>
                </c:pt>
                <c:pt idx="7">
                  <c:v>-4516.68</c:v>
                </c:pt>
                <c:pt idx="8">
                  <c:v>-4217.42</c:v>
                </c:pt>
                <c:pt idx="9">
                  <c:v>-6772.79</c:v>
                </c:pt>
                <c:pt idx="10">
                  <c:v>-6589.16</c:v>
                </c:pt>
                <c:pt idx="11">
                  <c:v>-9470.93</c:v>
                </c:pt>
              </c:numCache>
            </c:numRef>
          </c:xVal>
          <c:yVal>
            <c:numRef>
              <c:f>'q=4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G$60:$G$71</c:f>
              <c:numCache>
                <c:formatCode>General</c:formatCode>
                <c:ptCount val="12"/>
                <c:pt idx="0">
                  <c:v>384.622915463965</c:v>
                </c:pt>
                <c:pt idx="1">
                  <c:v>-2544.60950719359</c:v>
                </c:pt>
                <c:pt idx="2">
                  <c:v>-2421.58987219141</c:v>
                </c:pt>
                <c:pt idx="3">
                  <c:v>-5299.74980759469</c:v>
                </c:pt>
                <c:pt idx="4">
                  <c:v>-5157.91597183397</c:v>
                </c:pt>
                <c:pt idx="5">
                  <c:v>-6857.59602325042</c:v>
                </c:pt>
                <c:pt idx="6">
                  <c:v>-6735.05151903087</c:v>
                </c:pt>
                <c:pt idx="7">
                  <c:v>-7095.90731308548</c:v>
                </c:pt>
                <c:pt idx="8">
                  <c:v>-6969.74606782055</c:v>
                </c:pt>
                <c:pt idx="9">
                  <c:v>-7434.75659437483</c:v>
                </c:pt>
                <c:pt idx="10">
                  <c:v>-7303.23044954081</c:v>
                </c:pt>
                <c:pt idx="11">
                  <c:v>-9470.93</c:v>
                </c:pt>
              </c:numCache>
            </c:numRef>
          </c:xVal>
          <c:yVal>
            <c:numRef>
              <c:f>'q=4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45061131"/>
        <c:axId val="54667060"/>
      </c:scatterChart>
      <c:valAx>
        <c:axId val="45061131"/>
        <c:scaling>
          <c:orientation val="minMax"/>
          <c:max val="4000"/>
          <c:min val="-24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67060"/>
        <c:crossesAt val="0"/>
        <c:crossBetween val="midCat"/>
        <c:majorUnit val="4000"/>
      </c:valAx>
      <c:valAx>
        <c:axId val="54667060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61131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823359769286"/>
          <c:y val="0.0584456480665071"/>
          <c:w val="0.952144917087239"/>
          <c:h val="0.9415543519334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J$75:$J$86</c:f>
              <c:numCache>
                <c:formatCode>General</c:formatCode>
                <c:ptCount val="12"/>
                <c:pt idx="0">
                  <c:v>554.174984910001</c:v>
                </c:pt>
                <c:pt idx="1">
                  <c:v>-3278.49569412558</c:v>
                </c:pt>
                <c:pt idx="2">
                  <c:v>-3114.59177984852</c:v>
                </c:pt>
                <c:pt idx="3">
                  <c:v>-7085.37000292857</c:v>
                </c:pt>
                <c:pt idx="4">
                  <c:v>-6834.92663003049</c:v>
                </c:pt>
                <c:pt idx="5">
                  <c:v>-8895.42455769257</c:v>
                </c:pt>
                <c:pt idx="6">
                  <c:v>-8619.79699274293</c:v>
                </c:pt>
                <c:pt idx="7">
                  <c:v>-9586.30222500313</c:v>
                </c:pt>
                <c:pt idx="8">
                  <c:v>-9234.40973944735</c:v>
                </c:pt>
                <c:pt idx="9">
                  <c:v>-13401.1427200631</c:v>
                </c:pt>
                <c:pt idx="10">
                  <c:v>-13107.1656352699</c:v>
                </c:pt>
                <c:pt idx="11">
                  <c:v>-21087.0347502085</c:v>
                </c:pt>
              </c:numCache>
            </c:numRef>
          </c:xVal>
          <c:yVal>
            <c:numRef>
              <c:f>'q=4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B$75:$B$86</c:f>
              <c:numCache>
                <c:formatCode>General</c:formatCode>
                <c:ptCount val="12"/>
                <c:pt idx="0">
                  <c:v>513.18</c:v>
                </c:pt>
                <c:pt idx="1">
                  <c:v>-944.18</c:v>
                </c:pt>
                <c:pt idx="2">
                  <c:v>-1067.76</c:v>
                </c:pt>
                <c:pt idx="3">
                  <c:v>-2590.28</c:v>
                </c:pt>
                <c:pt idx="4">
                  <c:v>-2176.42</c:v>
                </c:pt>
                <c:pt idx="5">
                  <c:v>-5193.51</c:v>
                </c:pt>
                <c:pt idx="6">
                  <c:v>-4682.99</c:v>
                </c:pt>
                <c:pt idx="7">
                  <c:v>-8744.66</c:v>
                </c:pt>
                <c:pt idx="8">
                  <c:v>-8299.35</c:v>
                </c:pt>
                <c:pt idx="9">
                  <c:v>-13174.1</c:v>
                </c:pt>
                <c:pt idx="10">
                  <c:v>-12899.08</c:v>
                </c:pt>
                <c:pt idx="11">
                  <c:v>-18483.05</c:v>
                </c:pt>
              </c:numCache>
            </c:numRef>
          </c:xVal>
          <c:yVal>
            <c:numRef>
              <c:f>'q=4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G$75:$G$86</c:f>
              <c:numCache>
                <c:formatCode>General</c:formatCode>
                <c:ptCount val="12"/>
                <c:pt idx="0">
                  <c:v>554.174984910001</c:v>
                </c:pt>
                <c:pt idx="1">
                  <c:v>-4922.79873573627</c:v>
                </c:pt>
                <c:pt idx="2">
                  <c:v>-4739.49859566037</c:v>
                </c:pt>
                <c:pt idx="3">
                  <c:v>-10309.253700975</c:v>
                </c:pt>
                <c:pt idx="4">
                  <c:v>-10100.0528149395</c:v>
                </c:pt>
                <c:pt idx="5">
                  <c:v>-13349.0509589296</c:v>
                </c:pt>
                <c:pt idx="6">
                  <c:v>-13172.7011900217</c:v>
                </c:pt>
                <c:pt idx="7">
                  <c:v>-13815.0017964446</c:v>
                </c:pt>
                <c:pt idx="8">
                  <c:v>-13633.4924345403</c:v>
                </c:pt>
                <c:pt idx="9">
                  <c:v>-14477.193823482</c:v>
                </c:pt>
                <c:pt idx="10">
                  <c:v>-14282.7602428441</c:v>
                </c:pt>
                <c:pt idx="11">
                  <c:v>-18483.05</c:v>
                </c:pt>
              </c:numCache>
            </c:numRef>
          </c:xVal>
          <c:yVal>
            <c:numRef>
              <c:f>'q=4'!$I$75:$I$86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79242819"/>
        <c:axId val="6378453"/>
      </c:scatterChart>
      <c:valAx>
        <c:axId val="79242819"/>
        <c:scaling>
          <c:orientation val="minMax"/>
          <c:max val="4000"/>
          <c:min val="-24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8453"/>
        <c:crossesAt val="0"/>
        <c:crossBetween val="midCat"/>
        <c:majorUnit val="4000"/>
      </c:valAx>
      <c:valAx>
        <c:axId val="6378453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42819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005259816813"/>
          <c:y val="0.0584530108339633"/>
          <c:w val="0.964178833771651"/>
          <c:h val="0.941546989166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K$60:$K$71</c:f>
              <c:numCache>
                <c:formatCode>General</c:formatCode>
                <c:ptCount val="12"/>
                <c:pt idx="0">
                  <c:v>592.207691945993</c:v>
                </c:pt>
                <c:pt idx="1">
                  <c:v>592.207691945993</c:v>
                </c:pt>
                <c:pt idx="2">
                  <c:v>745.23711662799</c:v>
                </c:pt>
                <c:pt idx="3">
                  <c:v>745.23711662799</c:v>
                </c:pt>
                <c:pt idx="4">
                  <c:v>618.926588619361</c:v>
                </c:pt>
                <c:pt idx="5">
                  <c:v>618.926588619361</c:v>
                </c:pt>
                <c:pt idx="6">
                  <c:v>913.006321993446</c:v>
                </c:pt>
                <c:pt idx="7">
                  <c:v>913.006321993446</c:v>
                </c:pt>
                <c:pt idx="8">
                  <c:v>1351.61833921414</c:v>
                </c:pt>
                <c:pt idx="9">
                  <c:v>1351.61833921414</c:v>
                </c:pt>
                <c:pt idx="10">
                  <c:v>1567.69898548797</c:v>
                </c:pt>
                <c:pt idx="11">
                  <c:v>1567.69898548797</c:v>
                </c:pt>
              </c:numCache>
            </c:numRef>
          </c:xVal>
          <c:yVal>
            <c:numRef>
              <c:f>'q=4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C$60:$C$71</c:f>
              <c:numCache>
                <c:formatCode>General</c:formatCode>
                <c:ptCount val="12"/>
                <c:pt idx="0">
                  <c:v>211.23</c:v>
                </c:pt>
                <c:pt idx="1">
                  <c:v>211.23</c:v>
                </c:pt>
                <c:pt idx="2">
                  <c:v>450.15</c:v>
                </c:pt>
                <c:pt idx="3">
                  <c:v>450.15</c:v>
                </c:pt>
                <c:pt idx="4">
                  <c:v>606.69</c:v>
                </c:pt>
                <c:pt idx="5">
                  <c:v>606.69</c:v>
                </c:pt>
                <c:pt idx="6">
                  <c:v>742</c:v>
                </c:pt>
                <c:pt idx="7">
                  <c:v>742</c:v>
                </c:pt>
                <c:pt idx="8">
                  <c:v>855.33</c:v>
                </c:pt>
                <c:pt idx="9">
                  <c:v>855.33</c:v>
                </c:pt>
                <c:pt idx="10">
                  <c:v>939.34</c:v>
                </c:pt>
                <c:pt idx="11">
                  <c:v>939.34</c:v>
                </c:pt>
              </c:numCache>
            </c:numRef>
          </c:xVal>
          <c:yVal>
            <c:numRef>
              <c:f>'q=4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71991923"/>
        <c:axId val="44651697"/>
      </c:scatterChart>
      <c:valAx>
        <c:axId val="71991923"/>
        <c:scaling>
          <c:orientation val="minMax"/>
          <c:max val="400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51697"/>
        <c:crossesAt val="0"/>
        <c:crossBetween val="midCat"/>
      </c:valAx>
      <c:valAx>
        <c:axId val="44651697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91923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005259816813"/>
          <c:y val="0.0584456480665071"/>
          <c:w val="0.964178833771651"/>
          <c:h val="0.9415543519334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K$75:$K$86</c:f>
              <c:numCache>
                <c:formatCode>General</c:formatCode>
                <c:ptCount val="12"/>
                <c:pt idx="0">
                  <c:v>1104.06578069425</c:v>
                </c:pt>
                <c:pt idx="1">
                  <c:v>1104.06578069425</c:v>
                </c:pt>
                <c:pt idx="2">
                  <c:v>1414.23594527222</c:v>
                </c:pt>
                <c:pt idx="3">
                  <c:v>1414.23594527222</c:v>
                </c:pt>
                <c:pt idx="4">
                  <c:v>1148.29296854069</c:v>
                </c:pt>
                <c:pt idx="5">
                  <c:v>1148.29296854069</c:v>
                </c:pt>
                <c:pt idx="6">
                  <c:v>1740.29964146982</c:v>
                </c:pt>
                <c:pt idx="7">
                  <c:v>1740.29964146982</c:v>
                </c:pt>
                <c:pt idx="8">
                  <c:v>2608.85988922364</c:v>
                </c:pt>
                <c:pt idx="9">
                  <c:v>2608.85988922364</c:v>
                </c:pt>
                <c:pt idx="10">
                  <c:v>3048.88425861003</c:v>
                </c:pt>
                <c:pt idx="11">
                  <c:v>3048.88425861003</c:v>
                </c:pt>
              </c:numCache>
            </c:numRef>
          </c:xVal>
          <c:yVal>
            <c:numRef>
              <c:f>'q=4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4'!$C$75:$C$86</c:f>
              <c:numCache>
                <c:formatCode>General</c:formatCode>
                <c:ptCount val="12"/>
                <c:pt idx="0">
                  <c:v>351.91</c:v>
                </c:pt>
                <c:pt idx="1">
                  <c:v>351.91</c:v>
                </c:pt>
                <c:pt idx="2">
                  <c:v>827.93</c:v>
                </c:pt>
                <c:pt idx="3">
                  <c:v>827.93</c:v>
                </c:pt>
                <c:pt idx="4">
                  <c:v>1124.59</c:v>
                </c:pt>
                <c:pt idx="5">
                  <c:v>1124.59</c:v>
                </c:pt>
                <c:pt idx="6">
                  <c:v>1399.81</c:v>
                </c:pt>
                <c:pt idx="7">
                  <c:v>1399.81</c:v>
                </c:pt>
                <c:pt idx="8">
                  <c:v>1634.99</c:v>
                </c:pt>
                <c:pt idx="9">
                  <c:v>1634.99</c:v>
                </c:pt>
                <c:pt idx="10">
                  <c:v>1821.22</c:v>
                </c:pt>
                <c:pt idx="11">
                  <c:v>1821.22</c:v>
                </c:pt>
              </c:numCache>
            </c:numRef>
          </c:xVal>
          <c:yVal>
            <c:numRef>
              <c:f>'q=4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27282980"/>
        <c:axId val="77176172"/>
      </c:scatterChart>
      <c:valAx>
        <c:axId val="27282980"/>
        <c:scaling>
          <c:orientation val="minMax"/>
          <c:max val="400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76172"/>
        <c:crossesAt val="0"/>
        <c:crossBetween val="midCat"/>
      </c:valAx>
      <c:valAx>
        <c:axId val="77176172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82980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49617207437"/>
          <c:y val="0.0584456480665071"/>
          <c:w val="0.951695224207073"/>
          <c:h val="0.9415543519334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Mod!$J$75:$J$86</c:f>
              <c:numCache>
                <c:formatCode>General</c:formatCode>
                <c:ptCount val="12"/>
                <c:pt idx="0">
                  <c:v>-54.01</c:v>
                </c:pt>
                <c:pt idx="1">
                  <c:v>810.64</c:v>
                </c:pt>
                <c:pt idx="2">
                  <c:v>755.45</c:v>
                </c:pt>
                <c:pt idx="3">
                  <c:v>1702.8</c:v>
                </c:pt>
                <c:pt idx="4">
                  <c:v>1672.91</c:v>
                </c:pt>
                <c:pt idx="5">
                  <c:v>1864.69</c:v>
                </c:pt>
                <c:pt idx="6">
                  <c:v>1868.52</c:v>
                </c:pt>
                <c:pt idx="7">
                  <c:v>1014.17</c:v>
                </c:pt>
                <c:pt idx="8">
                  <c:v>1045.47</c:v>
                </c:pt>
                <c:pt idx="9">
                  <c:v>-634.23</c:v>
                </c:pt>
                <c:pt idx="10">
                  <c:v>-600.64</c:v>
                </c:pt>
                <c:pt idx="11">
                  <c:v>-2620.94</c:v>
                </c:pt>
              </c:numCache>
            </c:numRef>
          </c:xVal>
          <c:yVal>
            <c:numRef>
              <c:f>AnMod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Mod!$B$75:$B$86</c:f>
              <c:numCache>
                <c:formatCode>General</c:formatCode>
                <c:ptCount val="12"/>
                <c:pt idx="0">
                  <c:v>510.25</c:v>
                </c:pt>
                <c:pt idx="1">
                  <c:v>-16.73</c:v>
                </c:pt>
                <c:pt idx="2">
                  <c:v>583.71</c:v>
                </c:pt>
                <c:pt idx="3">
                  <c:v>-1890.48</c:v>
                </c:pt>
                <c:pt idx="4">
                  <c:v>-1303.06</c:v>
                </c:pt>
                <c:pt idx="5">
                  <c:v>-4845.94</c:v>
                </c:pt>
                <c:pt idx="6">
                  <c:v>-4292.83</c:v>
                </c:pt>
                <c:pt idx="7">
                  <c:v>-8669.82</c:v>
                </c:pt>
                <c:pt idx="8">
                  <c:v>-8216.64</c:v>
                </c:pt>
                <c:pt idx="9">
                  <c:v>-13157.92</c:v>
                </c:pt>
                <c:pt idx="10">
                  <c:v>-12884.11</c:v>
                </c:pt>
                <c:pt idx="11">
                  <c:v>-18282.94</c:v>
                </c:pt>
              </c:numCache>
            </c:numRef>
          </c:xVal>
          <c:yVal>
            <c:numRef>
              <c:f>AnMod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Mod!$F$75:$F$86</c:f>
              <c:numCache>
                <c:formatCode>General</c:formatCode>
                <c:ptCount val="12"/>
                <c:pt idx="0">
                  <c:v>-54.01</c:v>
                </c:pt>
                <c:pt idx="1">
                  <c:v>1247.46333333333</c:v>
                </c:pt>
                <c:pt idx="2">
                  <c:v>1192.27333333333</c:v>
                </c:pt>
                <c:pt idx="3">
                  <c:v>2576.44666666667</c:v>
                </c:pt>
                <c:pt idx="4">
                  <c:v>2546.55666666667</c:v>
                </c:pt>
                <c:pt idx="5">
                  <c:v>3175.16</c:v>
                </c:pt>
                <c:pt idx="6">
                  <c:v>3178.99</c:v>
                </c:pt>
                <c:pt idx="7">
                  <c:v>2761.46333333333</c:v>
                </c:pt>
                <c:pt idx="8">
                  <c:v>2792.76333333333</c:v>
                </c:pt>
                <c:pt idx="9">
                  <c:v>1549.88666666667</c:v>
                </c:pt>
                <c:pt idx="10">
                  <c:v>1583.47666666667</c:v>
                </c:pt>
                <c:pt idx="11">
                  <c:v>0</c:v>
                </c:pt>
              </c:numCache>
            </c:numRef>
          </c:xVal>
          <c:yVal>
            <c:numRef>
              <c:f>AnMod!$I$75:$I$86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49983476"/>
        <c:axId val="44745328"/>
      </c:scatterChart>
      <c:valAx>
        <c:axId val="49983476"/>
        <c:scaling>
          <c:orientation val="minMax"/>
          <c:max val="4000"/>
          <c:min val="-24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45328"/>
        <c:crossesAt val="0"/>
        <c:crossBetween val="midCat"/>
        <c:majorUnit val="4000"/>
      </c:valAx>
      <c:valAx>
        <c:axId val="44745328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83476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324476285481"/>
          <c:y val="0.0584530108339633"/>
          <c:w val="0.944590550467035"/>
          <c:h val="0.941546989166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Mod!$K$60:$K$71</c:f>
              <c:numCache>
                <c:formatCode>General</c:formatCode>
                <c:ptCount val="12"/>
                <c:pt idx="0">
                  <c:v>-142.85</c:v>
                </c:pt>
                <c:pt idx="1">
                  <c:v>-142.85</c:v>
                </c:pt>
                <c:pt idx="2">
                  <c:v>-153.35</c:v>
                </c:pt>
                <c:pt idx="3">
                  <c:v>-153.35</c:v>
                </c:pt>
                <c:pt idx="4">
                  <c:v>-31.62</c:v>
                </c:pt>
                <c:pt idx="5">
                  <c:v>-31.62</c:v>
                </c:pt>
                <c:pt idx="6">
                  <c:v>137.36</c:v>
                </c:pt>
                <c:pt idx="7">
                  <c:v>137.36</c:v>
                </c:pt>
                <c:pt idx="8">
                  <c:v>270.22</c:v>
                </c:pt>
                <c:pt idx="9">
                  <c:v>270.22</c:v>
                </c:pt>
                <c:pt idx="10">
                  <c:v>324.07</c:v>
                </c:pt>
                <c:pt idx="11">
                  <c:v>324.07</c:v>
                </c:pt>
              </c:numCache>
            </c:numRef>
          </c:xVal>
          <c:yVal>
            <c:numRef>
              <c:f>AnMod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Mod!$C$60:$C$71</c:f>
              <c:numCache>
                <c:formatCode>General</c:formatCode>
                <c:ptCount val="12"/>
                <c:pt idx="0">
                  <c:v>133.77</c:v>
                </c:pt>
                <c:pt idx="1">
                  <c:v>133.77</c:v>
                </c:pt>
                <c:pt idx="2">
                  <c:v>423.23</c:v>
                </c:pt>
                <c:pt idx="3">
                  <c:v>423.23</c:v>
                </c:pt>
                <c:pt idx="4">
                  <c:v>598.13</c:v>
                </c:pt>
                <c:pt idx="5">
                  <c:v>598.13</c:v>
                </c:pt>
                <c:pt idx="6">
                  <c:v>726.05</c:v>
                </c:pt>
                <c:pt idx="7">
                  <c:v>726.05</c:v>
                </c:pt>
                <c:pt idx="8">
                  <c:v>809.37</c:v>
                </c:pt>
                <c:pt idx="9">
                  <c:v>809.37</c:v>
                </c:pt>
                <c:pt idx="10">
                  <c:v>870.9</c:v>
                </c:pt>
                <c:pt idx="11">
                  <c:v>870.9</c:v>
                </c:pt>
              </c:numCache>
            </c:numRef>
          </c:xVal>
          <c:yVal>
            <c:numRef>
              <c:f>AnMod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16242829"/>
        <c:axId val="85952296"/>
      </c:scatterChart>
      <c:valAx>
        <c:axId val="16242829"/>
        <c:scaling>
          <c:orientation val="minMax"/>
          <c:max val="2000"/>
          <c:min val="-2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52296"/>
        <c:crossesAt val="0"/>
        <c:crossBetween val="midCat"/>
      </c:valAx>
      <c:valAx>
        <c:axId val="85952296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42829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324476285481"/>
          <c:y val="0.0584456480665071"/>
          <c:w val="0.944590550467035"/>
          <c:h val="0.9415543519334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Mod!$K$75:$K$86</c:f>
              <c:numCache>
                <c:formatCode>General</c:formatCode>
                <c:ptCount val="12"/>
                <c:pt idx="0">
                  <c:v>-270.2</c:v>
                </c:pt>
                <c:pt idx="1">
                  <c:v>-270.2</c:v>
                </c:pt>
                <c:pt idx="2">
                  <c:v>-296.04</c:v>
                </c:pt>
                <c:pt idx="3">
                  <c:v>-296.04</c:v>
                </c:pt>
                <c:pt idx="4">
                  <c:v>-59.93</c:v>
                </c:pt>
                <c:pt idx="5">
                  <c:v>-59.93</c:v>
                </c:pt>
                <c:pt idx="6">
                  <c:v>266.98</c:v>
                </c:pt>
                <c:pt idx="7">
                  <c:v>266.98</c:v>
                </c:pt>
                <c:pt idx="8">
                  <c:v>524.91</c:v>
                </c:pt>
                <c:pt idx="9">
                  <c:v>524.91</c:v>
                </c:pt>
                <c:pt idx="10">
                  <c:v>631.34</c:v>
                </c:pt>
                <c:pt idx="11">
                  <c:v>631.34</c:v>
                </c:pt>
              </c:numCache>
            </c:numRef>
          </c:xVal>
          <c:yVal>
            <c:numRef>
              <c:f>AnMod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Mod!$C$75:$C$86</c:f>
              <c:numCache>
                <c:formatCode>General</c:formatCode>
                <c:ptCount val="12"/>
                <c:pt idx="0">
                  <c:v>164.68</c:v>
                </c:pt>
                <c:pt idx="1">
                  <c:v>164.68</c:v>
                </c:pt>
                <c:pt idx="2">
                  <c:v>773.18</c:v>
                </c:pt>
                <c:pt idx="3">
                  <c:v>773.18</c:v>
                </c:pt>
                <c:pt idx="4">
                  <c:v>1107.15</c:v>
                </c:pt>
                <c:pt idx="5">
                  <c:v>1107.15</c:v>
                </c:pt>
                <c:pt idx="6">
                  <c:v>1367.81</c:v>
                </c:pt>
                <c:pt idx="7">
                  <c:v>1367.81</c:v>
                </c:pt>
                <c:pt idx="8">
                  <c:v>1544.15</c:v>
                </c:pt>
                <c:pt idx="9">
                  <c:v>1544.15</c:v>
                </c:pt>
                <c:pt idx="10">
                  <c:v>1687.14</c:v>
                </c:pt>
                <c:pt idx="11">
                  <c:v>1687.14</c:v>
                </c:pt>
              </c:numCache>
            </c:numRef>
          </c:xVal>
          <c:yVal>
            <c:numRef>
              <c:f>AnMod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28622756"/>
        <c:axId val="5165028"/>
      </c:scatterChart>
      <c:valAx>
        <c:axId val="28622756"/>
        <c:scaling>
          <c:orientation val="minMax"/>
          <c:max val="2000"/>
          <c:min val="-2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5028"/>
        <c:crossesAt val="0"/>
        <c:crossBetween val="midCat"/>
      </c:valAx>
      <c:valAx>
        <c:axId val="5165028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22756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110342582798"/>
          <c:y val="0.0193670288143599"/>
          <c:w val="0.801936691349988"/>
          <c:h val="0.9457959376476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gli!$B$11</c:f>
              <c:strCache>
                <c:ptCount val="1"/>
                <c:pt idx="0">
                  <c:v>par. 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gli!$A$12:$A$17</c:f>
              <c:strCache>
                <c:ptCount val="6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</c:strCache>
            </c:strRef>
          </c:cat>
          <c:val>
            <c:numRef>
              <c:f>Tagli!$B$12:$B$17</c:f>
              <c:numCache>
                <c:formatCode>General</c:formatCode>
                <c:ptCount val="6"/>
                <c:pt idx="0">
                  <c:v>0.187511651235253</c:v>
                </c:pt>
                <c:pt idx="1">
                  <c:v>0.267962378713019</c:v>
                </c:pt>
                <c:pt idx="2">
                  <c:v>0.281432653591376</c:v>
                </c:pt>
                <c:pt idx="3">
                  <c:v>0.295088486776695</c:v>
                </c:pt>
                <c:pt idx="4">
                  <c:v>0.308537232027877</c:v>
                </c:pt>
                <c:pt idx="5">
                  <c:v>0.325603482938868</c:v>
                </c:pt>
              </c:numCache>
            </c:numRef>
          </c:val>
        </c:ser>
        <c:ser>
          <c:idx val="1"/>
          <c:order val="1"/>
          <c:tx>
            <c:strRef>
              <c:f>Tagli!$C$11</c:f>
              <c:strCache>
                <c:ptCount val="1"/>
                <c:pt idx="0">
                  <c:v>par.  2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gli!$A$12:$A$17</c:f>
              <c:strCache>
                <c:ptCount val="6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</c:strCache>
            </c:strRef>
          </c:cat>
          <c:val>
            <c:numRef>
              <c:f>Tagli!$C$12:$C$17</c:f>
              <c:numCache>
                <c:formatCode>General</c:formatCode>
                <c:ptCount val="6"/>
                <c:pt idx="0">
                  <c:v>0.312395138882724</c:v>
                </c:pt>
                <c:pt idx="1">
                  <c:v>0.492844812191202</c:v>
                </c:pt>
                <c:pt idx="2">
                  <c:v>0.52167721225391</c:v>
                </c:pt>
                <c:pt idx="3">
                  <c:v>0.556695168025452</c:v>
                </c:pt>
                <c:pt idx="4">
                  <c:v>0.589778552129889</c:v>
                </c:pt>
                <c:pt idx="5">
                  <c:v>0.631289602484644</c:v>
                </c:pt>
              </c:numCache>
            </c:numRef>
          </c:val>
        </c:ser>
        <c:ser>
          <c:idx val="2"/>
          <c:order val="2"/>
          <c:tx>
            <c:strRef>
              <c:f>Tagli!$D$11</c:f>
              <c:strCache>
                <c:ptCount val="1"/>
                <c:pt idx="0">
                  <c:v>pilastr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gli!$A$12:$A$17</c:f>
              <c:strCache>
                <c:ptCount val="6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</c:strCache>
            </c:strRef>
          </c:cat>
          <c:val>
            <c:numRef>
              <c:f>Tagli!$D$12:$D$17</c:f>
              <c:numCache>
                <c:formatCode>General</c:formatCode>
                <c:ptCount val="6"/>
                <c:pt idx="0">
                  <c:v>0.500093209882023</c:v>
                </c:pt>
                <c:pt idx="1">
                  <c:v>0.23919280909578</c:v>
                </c:pt>
                <c:pt idx="2">
                  <c:v>0.196890134154714</c:v>
                </c:pt>
                <c:pt idx="3">
                  <c:v>0.148216345197852</c:v>
                </c:pt>
                <c:pt idx="4">
                  <c:v>0.101684215842234</c:v>
                </c:pt>
                <c:pt idx="5">
                  <c:v>0.0431069145764874</c:v>
                </c:pt>
              </c:numCache>
            </c:numRef>
          </c:val>
        </c:ser>
        <c:gapWidth val="150"/>
        <c:overlap val="100"/>
        <c:axId val="95061094"/>
        <c:axId val="22498744"/>
      </c:barChart>
      <c:catAx>
        <c:axId val="950610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98744"/>
        <c:crossesAt val="0"/>
        <c:auto val="1"/>
        <c:lblAlgn val="ctr"/>
        <c:lblOffset val="100"/>
        <c:noMultiLvlLbl val="0"/>
      </c:catAx>
      <c:valAx>
        <c:axId val="2249874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61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254699324599"/>
          <c:y val="0.386395843174303"/>
          <c:w val="0.134917405810074"/>
          <c:h val="0.220831365139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005259816813"/>
          <c:y val="0.0584530108339633"/>
          <c:w val="0.964178833771651"/>
          <c:h val="0.941546989166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K$60:$K$71</c:f>
              <c:numCache>
                <c:formatCode>General</c:formatCode>
                <c:ptCount val="12"/>
                <c:pt idx="0">
                  <c:v>455.924437708706</c:v>
                </c:pt>
                <c:pt idx="1">
                  <c:v>455.924437708706</c:v>
                </c:pt>
                <c:pt idx="2">
                  <c:v>625.111831994884</c:v>
                </c:pt>
                <c:pt idx="3">
                  <c:v>625.111831994884</c:v>
                </c:pt>
                <c:pt idx="4">
                  <c:v>613.2465664804</c:v>
                </c:pt>
                <c:pt idx="5">
                  <c:v>613.2465664804</c:v>
                </c:pt>
                <c:pt idx="6">
                  <c:v>837.559643726941</c:v>
                </c:pt>
                <c:pt idx="7">
                  <c:v>837.559643726941</c:v>
                </c:pt>
                <c:pt idx="8">
                  <c:v>1147.05718955072</c:v>
                </c:pt>
                <c:pt idx="9">
                  <c:v>1147.05718955072</c:v>
                </c:pt>
                <c:pt idx="10">
                  <c:v>1312.45211524078</c:v>
                </c:pt>
                <c:pt idx="11">
                  <c:v>1312.45211524078</c:v>
                </c:pt>
              </c:numCache>
            </c:numRef>
          </c:xVal>
          <c:yVal>
            <c:numRef>
              <c:f>'q=3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C$60:$C$71</c:f>
              <c:numCache>
                <c:formatCode>General</c:formatCode>
                <c:ptCount val="12"/>
                <c:pt idx="0">
                  <c:v>211.23</c:v>
                </c:pt>
                <c:pt idx="1">
                  <c:v>211.23</c:v>
                </c:pt>
                <c:pt idx="2">
                  <c:v>450.15</c:v>
                </c:pt>
                <c:pt idx="3">
                  <c:v>450.15</c:v>
                </c:pt>
                <c:pt idx="4">
                  <c:v>606.69</c:v>
                </c:pt>
                <c:pt idx="5">
                  <c:v>606.69</c:v>
                </c:pt>
                <c:pt idx="6">
                  <c:v>742</c:v>
                </c:pt>
                <c:pt idx="7">
                  <c:v>742</c:v>
                </c:pt>
                <c:pt idx="8">
                  <c:v>855.33</c:v>
                </c:pt>
                <c:pt idx="9">
                  <c:v>855.33</c:v>
                </c:pt>
                <c:pt idx="10">
                  <c:v>939.34</c:v>
                </c:pt>
                <c:pt idx="11">
                  <c:v>939.34</c:v>
                </c:pt>
              </c:numCache>
            </c:numRef>
          </c:xVal>
          <c:yVal>
            <c:numRef>
              <c:f>'q=3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21911282"/>
        <c:axId val="35552138"/>
      </c:scatterChart>
      <c:valAx>
        <c:axId val="21911282"/>
        <c:scaling>
          <c:orientation val="minMax"/>
          <c:max val="400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52138"/>
        <c:crossesAt val="0"/>
        <c:crossBetween val="midCat"/>
      </c:valAx>
      <c:valAx>
        <c:axId val="35552138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11282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005259816813"/>
          <c:y val="0.0584456480665071"/>
          <c:w val="0.964178833771651"/>
          <c:h val="0.9415543519334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K$75:$K$86</c:f>
              <c:numCache>
                <c:formatCode>General</c:formatCode>
                <c:ptCount val="12"/>
                <c:pt idx="0">
                  <c:v>841.370886173274</c:v>
                </c:pt>
                <c:pt idx="1">
                  <c:v>841.370886173274</c:v>
                </c:pt>
                <c:pt idx="2">
                  <c:v>1177.53366733185</c:v>
                </c:pt>
                <c:pt idx="3">
                  <c:v>1177.53366733185</c:v>
                </c:pt>
                <c:pt idx="4">
                  <c:v>1137.2930613083</c:v>
                </c:pt>
                <c:pt idx="5">
                  <c:v>1137.2930613083</c:v>
                </c:pt>
                <c:pt idx="6">
                  <c:v>1590.50136727385</c:v>
                </c:pt>
                <c:pt idx="7">
                  <c:v>1590.50136727385</c:v>
                </c:pt>
                <c:pt idx="8">
                  <c:v>2208.49187566991</c:v>
                </c:pt>
                <c:pt idx="9">
                  <c:v>2208.49187566991</c:v>
                </c:pt>
                <c:pt idx="10">
                  <c:v>2550.60068477996</c:v>
                </c:pt>
                <c:pt idx="11">
                  <c:v>2550.60068477996</c:v>
                </c:pt>
              </c:numCache>
            </c:numRef>
          </c:xVal>
          <c:yVal>
            <c:numRef>
              <c:f>'q=3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C$75:$C$86</c:f>
              <c:numCache>
                <c:formatCode>General</c:formatCode>
                <c:ptCount val="12"/>
                <c:pt idx="0">
                  <c:v>351.91</c:v>
                </c:pt>
                <c:pt idx="1">
                  <c:v>351.91</c:v>
                </c:pt>
                <c:pt idx="2">
                  <c:v>827.93</c:v>
                </c:pt>
                <c:pt idx="3">
                  <c:v>827.93</c:v>
                </c:pt>
                <c:pt idx="4">
                  <c:v>1124.59</c:v>
                </c:pt>
                <c:pt idx="5">
                  <c:v>1124.59</c:v>
                </c:pt>
                <c:pt idx="6">
                  <c:v>1399.81</c:v>
                </c:pt>
                <c:pt idx="7">
                  <c:v>1399.81</c:v>
                </c:pt>
                <c:pt idx="8">
                  <c:v>1634.99</c:v>
                </c:pt>
                <c:pt idx="9">
                  <c:v>1634.99</c:v>
                </c:pt>
                <c:pt idx="10">
                  <c:v>1821.22</c:v>
                </c:pt>
                <c:pt idx="11">
                  <c:v>1821.22</c:v>
                </c:pt>
              </c:numCache>
            </c:numRef>
          </c:xVal>
          <c:yVal>
            <c:numRef>
              <c:f>'q=4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76593567"/>
        <c:axId val="24292356"/>
      </c:scatterChart>
      <c:valAx>
        <c:axId val="76593567"/>
        <c:scaling>
          <c:orientation val="minMax"/>
          <c:max val="400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92356"/>
        <c:crossesAt val="0"/>
        <c:crossBetween val="midCat"/>
      </c:valAx>
      <c:valAx>
        <c:axId val="24292356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93567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823359769286"/>
          <c:y val="0.0584530108339633"/>
          <c:w val="0.952144917087239"/>
          <c:h val="0.941546989166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J$60:$J$71</c:f>
              <c:numCache>
                <c:formatCode>General</c:formatCode>
                <c:ptCount val="12"/>
                <c:pt idx="0">
                  <c:v>372.36402941208</c:v>
                </c:pt>
                <c:pt idx="1">
                  <c:v>-1288.40585038256</c:v>
                </c:pt>
                <c:pt idx="2">
                  <c:v>-1225.58973673901</c:v>
                </c:pt>
                <c:pt idx="3">
                  <c:v>-2824.83728480067</c:v>
                </c:pt>
                <c:pt idx="4">
                  <c:v>-2648.30002501605</c:v>
                </c:pt>
                <c:pt idx="5">
                  <c:v>-3823.83406911179</c:v>
                </c:pt>
                <c:pt idx="6">
                  <c:v>-3591.47044917538</c:v>
                </c:pt>
                <c:pt idx="7">
                  <c:v>-4748.2536703087</c:v>
                </c:pt>
                <c:pt idx="8">
                  <c:v>-4483.09485329053</c:v>
                </c:pt>
                <c:pt idx="9">
                  <c:v>-6835.71547501064</c:v>
                </c:pt>
                <c:pt idx="10">
                  <c:v>-6645.67467220598</c:v>
                </c:pt>
                <c:pt idx="11">
                  <c:v>-10204.0878957847</c:v>
                </c:pt>
              </c:numCache>
            </c:numRef>
          </c:xVal>
          <c:yVal>
            <c:numRef>
              <c:f>'q=3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B$60:$B$71</c:f>
              <c:numCache>
                <c:formatCode>General</c:formatCode>
                <c:ptCount val="12"/>
                <c:pt idx="0">
                  <c:v>357.84</c:v>
                </c:pt>
                <c:pt idx="1">
                  <c:v>-493.91</c:v>
                </c:pt>
                <c:pt idx="2">
                  <c:v>-567.66</c:v>
                </c:pt>
                <c:pt idx="3">
                  <c:v>-1363.16</c:v>
                </c:pt>
                <c:pt idx="4">
                  <c:v>-1082.65</c:v>
                </c:pt>
                <c:pt idx="5">
                  <c:v>-2704.59</c:v>
                </c:pt>
                <c:pt idx="6">
                  <c:v>-2359.15</c:v>
                </c:pt>
                <c:pt idx="7">
                  <c:v>-4516.68</c:v>
                </c:pt>
                <c:pt idx="8">
                  <c:v>-4217.42</c:v>
                </c:pt>
                <c:pt idx="9">
                  <c:v>-6772.79</c:v>
                </c:pt>
                <c:pt idx="10">
                  <c:v>-6589.16</c:v>
                </c:pt>
                <c:pt idx="11">
                  <c:v>-9470.93</c:v>
                </c:pt>
              </c:numCache>
            </c:numRef>
          </c:xVal>
          <c:yVal>
            <c:numRef>
              <c:f>'q=3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G$60:$G$71</c:f>
              <c:numCache>
                <c:formatCode>General</c:formatCode>
                <c:ptCount val="12"/>
                <c:pt idx="0">
                  <c:v>372.36402941208</c:v>
                </c:pt>
                <c:pt idx="1">
                  <c:v>-1888.70202289827</c:v>
                </c:pt>
                <c:pt idx="2">
                  <c:v>-1810.49616039361</c:v>
                </c:pt>
                <c:pt idx="3">
                  <c:v>-3980.83927904657</c:v>
                </c:pt>
                <c:pt idx="4">
                  <c:v>-3838.72977721798</c:v>
                </c:pt>
                <c:pt idx="5">
                  <c:v>-5338.01857884553</c:v>
                </c:pt>
                <c:pt idx="6">
                  <c:v>-5175.88300208766</c:v>
                </c:pt>
                <c:pt idx="7">
                  <c:v>-6031.13031044762</c:v>
                </c:pt>
                <c:pt idx="8">
                  <c:v>-5848.79077071492</c:v>
                </c:pt>
                <c:pt idx="9">
                  <c:v>-7133.48739224371</c:v>
                </c:pt>
                <c:pt idx="10">
                  <c:v>-6979.09548357092</c:v>
                </c:pt>
                <c:pt idx="11">
                  <c:v>-9470.93</c:v>
                </c:pt>
              </c:numCache>
            </c:numRef>
          </c:xVal>
          <c:yVal>
            <c:numRef>
              <c:f>'q=3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72940740"/>
        <c:axId val="46350270"/>
      </c:scatterChart>
      <c:valAx>
        <c:axId val="72940740"/>
        <c:scaling>
          <c:orientation val="minMax"/>
          <c:max val="4000"/>
          <c:min val="-24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50270"/>
        <c:crossesAt val="0"/>
        <c:crossBetween val="midCat"/>
        <c:majorUnit val="4000"/>
      </c:valAx>
      <c:valAx>
        <c:axId val="46350270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40740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823359769286"/>
          <c:y val="0.0584456480665071"/>
          <c:w val="0.952144917087239"/>
          <c:h val="0.9415543519334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J$75:$J$86</c:f>
              <c:numCache>
                <c:formatCode>General</c:formatCode>
                <c:ptCount val="12"/>
                <c:pt idx="0">
                  <c:v>535.434732904021</c:v>
                </c:pt>
                <c:pt idx="1">
                  <c:v>-2479.63173660929</c:v>
                </c:pt>
                <c:pt idx="2">
                  <c:v>-2388.67097725911</c:v>
                </c:pt>
                <c:pt idx="3">
                  <c:v>-5468.61711938219</c:v>
                </c:pt>
                <c:pt idx="4">
                  <c:v>-5208.24605421057</c:v>
                </c:pt>
                <c:pt idx="5">
                  <c:v>-7401.96571789548</c:v>
                </c:pt>
                <c:pt idx="6">
                  <c:v>-7061.25564353111</c:v>
                </c:pt>
                <c:pt idx="7">
                  <c:v>-9203.11929873779</c:v>
                </c:pt>
                <c:pt idx="8">
                  <c:v>-8810.40694801892</c:v>
                </c:pt>
                <c:pt idx="9">
                  <c:v>-13295.6719406429</c:v>
                </c:pt>
                <c:pt idx="10">
                  <c:v>-13010.4731706114</c:v>
                </c:pt>
                <c:pt idx="11">
                  <c:v>-19914.2599453582</c:v>
                </c:pt>
              </c:numCache>
            </c:numRef>
          </c:xVal>
          <c:yVal>
            <c:numRef>
              <c:f>'q=3'!$I$60:$I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B$75:$B$86</c:f>
              <c:numCache>
                <c:formatCode>General</c:formatCode>
                <c:ptCount val="12"/>
                <c:pt idx="0">
                  <c:v>513.18</c:v>
                </c:pt>
                <c:pt idx="1">
                  <c:v>-944.18</c:v>
                </c:pt>
                <c:pt idx="2">
                  <c:v>-1067.76</c:v>
                </c:pt>
                <c:pt idx="3">
                  <c:v>-2590.28</c:v>
                </c:pt>
                <c:pt idx="4">
                  <c:v>-2176.42</c:v>
                </c:pt>
                <c:pt idx="5">
                  <c:v>-5193.51</c:v>
                </c:pt>
                <c:pt idx="6">
                  <c:v>-4682.99</c:v>
                </c:pt>
                <c:pt idx="7">
                  <c:v>-8744.66</c:v>
                </c:pt>
                <c:pt idx="8">
                  <c:v>-8299.35</c:v>
                </c:pt>
                <c:pt idx="9">
                  <c:v>-13174.1</c:v>
                </c:pt>
                <c:pt idx="10">
                  <c:v>-12899.08</c:v>
                </c:pt>
                <c:pt idx="11">
                  <c:v>-18483.05</c:v>
                </c:pt>
              </c:numCache>
            </c:numRef>
          </c:xVal>
          <c:yVal>
            <c:numRef>
              <c:f>'q=3'!$A$60:$A$71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=3'!$G$75:$G$86</c:f>
              <c:numCache>
                <c:formatCode>General</c:formatCode>
                <c:ptCount val="12"/>
                <c:pt idx="0">
                  <c:v>535.434732904021</c:v>
                </c:pt>
                <c:pt idx="1">
                  <c:v>-3652.50516994691</c:v>
                </c:pt>
                <c:pt idx="2">
                  <c:v>-3537.26405978155</c:v>
                </c:pt>
                <c:pt idx="3">
                  <c:v>-7733.96210798981</c:v>
                </c:pt>
                <c:pt idx="4">
                  <c:v>-7524.38774045806</c:v>
                </c:pt>
                <c:pt idx="5">
                  <c:v>-10374.2794605168</c:v>
                </c:pt>
                <c:pt idx="6">
                  <c:v>-10137.9590993898</c:v>
                </c:pt>
                <c:pt idx="7">
                  <c:v>-11724.9527268282</c:v>
                </c:pt>
                <c:pt idx="8">
                  <c:v>-11457.5488962775</c:v>
                </c:pt>
                <c:pt idx="9">
                  <c:v>-13884.3112989478</c:v>
                </c:pt>
                <c:pt idx="10">
                  <c:v>-13654.5029817062</c:v>
                </c:pt>
                <c:pt idx="11">
                  <c:v>-18483.05</c:v>
                </c:pt>
              </c:numCache>
            </c:numRef>
          </c:xVal>
          <c:yVal>
            <c:numRef>
              <c:f>'q=3'!$I$75:$I$86</c:f>
              <c:numCache>
                <c:formatCode>General</c:formatCode>
                <c:ptCount val="12"/>
                <c:pt idx="0">
                  <c:v>19.2</c:v>
                </c:pt>
                <c:pt idx="1">
                  <c:v>16</c:v>
                </c:pt>
                <c:pt idx="2">
                  <c:v>16</c:v>
                </c:pt>
                <c:pt idx="3">
                  <c:v>12.8</c:v>
                </c:pt>
                <c:pt idx="4">
                  <c:v>12.8</c:v>
                </c:pt>
                <c:pt idx="5">
                  <c:v>9.6</c:v>
                </c:pt>
                <c:pt idx="6">
                  <c:v>9.6</c:v>
                </c:pt>
                <c:pt idx="7">
                  <c:v>6.4</c:v>
                </c:pt>
                <c:pt idx="8">
                  <c:v>6.4</c:v>
                </c:pt>
                <c:pt idx="9">
                  <c:v>3.2</c:v>
                </c:pt>
                <c:pt idx="10">
                  <c:v>3.2</c:v>
                </c:pt>
                <c:pt idx="11">
                  <c:v>0</c:v>
                </c:pt>
              </c:numCache>
            </c:numRef>
          </c:yVal>
          <c:smooth val="0"/>
        </c:ser>
        <c:axId val="91561538"/>
        <c:axId val="38184583"/>
      </c:scatterChart>
      <c:valAx>
        <c:axId val="91561538"/>
        <c:scaling>
          <c:orientation val="minMax"/>
          <c:max val="4000"/>
          <c:min val="-24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84583"/>
        <c:crossesAt val="0"/>
        <c:crossBetween val="midCat"/>
        <c:majorUnit val="4000"/>
      </c:valAx>
      <c:valAx>
        <c:axId val="38184583"/>
        <c:scaling>
          <c:orientation val="minMax"/>
          <c:max val="19.2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61538"/>
        <c:crossesAt val="0"/>
        <c:crossBetween val="midCat"/>
        <c:majorUnit val="3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57</xdr:row>
      <xdr:rowOff>0</xdr:rowOff>
    </xdr:from>
    <xdr:to>
      <xdr:col>18</xdr:col>
      <xdr:colOff>158400</xdr:colOff>
      <xdr:row>71</xdr:row>
      <xdr:rowOff>190440</xdr:rowOff>
    </xdr:to>
    <xdr:graphicFrame>
      <xdr:nvGraphicFramePr>
        <xdr:cNvPr id="0" name="Grafico 1"/>
        <xdr:cNvGraphicFramePr/>
      </xdr:nvGraphicFramePr>
      <xdr:xfrm>
        <a:off x="7811640" y="10858680"/>
        <a:ext cx="39495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72</xdr:row>
      <xdr:rowOff>0</xdr:rowOff>
    </xdr:from>
    <xdr:to>
      <xdr:col>18</xdr:col>
      <xdr:colOff>158400</xdr:colOff>
      <xdr:row>86</xdr:row>
      <xdr:rowOff>190800</xdr:rowOff>
    </xdr:to>
    <xdr:graphicFrame>
      <xdr:nvGraphicFramePr>
        <xdr:cNvPr id="1" name="Grafico 2"/>
        <xdr:cNvGraphicFramePr/>
      </xdr:nvGraphicFramePr>
      <xdr:xfrm>
        <a:off x="7811640" y="13716000"/>
        <a:ext cx="39495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57</xdr:row>
      <xdr:rowOff>0</xdr:rowOff>
    </xdr:from>
    <xdr:to>
      <xdr:col>25</xdr:col>
      <xdr:colOff>178560</xdr:colOff>
      <xdr:row>71</xdr:row>
      <xdr:rowOff>190440</xdr:rowOff>
    </xdr:to>
    <xdr:graphicFrame>
      <xdr:nvGraphicFramePr>
        <xdr:cNvPr id="2" name="Grafico 3"/>
        <xdr:cNvGraphicFramePr/>
      </xdr:nvGraphicFramePr>
      <xdr:xfrm>
        <a:off x="12234600" y="10858680"/>
        <a:ext cx="39693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0</xdr:colOff>
      <xdr:row>72</xdr:row>
      <xdr:rowOff>0</xdr:rowOff>
    </xdr:from>
    <xdr:to>
      <xdr:col>25</xdr:col>
      <xdr:colOff>178560</xdr:colOff>
      <xdr:row>86</xdr:row>
      <xdr:rowOff>190800</xdr:rowOff>
    </xdr:to>
    <xdr:graphicFrame>
      <xdr:nvGraphicFramePr>
        <xdr:cNvPr id="3" name="Grafico 4"/>
        <xdr:cNvGraphicFramePr/>
      </xdr:nvGraphicFramePr>
      <xdr:xfrm>
        <a:off x="12234600" y="13716000"/>
        <a:ext cx="3969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3</xdr:col>
      <xdr:colOff>720</xdr:colOff>
      <xdr:row>17</xdr:row>
      <xdr:rowOff>190440</xdr:rowOff>
    </xdr:to>
    <xdr:graphicFrame>
      <xdr:nvGraphicFramePr>
        <xdr:cNvPr id="4" name="Grafico 2"/>
        <xdr:cNvGraphicFramePr/>
      </xdr:nvGraphicFramePr>
      <xdr:xfrm>
        <a:off x="3790800" y="380880"/>
        <a:ext cx="4423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57</xdr:row>
      <xdr:rowOff>0</xdr:rowOff>
    </xdr:from>
    <xdr:to>
      <xdr:col>25</xdr:col>
      <xdr:colOff>178200</xdr:colOff>
      <xdr:row>71</xdr:row>
      <xdr:rowOff>190440</xdr:rowOff>
    </xdr:to>
    <xdr:graphicFrame>
      <xdr:nvGraphicFramePr>
        <xdr:cNvPr id="5" name="Grafico 6"/>
        <xdr:cNvGraphicFramePr/>
      </xdr:nvGraphicFramePr>
      <xdr:xfrm>
        <a:off x="12464280" y="10858680"/>
        <a:ext cx="39693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0</xdr:colOff>
      <xdr:row>72</xdr:row>
      <xdr:rowOff>0</xdr:rowOff>
    </xdr:from>
    <xdr:to>
      <xdr:col>25</xdr:col>
      <xdr:colOff>178200</xdr:colOff>
      <xdr:row>86</xdr:row>
      <xdr:rowOff>190800</xdr:rowOff>
    </xdr:to>
    <xdr:graphicFrame>
      <xdr:nvGraphicFramePr>
        <xdr:cNvPr id="6" name="Grafico 7"/>
        <xdr:cNvGraphicFramePr/>
      </xdr:nvGraphicFramePr>
      <xdr:xfrm>
        <a:off x="12464280" y="13716000"/>
        <a:ext cx="3969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57</xdr:row>
      <xdr:rowOff>0</xdr:rowOff>
    </xdr:from>
    <xdr:to>
      <xdr:col>18</xdr:col>
      <xdr:colOff>158760</xdr:colOff>
      <xdr:row>71</xdr:row>
      <xdr:rowOff>190440</xdr:rowOff>
    </xdr:to>
    <xdr:graphicFrame>
      <xdr:nvGraphicFramePr>
        <xdr:cNvPr id="7" name="Grafico 8"/>
        <xdr:cNvGraphicFramePr/>
      </xdr:nvGraphicFramePr>
      <xdr:xfrm>
        <a:off x="7997040" y="10858680"/>
        <a:ext cx="39942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72</xdr:row>
      <xdr:rowOff>0</xdr:rowOff>
    </xdr:from>
    <xdr:to>
      <xdr:col>18</xdr:col>
      <xdr:colOff>158760</xdr:colOff>
      <xdr:row>86</xdr:row>
      <xdr:rowOff>190800</xdr:rowOff>
    </xdr:to>
    <xdr:graphicFrame>
      <xdr:nvGraphicFramePr>
        <xdr:cNvPr id="8" name="Grafico 9"/>
        <xdr:cNvGraphicFramePr/>
      </xdr:nvGraphicFramePr>
      <xdr:xfrm>
        <a:off x="7997040" y="13716000"/>
        <a:ext cx="39942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57</xdr:row>
      <xdr:rowOff>0</xdr:rowOff>
    </xdr:from>
    <xdr:to>
      <xdr:col>18</xdr:col>
      <xdr:colOff>158760</xdr:colOff>
      <xdr:row>71</xdr:row>
      <xdr:rowOff>190440</xdr:rowOff>
    </xdr:to>
    <xdr:graphicFrame>
      <xdr:nvGraphicFramePr>
        <xdr:cNvPr id="9" name="Grafico 1"/>
        <xdr:cNvGraphicFramePr/>
      </xdr:nvGraphicFramePr>
      <xdr:xfrm>
        <a:off x="7997040" y="10858680"/>
        <a:ext cx="39942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72</xdr:row>
      <xdr:rowOff>0</xdr:rowOff>
    </xdr:from>
    <xdr:to>
      <xdr:col>18</xdr:col>
      <xdr:colOff>158760</xdr:colOff>
      <xdr:row>86</xdr:row>
      <xdr:rowOff>190800</xdr:rowOff>
    </xdr:to>
    <xdr:graphicFrame>
      <xdr:nvGraphicFramePr>
        <xdr:cNvPr id="10" name="Grafico 2"/>
        <xdr:cNvGraphicFramePr/>
      </xdr:nvGraphicFramePr>
      <xdr:xfrm>
        <a:off x="7997040" y="13716000"/>
        <a:ext cx="39942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57</xdr:row>
      <xdr:rowOff>0</xdr:rowOff>
    </xdr:from>
    <xdr:to>
      <xdr:col>25</xdr:col>
      <xdr:colOff>178200</xdr:colOff>
      <xdr:row>71</xdr:row>
      <xdr:rowOff>190440</xdr:rowOff>
    </xdr:to>
    <xdr:graphicFrame>
      <xdr:nvGraphicFramePr>
        <xdr:cNvPr id="11" name="Grafico 3"/>
        <xdr:cNvGraphicFramePr/>
      </xdr:nvGraphicFramePr>
      <xdr:xfrm>
        <a:off x="12464280" y="10858680"/>
        <a:ext cx="39693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0</xdr:colOff>
      <xdr:row>72</xdr:row>
      <xdr:rowOff>0</xdr:rowOff>
    </xdr:from>
    <xdr:to>
      <xdr:col>25</xdr:col>
      <xdr:colOff>178200</xdr:colOff>
      <xdr:row>86</xdr:row>
      <xdr:rowOff>190800</xdr:rowOff>
    </xdr:to>
    <xdr:graphicFrame>
      <xdr:nvGraphicFramePr>
        <xdr:cNvPr id="12" name="Grafico 4"/>
        <xdr:cNvGraphicFramePr/>
      </xdr:nvGraphicFramePr>
      <xdr:xfrm>
        <a:off x="12464280" y="13716000"/>
        <a:ext cx="3969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10960</xdr:colOff>
      <xdr:row>72</xdr:row>
      <xdr:rowOff>132480</xdr:rowOff>
    </xdr:from>
    <xdr:to>
      <xdr:col>17</xdr:col>
      <xdr:colOff>237600</xdr:colOff>
      <xdr:row>85</xdr:row>
      <xdr:rowOff>37800</xdr:rowOff>
    </xdr:to>
    <xdr:cxnSp>
      <xdr:nvCxnSpPr>
        <xdr:cNvPr id="13" name="Connettore 2 7"/>
        <xdr:cNvCxnSpPr/>
      </xdr:nvCxnSpPr>
      <xdr:spPr>
        <a:xfrm flipV="1">
          <a:off x="8862120" y="13848480"/>
          <a:ext cx="2576520" cy="2382120"/>
        </a:xfrm>
        <a:prstGeom prst="straightConnector1">
          <a:avLst/>
        </a:prstGeom>
        <a:ln w="9360">
          <a:solidFill>
            <a:srgbClr val="ff0000"/>
          </a:solidFill>
          <a:prstDash val="lgDash"/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true" showRowColHeaders="true" showZeros="true" rightToLeft="false" tabSelected="true" showOutlineSymbols="true" defaultGridColor="true" view="normal" topLeftCell="K55" colorId="64" zoomScale="100" zoomScaleNormal="100" zoomScalePageLayoutView="100" workbookViewId="0">
      <selection pane="topLeft" activeCell="L58" activeCellId="0" sqref="L58"/>
    </sheetView>
  </sheetViews>
  <sheetFormatPr defaultColWidth="8.96484375" defaultRowHeight="15" zeroHeight="false" outlineLevelRow="0" outlineLevelCol="0"/>
  <cols>
    <col collapsed="false" customWidth="true" hidden="false" outlineLevel="0" max="4" min="3" style="0" width="10.28"/>
    <col collapsed="false" customWidth="true" hidden="false" outlineLevel="0" max="6" min="5" style="0" width="9.28"/>
  </cols>
  <sheetData>
    <row r="1" customFormat="false" ht="15" hidden="false" customHeight="false" outlineLevel="0" collapsed="false">
      <c r="A1" s="1"/>
      <c r="B1" s="1"/>
    </row>
    <row r="3" customFormat="false" ht="15" hidden="false" customHeight="false" outlineLevel="0" collapsed="false">
      <c r="A3" s="0" t="s">
        <v>0</v>
      </c>
      <c r="I3" s="0" t="s">
        <v>1</v>
      </c>
      <c r="Q3" s="0" t="s">
        <v>2</v>
      </c>
    </row>
    <row r="4" customFormat="false" ht="15" hidden="false" customHeight="false" outlineLevel="0" collapsed="false">
      <c r="A4" s="0" t="s">
        <v>3</v>
      </c>
      <c r="I4" s="0" t="s">
        <v>3</v>
      </c>
      <c r="Q4" s="0" t="s">
        <v>3</v>
      </c>
    </row>
    <row r="6" customFormat="false" ht="15" hidden="false" customHeight="false" outlineLevel="0" collapsed="false">
      <c r="A6" s="0" t="s">
        <v>4</v>
      </c>
      <c r="B6" s="0" t="s">
        <v>5</v>
      </c>
      <c r="C6" s="0" t="s">
        <v>6</v>
      </c>
      <c r="D6" s="0" t="s">
        <v>6</v>
      </c>
      <c r="E6" s="0" t="s">
        <v>7</v>
      </c>
      <c r="F6" s="0" t="s">
        <v>8</v>
      </c>
      <c r="I6" s="0" t="s">
        <v>4</v>
      </c>
      <c r="J6" s="0" t="s">
        <v>5</v>
      </c>
      <c r="K6" s="0" t="s">
        <v>6</v>
      </c>
      <c r="L6" s="0" t="s">
        <v>6</v>
      </c>
      <c r="M6" s="0" t="s">
        <v>7</v>
      </c>
      <c r="N6" s="0" t="s">
        <v>8</v>
      </c>
      <c r="Q6" s="0" t="s">
        <v>4</v>
      </c>
      <c r="R6" s="0" t="s">
        <v>5</v>
      </c>
      <c r="S6" s="0" t="s">
        <v>6</v>
      </c>
      <c r="T6" s="0" t="s">
        <v>6</v>
      </c>
      <c r="U6" s="0" t="s">
        <v>7</v>
      </c>
      <c r="V6" s="0" t="s">
        <v>8</v>
      </c>
    </row>
    <row r="7" customFormat="false" ht="15" hidden="false" customHeight="false" outlineLevel="0" collapsed="false">
      <c r="C7" s="0" t="s">
        <v>9</v>
      </c>
      <c r="D7" s="0" t="s">
        <v>10</v>
      </c>
      <c r="E7" s="0" t="s">
        <v>11</v>
      </c>
      <c r="F7" s="0" t="s">
        <v>12</v>
      </c>
      <c r="K7" s="0" t="s">
        <v>9</v>
      </c>
      <c r="L7" s="0" t="s">
        <v>10</v>
      </c>
      <c r="M7" s="0" t="s">
        <v>11</v>
      </c>
      <c r="N7" s="0" t="s">
        <v>12</v>
      </c>
      <c r="S7" s="0" t="s">
        <v>9</v>
      </c>
      <c r="T7" s="0" t="s">
        <v>10</v>
      </c>
      <c r="U7" s="0" t="s">
        <v>11</v>
      </c>
      <c r="V7" s="0" t="s">
        <v>12</v>
      </c>
    </row>
    <row r="9" customFormat="false" ht="15" hidden="false" customHeight="false" outlineLevel="0" collapsed="false">
      <c r="A9" s="1" t="n">
        <v>1</v>
      </c>
      <c r="B9" s="1" t="n">
        <v>6</v>
      </c>
      <c r="C9" s="2" t="n">
        <v>355.93</v>
      </c>
      <c r="D9" s="2" t="n">
        <v>-72.13</v>
      </c>
      <c r="E9" s="2" t="n">
        <v>133.77</v>
      </c>
      <c r="F9" s="2" t="n">
        <v>85.23</v>
      </c>
      <c r="I9" s="1" t="n">
        <v>1</v>
      </c>
      <c r="J9" s="1" t="n">
        <v>6</v>
      </c>
      <c r="K9" s="2" t="n">
        <v>-36.41</v>
      </c>
      <c r="L9" s="2" t="n">
        <v>420.72</v>
      </c>
      <c r="M9" s="2" t="n">
        <v>-142.85</v>
      </c>
      <c r="N9" s="2" t="n">
        <v>-8.71</v>
      </c>
      <c r="Q9" s="1" t="n">
        <v>1</v>
      </c>
      <c r="R9" s="1" t="n">
        <v>6</v>
      </c>
      <c r="S9" s="2" t="n">
        <v>357.84</v>
      </c>
      <c r="T9" s="2" t="n">
        <v>-493.91</v>
      </c>
      <c r="U9" s="2" t="n">
        <v>211.23</v>
      </c>
      <c r="V9" s="2" t="n">
        <v>85.68</v>
      </c>
    </row>
    <row r="10" customFormat="false" ht="15" hidden="false" customHeight="false" outlineLevel="0" collapsed="false">
      <c r="A10" s="1" t="n">
        <v>1</v>
      </c>
      <c r="B10" s="1" t="n">
        <v>5</v>
      </c>
      <c r="C10" s="2" t="n">
        <v>338.85</v>
      </c>
      <c r="D10" s="2" t="n">
        <v>-1015.47</v>
      </c>
      <c r="E10" s="2" t="n">
        <v>423.23</v>
      </c>
      <c r="F10" s="2" t="n">
        <v>186.56</v>
      </c>
      <c r="I10" s="1" t="n">
        <v>1</v>
      </c>
      <c r="J10" s="1" t="n">
        <v>5</v>
      </c>
      <c r="K10" s="2" t="n">
        <v>384.03</v>
      </c>
      <c r="L10" s="2" t="n">
        <v>874.75</v>
      </c>
      <c r="M10" s="2" t="n">
        <v>-153.35</v>
      </c>
      <c r="N10" s="2" t="n">
        <v>-17.76</v>
      </c>
      <c r="Q10" s="1" t="n">
        <v>1</v>
      </c>
      <c r="R10" s="1" t="n">
        <v>5</v>
      </c>
      <c r="S10" s="2" t="n">
        <v>567.66</v>
      </c>
      <c r="T10" s="2" t="n">
        <v>-1363.16</v>
      </c>
      <c r="U10" s="2" t="n">
        <v>450.15</v>
      </c>
      <c r="V10" s="2" t="n">
        <v>187.42</v>
      </c>
    </row>
    <row r="11" customFormat="false" ht="15" hidden="false" customHeight="false" outlineLevel="0" collapsed="false">
      <c r="A11" s="1" t="n">
        <v>1</v>
      </c>
      <c r="B11" s="1" t="n">
        <v>4</v>
      </c>
      <c r="C11" s="2" t="n">
        <v>-615.45</v>
      </c>
      <c r="D11" s="2" t="n">
        <v>-2529.45</v>
      </c>
      <c r="E11" s="2" t="n">
        <v>598.13</v>
      </c>
      <c r="F11" s="2" t="n">
        <v>284.64</v>
      </c>
      <c r="I11" s="1" t="n">
        <v>1</v>
      </c>
      <c r="J11" s="1" t="n">
        <v>4</v>
      </c>
      <c r="K11" s="2" t="n">
        <v>854.5</v>
      </c>
      <c r="L11" s="2" t="n">
        <v>955.7</v>
      </c>
      <c r="M11" s="2" t="n">
        <v>-31.62</v>
      </c>
      <c r="N11" s="2" t="n">
        <v>-22.71</v>
      </c>
      <c r="Q11" s="1" t="n">
        <v>1</v>
      </c>
      <c r="R11" s="1" t="n">
        <v>4</v>
      </c>
      <c r="S11" s="2" t="n">
        <v>-1082.65</v>
      </c>
      <c r="T11" s="2" t="n">
        <v>-2704.59</v>
      </c>
      <c r="U11" s="2" t="n">
        <v>606.69</v>
      </c>
      <c r="V11" s="2" t="n">
        <v>285.55</v>
      </c>
    </row>
    <row r="12" customFormat="false" ht="15" hidden="false" customHeight="false" outlineLevel="0" collapsed="false">
      <c r="A12" s="1" t="n">
        <v>1</v>
      </c>
      <c r="B12" s="1" t="n">
        <v>3</v>
      </c>
      <c r="C12" s="2" t="n">
        <v>-2155.5</v>
      </c>
      <c r="D12" s="2" t="n">
        <v>-4478.85</v>
      </c>
      <c r="E12" s="2" t="n">
        <v>726.05</v>
      </c>
      <c r="F12" s="2" t="n">
        <v>376.42</v>
      </c>
      <c r="I12" s="1" t="n">
        <v>1</v>
      </c>
      <c r="J12" s="1" t="n">
        <v>3</v>
      </c>
      <c r="K12" s="2" t="n">
        <v>957.41</v>
      </c>
      <c r="L12" s="2" t="n">
        <v>517.87</v>
      </c>
      <c r="M12" s="2" t="n">
        <v>137.36</v>
      </c>
      <c r="N12" s="2" t="n">
        <v>-22.3</v>
      </c>
      <c r="Q12" s="1" t="n">
        <v>1</v>
      </c>
      <c r="R12" s="1" t="n">
        <v>3</v>
      </c>
      <c r="S12" s="2" t="n">
        <v>-2359.15</v>
      </c>
      <c r="T12" s="2" t="n">
        <v>-4516.68</v>
      </c>
      <c r="U12" s="2" t="n">
        <v>742</v>
      </c>
      <c r="V12" s="2" t="n">
        <v>377.08</v>
      </c>
    </row>
    <row r="13" customFormat="false" ht="15" hidden="false" customHeight="false" outlineLevel="0" collapsed="false">
      <c r="A13" s="1" t="n">
        <v>1</v>
      </c>
      <c r="B13" s="1" t="n">
        <v>2</v>
      </c>
      <c r="C13" s="2" t="n">
        <v>-4174.45</v>
      </c>
      <c r="D13" s="2" t="n">
        <v>-6764.42</v>
      </c>
      <c r="E13" s="2" t="n">
        <v>809.37</v>
      </c>
      <c r="F13" s="2" t="n">
        <v>451.1</v>
      </c>
      <c r="I13" s="1" t="n">
        <v>1</v>
      </c>
      <c r="J13" s="1" t="n">
        <v>2</v>
      </c>
      <c r="K13" s="2" t="n">
        <v>537.53</v>
      </c>
      <c r="L13" s="2" t="n">
        <v>-327.17</v>
      </c>
      <c r="M13" s="2" t="n">
        <v>270.22</v>
      </c>
      <c r="N13" s="2" t="n">
        <v>-17.48</v>
      </c>
      <c r="Q13" s="1" t="n">
        <v>1</v>
      </c>
      <c r="R13" s="1" t="n">
        <v>2</v>
      </c>
      <c r="S13" s="2" t="n">
        <v>-4217.42</v>
      </c>
      <c r="T13" s="2" t="n">
        <v>-6772.79</v>
      </c>
      <c r="U13" s="2" t="n">
        <v>855.33</v>
      </c>
      <c r="V13" s="2" t="n">
        <v>451.44</v>
      </c>
    </row>
    <row r="14" customFormat="false" ht="15" hidden="false" customHeight="false" outlineLevel="0" collapsed="false">
      <c r="A14" s="1" t="n">
        <v>1</v>
      </c>
      <c r="B14" s="1" t="n">
        <v>1</v>
      </c>
      <c r="C14" s="2" t="n">
        <v>-6581.55</v>
      </c>
      <c r="D14" s="2" t="n">
        <v>-9368.42</v>
      </c>
      <c r="E14" s="2" t="n">
        <v>870.9</v>
      </c>
      <c r="F14" s="2" t="n">
        <v>495.94</v>
      </c>
      <c r="I14" s="1" t="n">
        <v>1</v>
      </c>
      <c r="J14" s="1" t="n">
        <v>1</v>
      </c>
      <c r="K14" s="2" t="n">
        <v>-305.77</v>
      </c>
      <c r="L14" s="2" t="n">
        <v>-1342.8</v>
      </c>
      <c r="M14" s="2" t="n">
        <v>324.07</v>
      </c>
      <c r="N14" s="2" t="n">
        <v>-12.25</v>
      </c>
      <c r="Q14" s="1" t="n">
        <v>1</v>
      </c>
      <c r="R14" s="1" t="n">
        <v>1</v>
      </c>
      <c r="S14" s="2" t="n">
        <v>-6589.16</v>
      </c>
      <c r="T14" s="2" t="n">
        <v>-9470.93</v>
      </c>
      <c r="U14" s="2" t="n">
        <v>939.34</v>
      </c>
      <c r="V14" s="2" t="n">
        <v>496.09</v>
      </c>
    </row>
    <row r="15" customFormat="false" ht="15" hidden="false" customHeight="false" outlineLevel="0" collapsed="false">
      <c r="A15" s="1"/>
      <c r="B15" s="1"/>
      <c r="C15" s="2"/>
      <c r="D15" s="2"/>
      <c r="E15" s="2"/>
      <c r="F15" s="2"/>
      <c r="I15" s="1"/>
      <c r="J15" s="1"/>
      <c r="K15" s="2"/>
      <c r="L15" s="2"/>
      <c r="M15" s="2"/>
      <c r="N15" s="2"/>
      <c r="Q15" s="1"/>
      <c r="R15" s="1"/>
      <c r="S15" s="2"/>
      <c r="T15" s="2"/>
      <c r="U15" s="2"/>
      <c r="V15" s="2"/>
    </row>
    <row r="16" customFormat="false" ht="15" hidden="false" customHeight="false" outlineLevel="0" collapsed="false">
      <c r="A16" s="1" t="n">
        <v>2</v>
      </c>
      <c r="B16" s="1" t="n">
        <v>6</v>
      </c>
      <c r="C16" s="2" t="n">
        <v>155.42</v>
      </c>
      <c r="D16" s="2" t="n">
        <v>-113.87</v>
      </c>
      <c r="E16" s="2" t="n">
        <v>84.15</v>
      </c>
      <c r="F16" s="2" t="n">
        <v>-85.23</v>
      </c>
      <c r="I16" s="1" t="n">
        <v>2</v>
      </c>
      <c r="J16" s="1" t="n">
        <v>6</v>
      </c>
      <c r="K16" s="2" t="n">
        <v>-15.86</v>
      </c>
      <c r="L16" s="2" t="n">
        <v>12.6</v>
      </c>
      <c r="M16" s="2" t="n">
        <v>-8.89</v>
      </c>
      <c r="N16" s="2" t="n">
        <v>8.71</v>
      </c>
      <c r="Q16" s="1" t="n">
        <v>2</v>
      </c>
      <c r="R16" s="1" t="n">
        <v>6</v>
      </c>
      <c r="S16" s="2" t="n">
        <v>156.25</v>
      </c>
      <c r="T16" s="2" t="n">
        <v>-114.59</v>
      </c>
      <c r="U16" s="2" t="n">
        <v>84.64</v>
      </c>
      <c r="V16" s="2" t="n">
        <v>-85.68</v>
      </c>
    </row>
    <row r="17" customFormat="false" ht="15" hidden="false" customHeight="false" outlineLevel="0" collapsed="false">
      <c r="A17" s="1" t="n">
        <v>2</v>
      </c>
      <c r="B17" s="1" t="n">
        <v>5</v>
      </c>
      <c r="C17" s="2" t="n">
        <v>83.17</v>
      </c>
      <c r="D17" s="2" t="n">
        <v>-94.43</v>
      </c>
      <c r="E17" s="2" t="n">
        <v>55.5</v>
      </c>
      <c r="F17" s="2" t="n">
        <v>-186.56</v>
      </c>
      <c r="I17" s="1" t="n">
        <v>2</v>
      </c>
      <c r="J17" s="1" t="n">
        <v>5</v>
      </c>
      <c r="K17" s="2" t="n">
        <v>-4.98</v>
      </c>
      <c r="L17" s="2" t="n">
        <v>8.88</v>
      </c>
      <c r="M17" s="2" t="n">
        <v>-4.33</v>
      </c>
      <c r="N17" s="2" t="n">
        <v>17.76</v>
      </c>
      <c r="Q17" s="1" t="n">
        <v>2</v>
      </c>
      <c r="R17" s="1" t="n">
        <v>5</v>
      </c>
      <c r="S17" s="2" t="n">
        <v>83.32</v>
      </c>
      <c r="T17" s="2" t="n">
        <v>-94.85</v>
      </c>
      <c r="U17" s="2" t="n">
        <v>55.67</v>
      </c>
      <c r="V17" s="2" t="n">
        <v>-187.42</v>
      </c>
    </row>
    <row r="18" customFormat="false" ht="15" hidden="false" customHeight="false" outlineLevel="0" collapsed="false">
      <c r="A18" s="1" t="n">
        <v>2</v>
      </c>
      <c r="B18" s="1" t="n">
        <v>4</v>
      </c>
      <c r="C18" s="2" t="n">
        <v>94</v>
      </c>
      <c r="D18" s="2" t="n">
        <v>-100.7</v>
      </c>
      <c r="E18" s="2" t="n">
        <v>60.85</v>
      </c>
      <c r="F18" s="2" t="n">
        <v>-284.64</v>
      </c>
      <c r="I18" s="1" t="n">
        <v>2</v>
      </c>
      <c r="J18" s="1" t="n">
        <v>4</v>
      </c>
      <c r="K18" s="2" t="n">
        <v>-0.6</v>
      </c>
      <c r="L18" s="2" t="n">
        <v>4.63</v>
      </c>
      <c r="M18" s="2" t="n">
        <v>-1.64</v>
      </c>
      <c r="N18" s="2" t="n">
        <v>22.71</v>
      </c>
      <c r="Q18" s="1" t="n">
        <v>2</v>
      </c>
      <c r="R18" s="1" t="n">
        <v>4</v>
      </c>
      <c r="S18" s="2" t="n">
        <v>94.02</v>
      </c>
      <c r="T18" s="2" t="n">
        <v>-100.82</v>
      </c>
      <c r="U18" s="2" t="n">
        <v>60.88</v>
      </c>
      <c r="V18" s="2" t="n">
        <v>-285.55</v>
      </c>
    </row>
    <row r="19" customFormat="false" ht="15" hidden="false" customHeight="false" outlineLevel="0" collapsed="false">
      <c r="A19" s="1" t="n">
        <v>2</v>
      </c>
      <c r="B19" s="1" t="n">
        <v>3</v>
      </c>
      <c r="C19" s="2" t="n">
        <v>76.06</v>
      </c>
      <c r="D19" s="2" t="n">
        <v>-93.53</v>
      </c>
      <c r="E19" s="2" t="n">
        <v>53</v>
      </c>
      <c r="F19" s="2" t="n">
        <v>-376.42</v>
      </c>
      <c r="I19" s="1" t="n">
        <v>2</v>
      </c>
      <c r="J19" s="1" t="n">
        <v>3</v>
      </c>
      <c r="K19" s="2" t="n">
        <v>5.41</v>
      </c>
      <c r="L19" s="2" t="n">
        <v>-1.92</v>
      </c>
      <c r="M19" s="2" t="n">
        <v>2.29</v>
      </c>
      <c r="N19" s="2" t="n">
        <v>22.3</v>
      </c>
      <c r="Q19" s="1" t="n">
        <v>2</v>
      </c>
      <c r="R19" s="1" t="n">
        <v>3</v>
      </c>
      <c r="S19" s="2" t="n">
        <v>76.26</v>
      </c>
      <c r="T19" s="2" t="n">
        <v>-93.56</v>
      </c>
      <c r="U19" s="2" t="n">
        <v>53.05</v>
      </c>
      <c r="V19" s="2" t="n">
        <v>-377.08</v>
      </c>
    </row>
    <row r="20" customFormat="false" ht="15" hidden="false" customHeight="false" outlineLevel="0" collapsed="false">
      <c r="A20" s="1" t="n">
        <v>2</v>
      </c>
      <c r="B20" s="1" t="n">
        <v>2</v>
      </c>
      <c r="C20" s="2" t="n">
        <v>50.16</v>
      </c>
      <c r="D20" s="2" t="n">
        <v>-77.84</v>
      </c>
      <c r="E20" s="2" t="n">
        <v>40</v>
      </c>
      <c r="F20" s="2" t="n">
        <v>-451.1</v>
      </c>
      <c r="I20" s="1" t="n">
        <v>2</v>
      </c>
      <c r="J20" s="1" t="n">
        <v>2</v>
      </c>
      <c r="K20" s="2" t="n">
        <v>7.31</v>
      </c>
      <c r="L20" s="2" t="n">
        <v>-6.92</v>
      </c>
      <c r="M20" s="2" t="n">
        <v>4.45</v>
      </c>
      <c r="N20" s="2" t="n">
        <v>17.48</v>
      </c>
      <c r="Q20" s="1" t="n">
        <v>2</v>
      </c>
      <c r="R20" s="1" t="n">
        <v>2</v>
      </c>
      <c r="S20" s="2" t="n">
        <v>50.7</v>
      </c>
      <c r="T20" s="2" t="n">
        <v>-78.15</v>
      </c>
      <c r="U20" s="2" t="n">
        <v>40.25</v>
      </c>
      <c r="V20" s="2" t="n">
        <v>-451.44</v>
      </c>
    </row>
    <row r="21" customFormat="false" ht="15" hidden="false" customHeight="false" outlineLevel="0" collapsed="false">
      <c r="A21" s="1" t="n">
        <v>2</v>
      </c>
      <c r="B21" s="1" t="n">
        <v>1</v>
      </c>
      <c r="C21" s="2" t="n">
        <v>8.3</v>
      </c>
      <c r="D21" s="2" t="n">
        <v>-46.87</v>
      </c>
      <c r="E21" s="2" t="n">
        <v>17.24</v>
      </c>
      <c r="F21" s="2" t="n">
        <v>-495.94</v>
      </c>
      <c r="I21" s="1" t="n">
        <v>2</v>
      </c>
      <c r="J21" s="1" t="n">
        <v>1</v>
      </c>
      <c r="K21" s="2" t="n">
        <v>3.06</v>
      </c>
      <c r="L21" s="2" t="n">
        <v>-6.58</v>
      </c>
      <c r="M21" s="2" t="n">
        <v>3.01</v>
      </c>
      <c r="N21" s="2" t="n">
        <v>12.25</v>
      </c>
      <c r="Q21" s="1" t="n">
        <v>2</v>
      </c>
      <c r="R21" s="1" t="n">
        <v>1</v>
      </c>
      <c r="S21" s="2" t="n">
        <v>8.91</v>
      </c>
      <c r="T21" s="2" t="n">
        <v>-47.36</v>
      </c>
      <c r="U21" s="2" t="n">
        <v>17.52</v>
      </c>
      <c r="V21" s="2" t="n">
        <v>-496.09</v>
      </c>
    </row>
    <row r="22" customFormat="false" ht="15" hidden="false" customHeight="false" outlineLevel="0" collapsed="false">
      <c r="A22" s="1"/>
      <c r="B22" s="1"/>
      <c r="C22" s="2"/>
      <c r="D22" s="2"/>
      <c r="E22" s="2"/>
      <c r="F22" s="2"/>
      <c r="I22" s="1"/>
      <c r="J22" s="1"/>
      <c r="K22" s="2"/>
      <c r="L22" s="2"/>
      <c r="M22" s="2"/>
      <c r="N22" s="2"/>
      <c r="Q22" s="1"/>
      <c r="R22" s="1"/>
      <c r="S22" s="2"/>
      <c r="T22" s="2"/>
      <c r="U22" s="2"/>
      <c r="V22" s="2"/>
    </row>
    <row r="23" customFormat="false" ht="15" hidden="false" customHeight="false" outlineLevel="0" collapsed="false">
      <c r="A23" s="1" t="n">
        <v>9</v>
      </c>
      <c r="B23" s="1" t="n">
        <v>6</v>
      </c>
      <c r="C23" s="2" t="n">
        <v>180.05</v>
      </c>
      <c r="D23" s="2" t="n">
        <v>-138.66</v>
      </c>
      <c r="E23" s="2" t="n">
        <v>99.6</v>
      </c>
      <c r="F23" s="2" t="n">
        <v>84.21</v>
      </c>
      <c r="I23" s="1" t="n">
        <v>9</v>
      </c>
      <c r="J23" s="1" t="n">
        <v>6</v>
      </c>
      <c r="K23" s="2" t="n">
        <v>-17.89</v>
      </c>
      <c r="L23" s="2" t="n">
        <v>16.07</v>
      </c>
      <c r="M23" s="2" t="n">
        <v>-10.61</v>
      </c>
      <c r="N23" s="2" t="n">
        <v>-8.36</v>
      </c>
      <c r="Q23" s="1" t="n">
        <v>9</v>
      </c>
      <c r="R23" s="1" t="n">
        <v>6</v>
      </c>
      <c r="S23" s="2" t="n">
        <v>180.96</v>
      </c>
      <c r="T23" s="2" t="n">
        <v>-139.63</v>
      </c>
      <c r="U23" s="2" t="n">
        <v>100.18</v>
      </c>
      <c r="V23" s="2" t="n">
        <v>84.63</v>
      </c>
    </row>
    <row r="24" customFormat="false" ht="15" hidden="false" customHeight="false" outlineLevel="0" collapsed="false">
      <c r="A24" s="1" t="n">
        <v>9</v>
      </c>
      <c r="B24" s="1" t="n">
        <v>5</v>
      </c>
      <c r="C24" s="2" t="n">
        <v>108.61</v>
      </c>
      <c r="D24" s="2" t="n">
        <v>-120.81</v>
      </c>
      <c r="E24" s="2" t="n">
        <v>71.69</v>
      </c>
      <c r="F24" s="2" t="n">
        <v>204.02</v>
      </c>
      <c r="I24" s="1" t="n">
        <v>9</v>
      </c>
      <c r="J24" s="1" t="n">
        <v>5</v>
      </c>
      <c r="K24" s="2" t="n">
        <v>-5.5</v>
      </c>
      <c r="L24" s="2" t="n">
        <v>13.26</v>
      </c>
      <c r="M24" s="2" t="n">
        <v>-5.86</v>
      </c>
      <c r="N24" s="2" t="n">
        <v>-18.8</v>
      </c>
      <c r="Q24" s="1" t="n">
        <v>9</v>
      </c>
      <c r="R24" s="1" t="n">
        <v>5</v>
      </c>
      <c r="S24" s="2" t="n">
        <v>108.76</v>
      </c>
      <c r="T24" s="2" t="n">
        <v>-121.54</v>
      </c>
      <c r="U24" s="2" t="n">
        <v>71.93</v>
      </c>
      <c r="V24" s="2" t="n">
        <v>204.9</v>
      </c>
    </row>
    <row r="25" customFormat="false" ht="15" hidden="false" customHeight="false" outlineLevel="0" collapsed="false">
      <c r="A25" s="1" t="n">
        <v>9</v>
      </c>
      <c r="B25" s="1" t="n">
        <v>4</v>
      </c>
      <c r="C25" s="2" t="n">
        <v>113.18</v>
      </c>
      <c r="D25" s="2" t="n">
        <v>-130.17</v>
      </c>
      <c r="E25" s="2" t="n">
        <v>76.05</v>
      </c>
      <c r="F25" s="2" t="n">
        <v>317.05</v>
      </c>
      <c r="I25" s="1" t="n">
        <v>9</v>
      </c>
      <c r="J25" s="1" t="n">
        <v>4</v>
      </c>
      <c r="K25" s="2" t="n">
        <v>1.54</v>
      </c>
      <c r="L25" s="2" t="n">
        <v>8.29</v>
      </c>
      <c r="M25" s="2" t="n">
        <v>-2.11</v>
      </c>
      <c r="N25" s="2" t="n">
        <v>-24.45</v>
      </c>
      <c r="Q25" s="1" t="n">
        <v>9</v>
      </c>
      <c r="R25" s="1" t="n">
        <v>4</v>
      </c>
      <c r="S25" s="2" t="n">
        <v>113.23</v>
      </c>
      <c r="T25" s="2" t="n">
        <v>-130.44</v>
      </c>
      <c r="U25" s="2" t="n">
        <v>76.09</v>
      </c>
      <c r="V25" s="2" t="n">
        <v>317.99</v>
      </c>
    </row>
    <row r="26" customFormat="false" ht="15" hidden="false" customHeight="false" outlineLevel="0" collapsed="false">
      <c r="A26" s="1" t="n">
        <v>9</v>
      </c>
      <c r="B26" s="1" t="n">
        <v>3</v>
      </c>
      <c r="C26" s="2" t="n">
        <v>87.9</v>
      </c>
      <c r="D26" s="2" t="n">
        <v>-126.28</v>
      </c>
      <c r="E26" s="2" t="n">
        <v>66.93</v>
      </c>
      <c r="F26" s="2" t="n">
        <v>422.37</v>
      </c>
      <c r="I26" s="1" t="n">
        <v>9</v>
      </c>
      <c r="J26" s="1" t="n">
        <v>3</v>
      </c>
      <c r="K26" s="2" t="n">
        <v>8.82</v>
      </c>
      <c r="L26" s="2" t="n">
        <v>-0.66</v>
      </c>
      <c r="M26" s="2" t="n">
        <v>2.96</v>
      </c>
      <c r="N26" s="2" t="n">
        <v>-24.2</v>
      </c>
      <c r="Q26" s="1" t="n">
        <v>9</v>
      </c>
      <c r="R26" s="1" t="n">
        <v>3</v>
      </c>
      <c r="S26" s="2" t="n">
        <v>88.34</v>
      </c>
      <c r="T26" s="2" t="n">
        <v>-126.31</v>
      </c>
      <c r="U26" s="2" t="n">
        <v>67.01</v>
      </c>
      <c r="V26" s="2" t="n">
        <v>423.07</v>
      </c>
    </row>
    <row r="27" customFormat="false" ht="15" hidden="false" customHeight="false" outlineLevel="0" collapsed="false">
      <c r="A27" s="1" t="n">
        <v>9</v>
      </c>
      <c r="B27" s="1" t="n">
        <v>2</v>
      </c>
      <c r="C27" s="2" t="n">
        <v>50.03</v>
      </c>
      <c r="D27" s="2" t="n">
        <v>-112.43</v>
      </c>
      <c r="E27" s="2" t="n">
        <v>50.77</v>
      </c>
      <c r="F27" s="2" t="n">
        <v>507.52</v>
      </c>
      <c r="I27" s="1" t="n">
        <v>9</v>
      </c>
      <c r="J27" s="1" t="n">
        <v>2</v>
      </c>
      <c r="K27" s="2" t="n">
        <v>9.95</v>
      </c>
      <c r="L27" s="2" t="n">
        <v>-8.9</v>
      </c>
      <c r="M27" s="2" t="n">
        <v>5.89</v>
      </c>
      <c r="N27" s="2" t="n">
        <v>-19.1</v>
      </c>
      <c r="Q27" s="1" t="n">
        <v>9</v>
      </c>
      <c r="R27" s="1" t="n">
        <v>2</v>
      </c>
      <c r="S27" s="2" t="n">
        <v>51.06</v>
      </c>
      <c r="T27" s="2" t="n">
        <v>-112.78</v>
      </c>
      <c r="U27" s="2" t="n">
        <v>51.11</v>
      </c>
      <c r="V27" s="2" t="n">
        <v>507.88</v>
      </c>
    </row>
    <row r="28" customFormat="false" ht="15" hidden="false" customHeight="false" outlineLevel="0" collapsed="false">
      <c r="A28" s="1" t="n">
        <v>9</v>
      </c>
      <c r="B28" s="1" t="n">
        <v>1</v>
      </c>
      <c r="C28" s="2" t="n">
        <v>-7.54</v>
      </c>
      <c r="D28" s="2" t="n">
        <v>-81.68</v>
      </c>
      <c r="E28" s="2" t="n">
        <v>23.17</v>
      </c>
      <c r="F28" s="2" t="n">
        <v>558.11</v>
      </c>
      <c r="I28" s="1" t="n">
        <v>9</v>
      </c>
      <c r="J28" s="1" t="n">
        <v>1</v>
      </c>
      <c r="K28" s="2" t="n">
        <v>2.64</v>
      </c>
      <c r="L28" s="2" t="n">
        <v>-11.42</v>
      </c>
      <c r="M28" s="2" t="n">
        <v>4.39</v>
      </c>
      <c r="N28" s="2" t="n">
        <v>-13.56</v>
      </c>
      <c r="Q28" s="1" t="n">
        <v>9</v>
      </c>
      <c r="R28" s="1" t="n">
        <v>1</v>
      </c>
      <c r="S28" s="2" t="n">
        <v>-8.13</v>
      </c>
      <c r="T28" s="2" t="n">
        <v>-82.52</v>
      </c>
      <c r="U28" s="2" t="n">
        <v>23.62</v>
      </c>
      <c r="V28" s="2" t="n">
        <v>558.27</v>
      </c>
    </row>
    <row r="29" customFormat="false" ht="15" hidden="false" customHeight="false" outlineLevel="0" collapsed="false">
      <c r="A29" s="1"/>
      <c r="B29" s="1"/>
      <c r="C29" s="2"/>
      <c r="D29" s="2"/>
      <c r="E29" s="2"/>
      <c r="F29" s="2"/>
      <c r="I29" s="1"/>
      <c r="J29" s="1"/>
      <c r="K29" s="2"/>
      <c r="L29" s="2"/>
      <c r="M29" s="2"/>
      <c r="N29" s="2"/>
      <c r="Q29" s="1"/>
      <c r="R29" s="1"/>
      <c r="S29" s="2"/>
      <c r="T29" s="2"/>
      <c r="U29" s="2"/>
      <c r="V29" s="2"/>
    </row>
    <row r="30" customFormat="false" ht="15" hidden="false" customHeight="false" outlineLevel="0" collapsed="false">
      <c r="A30" s="1" t="n">
        <v>10</v>
      </c>
      <c r="B30" s="1" t="n">
        <v>6</v>
      </c>
      <c r="C30" s="2" t="n">
        <v>313.58</v>
      </c>
      <c r="D30" s="2" t="n">
        <v>-254.97</v>
      </c>
      <c r="E30" s="2" t="n">
        <v>177.67</v>
      </c>
      <c r="F30" s="2" t="n">
        <v>0</v>
      </c>
      <c r="I30" s="1" t="n">
        <v>10</v>
      </c>
      <c r="J30" s="1" t="n">
        <v>6</v>
      </c>
      <c r="K30" s="2" t="n">
        <v>-31.06</v>
      </c>
      <c r="L30" s="2" t="n">
        <v>27.13</v>
      </c>
      <c r="M30" s="2" t="n">
        <v>-18.18</v>
      </c>
      <c r="N30" s="2" t="n">
        <v>0</v>
      </c>
      <c r="Q30" s="1" t="n">
        <v>10</v>
      </c>
      <c r="R30" s="1" t="n">
        <v>6</v>
      </c>
      <c r="S30" s="2" t="n">
        <v>315.15</v>
      </c>
      <c r="T30" s="2" t="n">
        <v>-256.46</v>
      </c>
      <c r="U30" s="2" t="n">
        <v>178.63</v>
      </c>
      <c r="V30" s="2" t="n">
        <v>0</v>
      </c>
    </row>
    <row r="31" customFormat="false" ht="15" hidden="false" customHeight="false" outlineLevel="0" collapsed="false">
      <c r="A31" s="1" t="n">
        <v>10</v>
      </c>
      <c r="B31" s="1" t="n">
        <v>5</v>
      </c>
      <c r="C31" s="2" t="n">
        <v>208.97</v>
      </c>
      <c r="D31" s="2" t="n">
        <v>-222.43</v>
      </c>
      <c r="E31" s="2" t="n">
        <v>134.81</v>
      </c>
      <c r="F31" s="2" t="n">
        <v>0</v>
      </c>
      <c r="I31" s="1" t="n">
        <v>10</v>
      </c>
      <c r="J31" s="1" t="n">
        <v>5</v>
      </c>
      <c r="K31" s="2" t="n">
        <v>-13.25</v>
      </c>
      <c r="L31" s="2" t="n">
        <v>19.84</v>
      </c>
      <c r="M31" s="2" t="n">
        <v>-10.34</v>
      </c>
      <c r="N31" s="2" t="n">
        <v>0</v>
      </c>
      <c r="Q31" s="1" t="n">
        <v>10</v>
      </c>
      <c r="R31" s="1" t="n">
        <v>5</v>
      </c>
      <c r="S31" s="2" t="n">
        <v>209.4</v>
      </c>
      <c r="T31" s="2" t="n">
        <v>-223.32</v>
      </c>
      <c r="U31" s="2" t="n">
        <v>135.21</v>
      </c>
      <c r="V31" s="2" t="n">
        <v>0</v>
      </c>
    </row>
    <row r="32" customFormat="false" ht="15" hidden="false" customHeight="false" outlineLevel="0" collapsed="false">
      <c r="A32" s="1" t="n">
        <v>10</v>
      </c>
      <c r="B32" s="1" t="n">
        <v>4</v>
      </c>
      <c r="C32" s="2" t="n">
        <v>213.79</v>
      </c>
      <c r="D32" s="2" t="n">
        <v>-228.5</v>
      </c>
      <c r="E32" s="2" t="n">
        <v>138.22</v>
      </c>
      <c r="F32" s="2" t="n">
        <v>0</v>
      </c>
      <c r="I32" s="1" t="n">
        <v>10</v>
      </c>
      <c r="J32" s="1" t="n">
        <v>4</v>
      </c>
      <c r="K32" s="2" t="n">
        <v>-1.94</v>
      </c>
      <c r="L32" s="2" t="n">
        <v>9.85</v>
      </c>
      <c r="M32" s="2" t="n">
        <v>-3.68</v>
      </c>
      <c r="N32" s="2" t="n">
        <v>0</v>
      </c>
      <c r="Q32" s="1" t="n">
        <v>10</v>
      </c>
      <c r="R32" s="1" t="n">
        <v>4</v>
      </c>
      <c r="S32" s="2" t="n">
        <v>213.84</v>
      </c>
      <c r="T32" s="2" t="n">
        <v>-228.73</v>
      </c>
      <c r="U32" s="2" t="n">
        <v>138.28</v>
      </c>
      <c r="V32" s="2" t="n">
        <v>0</v>
      </c>
    </row>
    <row r="33" customFormat="false" ht="15" hidden="false" customHeight="false" outlineLevel="0" collapsed="false">
      <c r="A33" s="1" t="n">
        <v>10</v>
      </c>
      <c r="B33" s="1" t="n">
        <v>3</v>
      </c>
      <c r="C33" s="2" t="n">
        <v>177.98</v>
      </c>
      <c r="D33" s="2" t="n">
        <v>-210.39</v>
      </c>
      <c r="E33" s="2" t="n">
        <v>121.37</v>
      </c>
      <c r="F33" s="2" t="n">
        <v>0</v>
      </c>
      <c r="I33" s="1" t="n">
        <v>10</v>
      </c>
      <c r="J33" s="1" t="n">
        <v>3</v>
      </c>
      <c r="K33" s="2" t="n">
        <v>10.78</v>
      </c>
      <c r="L33" s="2" t="n">
        <v>-4.23</v>
      </c>
      <c r="M33" s="2" t="n">
        <v>4.69</v>
      </c>
      <c r="N33" s="2" t="n">
        <v>0</v>
      </c>
      <c r="Q33" s="1" t="n">
        <v>10</v>
      </c>
      <c r="R33" s="1" t="n">
        <v>3</v>
      </c>
      <c r="S33" s="2" t="n">
        <v>178.32</v>
      </c>
      <c r="T33" s="2" t="n">
        <v>-210.46</v>
      </c>
      <c r="U33" s="2" t="n">
        <v>121.47</v>
      </c>
      <c r="V33" s="2" t="n">
        <v>0</v>
      </c>
    </row>
    <row r="34" customFormat="false" ht="15" hidden="false" customHeight="false" outlineLevel="0" collapsed="false">
      <c r="A34" s="1" t="n">
        <v>10</v>
      </c>
      <c r="B34" s="1" t="n">
        <v>2</v>
      </c>
      <c r="C34" s="2" t="n">
        <v>118.13</v>
      </c>
      <c r="D34" s="2" t="n">
        <v>-170.48</v>
      </c>
      <c r="E34" s="2" t="n">
        <v>90.19</v>
      </c>
      <c r="F34" s="2" t="n">
        <v>0</v>
      </c>
      <c r="I34" s="1" t="n">
        <v>10</v>
      </c>
      <c r="J34" s="1" t="n">
        <v>2</v>
      </c>
      <c r="K34" s="2" t="n">
        <v>15.39</v>
      </c>
      <c r="L34" s="2" t="n">
        <v>-14.61</v>
      </c>
      <c r="M34" s="2" t="n">
        <v>9.38</v>
      </c>
      <c r="N34" s="2" t="n">
        <v>0</v>
      </c>
      <c r="Q34" s="1" t="n">
        <v>10</v>
      </c>
      <c r="R34" s="1" t="n">
        <v>2</v>
      </c>
      <c r="S34" s="2" t="n">
        <v>119.15</v>
      </c>
      <c r="T34" s="2" t="n">
        <v>-171.11</v>
      </c>
      <c r="U34" s="2" t="n">
        <v>90.68</v>
      </c>
      <c r="V34" s="2" t="n">
        <v>0</v>
      </c>
    </row>
    <row r="35" customFormat="false" ht="15" hidden="false" customHeight="false" outlineLevel="0" collapsed="false">
      <c r="A35" s="1" t="n">
        <v>10</v>
      </c>
      <c r="B35" s="1" t="n">
        <v>1</v>
      </c>
      <c r="C35" s="2" t="n">
        <v>24.47</v>
      </c>
      <c r="D35" s="2" t="n">
        <v>-97.68</v>
      </c>
      <c r="E35" s="2" t="n">
        <v>38.17</v>
      </c>
      <c r="F35" s="2" t="n">
        <v>0</v>
      </c>
      <c r="I35" s="1" t="n">
        <v>10</v>
      </c>
      <c r="J35" s="1" t="n">
        <v>1</v>
      </c>
      <c r="K35" s="2" t="n">
        <v>6.63</v>
      </c>
      <c r="L35" s="2" t="n">
        <v>-13.41</v>
      </c>
      <c r="M35" s="2" t="n">
        <v>6.26</v>
      </c>
      <c r="N35" s="2" t="n">
        <v>0</v>
      </c>
      <c r="Q35" s="1" t="n">
        <v>10</v>
      </c>
      <c r="R35" s="1" t="n">
        <v>1</v>
      </c>
      <c r="S35" s="2" t="n">
        <v>25.44</v>
      </c>
      <c r="T35" s="2" t="n">
        <v>-98.65</v>
      </c>
      <c r="U35" s="2" t="n">
        <v>38.72</v>
      </c>
      <c r="V35" s="2" t="n">
        <v>0</v>
      </c>
    </row>
    <row r="36" customFormat="false" ht="15" hidden="false" customHeight="false" outlineLevel="0" collapsed="false">
      <c r="A36" s="1"/>
      <c r="B36" s="1"/>
      <c r="C36" s="2"/>
      <c r="D36" s="2"/>
      <c r="E36" s="2"/>
      <c r="F36" s="2"/>
      <c r="I36" s="1"/>
      <c r="J36" s="1"/>
      <c r="K36" s="2"/>
      <c r="L36" s="2"/>
      <c r="M36" s="2"/>
      <c r="N36" s="2"/>
      <c r="Q36" s="1"/>
      <c r="R36" s="1"/>
      <c r="S36" s="2"/>
      <c r="T36" s="2"/>
      <c r="U36" s="2"/>
      <c r="V36" s="2"/>
    </row>
    <row r="37" customFormat="false" ht="15" hidden="false" customHeight="false" outlineLevel="0" collapsed="false">
      <c r="A37" s="1" t="n">
        <v>11</v>
      </c>
      <c r="B37" s="1" t="n">
        <v>6</v>
      </c>
      <c r="C37" s="2" t="n">
        <v>180.05</v>
      </c>
      <c r="D37" s="2" t="n">
        <v>-138.66</v>
      </c>
      <c r="E37" s="2" t="n">
        <v>99.6</v>
      </c>
      <c r="F37" s="2" t="n">
        <v>-84.21</v>
      </c>
      <c r="I37" s="1" t="n">
        <v>11</v>
      </c>
      <c r="J37" s="1" t="n">
        <v>6</v>
      </c>
      <c r="K37" s="2" t="n">
        <v>-17.89</v>
      </c>
      <c r="L37" s="2" t="n">
        <v>16.07</v>
      </c>
      <c r="M37" s="2" t="n">
        <v>-10.61</v>
      </c>
      <c r="N37" s="2" t="n">
        <v>8.36</v>
      </c>
      <c r="Q37" s="1" t="n">
        <v>11</v>
      </c>
      <c r="R37" s="1" t="n">
        <v>6</v>
      </c>
      <c r="S37" s="2" t="n">
        <v>180.96</v>
      </c>
      <c r="T37" s="2" t="n">
        <v>-139.63</v>
      </c>
      <c r="U37" s="2" t="n">
        <v>100.18</v>
      </c>
      <c r="V37" s="2" t="n">
        <v>-84.63</v>
      </c>
    </row>
    <row r="38" customFormat="false" ht="15" hidden="false" customHeight="false" outlineLevel="0" collapsed="false">
      <c r="A38" s="1" t="n">
        <v>11</v>
      </c>
      <c r="B38" s="1" t="n">
        <v>5</v>
      </c>
      <c r="C38" s="2" t="n">
        <v>108.61</v>
      </c>
      <c r="D38" s="2" t="n">
        <v>-120.81</v>
      </c>
      <c r="E38" s="2" t="n">
        <v>71.69</v>
      </c>
      <c r="F38" s="2" t="n">
        <v>-204.02</v>
      </c>
      <c r="I38" s="1" t="n">
        <v>11</v>
      </c>
      <c r="J38" s="1" t="n">
        <v>5</v>
      </c>
      <c r="K38" s="2" t="n">
        <v>-5.5</v>
      </c>
      <c r="L38" s="2" t="n">
        <v>13.26</v>
      </c>
      <c r="M38" s="2" t="n">
        <v>-5.86</v>
      </c>
      <c r="N38" s="2" t="n">
        <v>18.8</v>
      </c>
      <c r="Q38" s="1" t="n">
        <v>11</v>
      </c>
      <c r="R38" s="1" t="n">
        <v>5</v>
      </c>
      <c r="S38" s="2" t="n">
        <v>108.76</v>
      </c>
      <c r="T38" s="2" t="n">
        <v>-121.54</v>
      </c>
      <c r="U38" s="2" t="n">
        <v>71.93</v>
      </c>
      <c r="V38" s="2" t="n">
        <v>-204.9</v>
      </c>
    </row>
    <row r="39" customFormat="false" ht="15" hidden="false" customHeight="false" outlineLevel="0" collapsed="false">
      <c r="A39" s="1" t="n">
        <v>11</v>
      </c>
      <c r="B39" s="1" t="n">
        <v>4</v>
      </c>
      <c r="C39" s="2" t="n">
        <v>113.18</v>
      </c>
      <c r="D39" s="2" t="n">
        <v>-130.17</v>
      </c>
      <c r="E39" s="2" t="n">
        <v>76.05</v>
      </c>
      <c r="F39" s="2" t="n">
        <v>-317.05</v>
      </c>
      <c r="I39" s="1" t="n">
        <v>11</v>
      </c>
      <c r="J39" s="1" t="n">
        <v>4</v>
      </c>
      <c r="K39" s="2" t="n">
        <v>1.54</v>
      </c>
      <c r="L39" s="2" t="n">
        <v>8.29</v>
      </c>
      <c r="M39" s="2" t="n">
        <v>-2.11</v>
      </c>
      <c r="N39" s="2" t="n">
        <v>24.45</v>
      </c>
      <c r="Q39" s="1" t="n">
        <v>11</v>
      </c>
      <c r="R39" s="1" t="n">
        <v>4</v>
      </c>
      <c r="S39" s="2" t="n">
        <v>113.23</v>
      </c>
      <c r="T39" s="2" t="n">
        <v>-130.44</v>
      </c>
      <c r="U39" s="2" t="n">
        <v>76.09</v>
      </c>
      <c r="V39" s="2" t="n">
        <v>-317.99</v>
      </c>
    </row>
    <row r="40" customFormat="false" ht="15" hidden="false" customHeight="false" outlineLevel="0" collapsed="false">
      <c r="A40" s="1" t="n">
        <v>11</v>
      </c>
      <c r="B40" s="1" t="n">
        <v>3</v>
      </c>
      <c r="C40" s="2" t="n">
        <v>87.9</v>
      </c>
      <c r="D40" s="2" t="n">
        <v>-126.28</v>
      </c>
      <c r="E40" s="2" t="n">
        <v>66.93</v>
      </c>
      <c r="F40" s="2" t="n">
        <v>-422.37</v>
      </c>
      <c r="I40" s="1" t="n">
        <v>11</v>
      </c>
      <c r="J40" s="1" t="n">
        <v>3</v>
      </c>
      <c r="K40" s="2" t="n">
        <v>8.82</v>
      </c>
      <c r="L40" s="2" t="n">
        <v>-0.66</v>
      </c>
      <c r="M40" s="2" t="n">
        <v>2.96</v>
      </c>
      <c r="N40" s="2" t="n">
        <v>24.2</v>
      </c>
      <c r="Q40" s="1" t="n">
        <v>11</v>
      </c>
      <c r="R40" s="1" t="n">
        <v>3</v>
      </c>
      <c r="S40" s="2" t="n">
        <v>88.34</v>
      </c>
      <c r="T40" s="2" t="n">
        <v>-126.31</v>
      </c>
      <c r="U40" s="2" t="n">
        <v>67.01</v>
      </c>
      <c r="V40" s="2" t="n">
        <v>-423.07</v>
      </c>
    </row>
    <row r="41" customFormat="false" ht="15" hidden="false" customHeight="false" outlineLevel="0" collapsed="false">
      <c r="A41" s="1" t="n">
        <v>11</v>
      </c>
      <c r="B41" s="1" t="n">
        <v>2</v>
      </c>
      <c r="C41" s="2" t="n">
        <v>50.03</v>
      </c>
      <c r="D41" s="2" t="n">
        <v>-112.43</v>
      </c>
      <c r="E41" s="2" t="n">
        <v>50.77</v>
      </c>
      <c r="F41" s="2" t="n">
        <v>-507.52</v>
      </c>
      <c r="I41" s="1" t="n">
        <v>11</v>
      </c>
      <c r="J41" s="1" t="n">
        <v>2</v>
      </c>
      <c r="K41" s="2" t="n">
        <v>9.95</v>
      </c>
      <c r="L41" s="2" t="n">
        <v>-8.9</v>
      </c>
      <c r="M41" s="2" t="n">
        <v>5.89</v>
      </c>
      <c r="N41" s="2" t="n">
        <v>19.1</v>
      </c>
      <c r="Q41" s="1" t="n">
        <v>11</v>
      </c>
      <c r="R41" s="1" t="n">
        <v>2</v>
      </c>
      <c r="S41" s="2" t="n">
        <v>51.06</v>
      </c>
      <c r="T41" s="2" t="n">
        <v>-112.78</v>
      </c>
      <c r="U41" s="2" t="n">
        <v>51.11</v>
      </c>
      <c r="V41" s="2" t="n">
        <v>-507.88</v>
      </c>
    </row>
    <row r="42" customFormat="false" ht="15" hidden="false" customHeight="false" outlineLevel="0" collapsed="false">
      <c r="A42" s="1" t="n">
        <v>11</v>
      </c>
      <c r="B42" s="1" t="n">
        <v>1</v>
      </c>
      <c r="C42" s="2" t="n">
        <v>-7.54</v>
      </c>
      <c r="D42" s="2" t="n">
        <v>-81.68</v>
      </c>
      <c r="E42" s="2" t="n">
        <v>23.17</v>
      </c>
      <c r="F42" s="2" t="n">
        <v>-558.11</v>
      </c>
      <c r="I42" s="1" t="n">
        <v>11</v>
      </c>
      <c r="J42" s="1" t="n">
        <v>1</v>
      </c>
      <c r="K42" s="2" t="n">
        <v>2.64</v>
      </c>
      <c r="L42" s="2" t="n">
        <v>-11.42</v>
      </c>
      <c r="M42" s="2" t="n">
        <v>4.39</v>
      </c>
      <c r="N42" s="2" t="n">
        <v>13.56</v>
      </c>
      <c r="Q42" s="1" t="n">
        <v>11</v>
      </c>
      <c r="R42" s="1" t="n">
        <v>1</v>
      </c>
      <c r="S42" s="2" t="n">
        <v>-8.13</v>
      </c>
      <c r="T42" s="2" t="n">
        <v>-82.52</v>
      </c>
      <c r="U42" s="2" t="n">
        <v>23.62</v>
      </c>
      <c r="V42" s="2" t="n">
        <v>-558.27</v>
      </c>
    </row>
    <row r="43" customFormat="false" ht="15" hidden="false" customHeight="false" outlineLevel="0" collapsed="false">
      <c r="A43" s="1"/>
      <c r="B43" s="1"/>
      <c r="C43" s="2"/>
      <c r="D43" s="2"/>
      <c r="E43" s="2"/>
      <c r="F43" s="2"/>
      <c r="I43" s="1"/>
      <c r="J43" s="1"/>
      <c r="K43" s="2"/>
      <c r="L43" s="2"/>
      <c r="M43" s="2"/>
      <c r="N43" s="2"/>
      <c r="Q43" s="1"/>
      <c r="R43" s="1"/>
      <c r="S43" s="2"/>
      <c r="T43" s="2"/>
      <c r="U43" s="2"/>
      <c r="V43" s="2"/>
    </row>
    <row r="44" customFormat="false" ht="15" hidden="false" customHeight="false" outlineLevel="0" collapsed="false">
      <c r="A44" s="1" t="n">
        <v>21</v>
      </c>
      <c r="B44" s="1" t="n">
        <v>6</v>
      </c>
      <c r="C44" s="2" t="n">
        <v>510.25</v>
      </c>
      <c r="D44" s="2" t="n">
        <v>-16.73</v>
      </c>
      <c r="E44" s="2" t="n">
        <v>164.68</v>
      </c>
      <c r="F44" s="2" t="n">
        <v>115.36</v>
      </c>
      <c r="I44" s="1" t="n">
        <v>21</v>
      </c>
      <c r="J44" s="1" t="n">
        <v>6</v>
      </c>
      <c r="K44" s="2" t="n">
        <v>-54.01</v>
      </c>
      <c r="L44" s="2" t="n">
        <v>810.64</v>
      </c>
      <c r="M44" s="2" t="n">
        <v>-270.2</v>
      </c>
      <c r="N44" s="2" t="n">
        <v>-12.2</v>
      </c>
      <c r="Q44" s="1" t="n">
        <v>21</v>
      </c>
      <c r="R44" s="1" t="n">
        <v>6</v>
      </c>
      <c r="S44" s="2" t="n">
        <v>513.18</v>
      </c>
      <c r="T44" s="2" t="n">
        <v>-944.18</v>
      </c>
      <c r="U44" s="2" t="n">
        <v>351.91</v>
      </c>
      <c r="V44" s="2" t="n">
        <v>116.02</v>
      </c>
    </row>
    <row r="45" customFormat="false" ht="15" hidden="false" customHeight="false" outlineLevel="0" collapsed="false">
      <c r="A45" s="1" t="n">
        <v>21</v>
      </c>
      <c r="B45" s="1" t="n">
        <v>5</v>
      </c>
      <c r="C45" s="2" t="n">
        <v>583.71</v>
      </c>
      <c r="D45" s="2" t="n">
        <v>-1890.48</v>
      </c>
      <c r="E45" s="2" t="n">
        <v>773.18</v>
      </c>
      <c r="F45" s="2" t="n">
        <v>254.78</v>
      </c>
      <c r="I45" s="1" t="n">
        <v>21</v>
      </c>
      <c r="J45" s="1" t="n">
        <v>5</v>
      </c>
      <c r="K45" s="2" t="n">
        <v>755.45</v>
      </c>
      <c r="L45" s="2" t="n">
        <v>1702.8</v>
      </c>
      <c r="M45" s="2" t="n">
        <v>-296.04</v>
      </c>
      <c r="N45" s="2" t="n">
        <v>-25.01</v>
      </c>
      <c r="Q45" s="1" t="n">
        <v>21</v>
      </c>
      <c r="R45" s="1" t="n">
        <v>5</v>
      </c>
      <c r="S45" s="2" t="n">
        <v>1067.76</v>
      </c>
      <c r="T45" s="2" t="n">
        <v>-2590.28</v>
      </c>
      <c r="U45" s="2" t="n">
        <v>827.93</v>
      </c>
      <c r="V45" s="2" t="n">
        <v>256.02</v>
      </c>
    </row>
    <row r="46" customFormat="false" ht="15" hidden="false" customHeight="false" outlineLevel="0" collapsed="false">
      <c r="A46" s="1" t="n">
        <v>21</v>
      </c>
      <c r="B46" s="1" t="n">
        <v>4</v>
      </c>
      <c r="C46" s="2" t="n">
        <v>-1303.06</v>
      </c>
      <c r="D46" s="2" t="n">
        <v>-4845.94</v>
      </c>
      <c r="E46" s="2" t="n">
        <v>1107.15</v>
      </c>
      <c r="F46" s="2" t="n">
        <v>390.5</v>
      </c>
      <c r="I46" s="1" t="n">
        <v>21</v>
      </c>
      <c r="J46" s="1" t="n">
        <v>4</v>
      </c>
      <c r="K46" s="2" t="n">
        <v>1672.91</v>
      </c>
      <c r="L46" s="2" t="n">
        <v>1864.69</v>
      </c>
      <c r="M46" s="2" t="n">
        <v>-59.93</v>
      </c>
      <c r="N46" s="2" t="n">
        <v>-31.9</v>
      </c>
      <c r="Q46" s="1" t="n">
        <v>21</v>
      </c>
      <c r="R46" s="1" t="n">
        <v>4</v>
      </c>
      <c r="S46" s="2" t="n">
        <v>-2176.42</v>
      </c>
      <c r="T46" s="2" t="n">
        <v>-5193.51</v>
      </c>
      <c r="U46" s="2" t="n">
        <v>1124.59</v>
      </c>
      <c r="V46" s="2" t="n">
        <v>391.81</v>
      </c>
    </row>
    <row r="47" customFormat="false" ht="15" hidden="false" customHeight="false" outlineLevel="0" collapsed="false">
      <c r="A47" s="1" t="n">
        <v>21</v>
      </c>
      <c r="B47" s="1" t="n">
        <v>3</v>
      </c>
      <c r="C47" s="2" t="n">
        <v>-4292.83</v>
      </c>
      <c r="D47" s="2" t="n">
        <v>-8669.82</v>
      </c>
      <c r="E47" s="2" t="n">
        <v>1367.81</v>
      </c>
      <c r="F47" s="2" t="n">
        <v>518.41</v>
      </c>
      <c r="I47" s="1" t="n">
        <v>21</v>
      </c>
      <c r="J47" s="1" t="n">
        <v>3</v>
      </c>
      <c r="K47" s="2" t="n">
        <v>1868.52</v>
      </c>
      <c r="L47" s="2" t="n">
        <v>1014.17</v>
      </c>
      <c r="M47" s="2" t="n">
        <v>266.98</v>
      </c>
      <c r="N47" s="2" t="n">
        <v>-31.03</v>
      </c>
      <c r="Q47" s="1" t="n">
        <v>21</v>
      </c>
      <c r="R47" s="1" t="n">
        <v>3</v>
      </c>
      <c r="S47" s="2" t="n">
        <v>-4682.99</v>
      </c>
      <c r="T47" s="2" t="n">
        <v>-8744.66</v>
      </c>
      <c r="U47" s="2" t="n">
        <v>1399.81</v>
      </c>
      <c r="V47" s="2" t="n">
        <v>519.34</v>
      </c>
    </row>
    <row r="48" customFormat="false" ht="15" hidden="false" customHeight="false" outlineLevel="0" collapsed="false">
      <c r="A48" s="1" t="n">
        <v>21</v>
      </c>
      <c r="B48" s="1" t="n">
        <v>2</v>
      </c>
      <c r="C48" s="2" t="n">
        <v>-8216.64</v>
      </c>
      <c r="D48" s="2" t="n">
        <v>-13157.92</v>
      </c>
      <c r="E48" s="2" t="n">
        <v>1544.15</v>
      </c>
      <c r="F48" s="2" t="n">
        <v>623.18</v>
      </c>
      <c r="I48" s="1" t="n">
        <v>21</v>
      </c>
      <c r="J48" s="1" t="n">
        <v>2</v>
      </c>
      <c r="K48" s="2" t="n">
        <v>1045.47</v>
      </c>
      <c r="L48" s="2" t="n">
        <v>-634.23</v>
      </c>
      <c r="M48" s="2" t="n">
        <v>524.91</v>
      </c>
      <c r="N48" s="2" t="n">
        <v>-23.8</v>
      </c>
      <c r="Q48" s="1" t="n">
        <v>21</v>
      </c>
      <c r="R48" s="1" t="n">
        <v>2</v>
      </c>
      <c r="S48" s="2" t="n">
        <v>-8299.35</v>
      </c>
      <c r="T48" s="2" t="n">
        <v>-13174.1</v>
      </c>
      <c r="U48" s="2" t="n">
        <v>1634.99</v>
      </c>
      <c r="V48" s="2" t="n">
        <v>623.63</v>
      </c>
    </row>
    <row r="49" customFormat="false" ht="15" hidden="false" customHeight="false" outlineLevel="0" collapsed="false">
      <c r="A49" s="1" t="n">
        <v>21</v>
      </c>
      <c r="B49" s="1" t="n">
        <v>1</v>
      </c>
      <c r="C49" s="2" t="n">
        <v>-12884.11</v>
      </c>
      <c r="D49" s="2" t="n">
        <v>-18282.94</v>
      </c>
      <c r="E49" s="2" t="n">
        <v>1687.14</v>
      </c>
      <c r="F49" s="2" t="n">
        <v>686.43</v>
      </c>
      <c r="I49" s="1" t="n">
        <v>21</v>
      </c>
      <c r="J49" s="1" t="n">
        <v>1</v>
      </c>
      <c r="K49" s="2" t="n">
        <v>-600.64</v>
      </c>
      <c r="L49" s="2" t="n">
        <v>-2620.94</v>
      </c>
      <c r="M49" s="2" t="n">
        <v>631.34</v>
      </c>
      <c r="N49" s="2" t="n">
        <v>-16.06</v>
      </c>
      <c r="Q49" s="1" t="n">
        <v>21</v>
      </c>
      <c r="R49" s="1" t="n">
        <v>1</v>
      </c>
      <c r="S49" s="2" t="n">
        <v>-12899.08</v>
      </c>
      <c r="T49" s="2" t="n">
        <v>-18483.05</v>
      </c>
      <c r="U49" s="2" t="n">
        <v>1821.22</v>
      </c>
      <c r="V49" s="2" t="n">
        <v>686.62</v>
      </c>
    </row>
    <row r="50" customFormat="false" ht="15" hidden="false" customHeight="false" outlineLevel="0" collapsed="false">
      <c r="A50" s="1"/>
      <c r="B50" s="1"/>
      <c r="C50" s="2"/>
      <c r="D50" s="2"/>
      <c r="E50" s="2"/>
      <c r="F50" s="2"/>
      <c r="I50" s="1"/>
      <c r="J50" s="1"/>
      <c r="K50" s="2"/>
      <c r="L50" s="2"/>
      <c r="M50" s="2"/>
      <c r="N50" s="2"/>
      <c r="Q50" s="1"/>
      <c r="R50" s="1"/>
      <c r="S50" s="2"/>
      <c r="T50" s="2"/>
      <c r="U50" s="2"/>
      <c r="V50" s="2"/>
    </row>
    <row r="51" customFormat="false" ht="15" hidden="false" customHeight="false" outlineLevel="0" collapsed="false">
      <c r="A51" s="1" t="n">
        <v>22</v>
      </c>
      <c r="B51" s="1" t="n">
        <v>6</v>
      </c>
      <c r="C51" s="2" t="n">
        <v>181.88</v>
      </c>
      <c r="D51" s="2" t="n">
        <v>-135.31</v>
      </c>
      <c r="E51" s="2" t="n">
        <v>99.12</v>
      </c>
      <c r="F51" s="2" t="n">
        <v>-115.36</v>
      </c>
      <c r="I51" s="1" t="n">
        <v>22</v>
      </c>
      <c r="J51" s="1" t="n">
        <v>6</v>
      </c>
      <c r="K51" s="2" t="n">
        <v>-19.2</v>
      </c>
      <c r="L51" s="2" t="n">
        <v>15.15</v>
      </c>
      <c r="M51" s="2" t="n">
        <v>-10.73</v>
      </c>
      <c r="N51" s="2" t="n">
        <v>12.2</v>
      </c>
      <c r="Q51" s="1" t="n">
        <v>22</v>
      </c>
      <c r="R51" s="1" t="n">
        <v>6</v>
      </c>
      <c r="S51" s="2" t="n">
        <v>182.92</v>
      </c>
      <c r="T51" s="2" t="n">
        <v>-136.19</v>
      </c>
      <c r="U51" s="2" t="n">
        <v>99.72</v>
      </c>
      <c r="V51" s="2" t="n">
        <v>-116.02</v>
      </c>
    </row>
    <row r="52" customFormat="false" ht="15" hidden="false" customHeight="false" outlineLevel="0" collapsed="false">
      <c r="A52" s="1" t="n">
        <v>22</v>
      </c>
      <c r="B52" s="1" t="n">
        <v>5</v>
      </c>
      <c r="C52" s="2" t="n">
        <v>100.78</v>
      </c>
      <c r="D52" s="2" t="n">
        <v>-113.23</v>
      </c>
      <c r="E52" s="2" t="n">
        <v>66.88</v>
      </c>
      <c r="F52" s="2" t="n">
        <v>-254.78</v>
      </c>
      <c r="I52" s="1" t="n">
        <v>22</v>
      </c>
      <c r="J52" s="1" t="n">
        <v>5</v>
      </c>
      <c r="K52" s="2" t="n">
        <v>-6.53</v>
      </c>
      <c r="L52" s="2" t="n">
        <v>10.23</v>
      </c>
      <c r="M52" s="2" t="n">
        <v>-5.24</v>
      </c>
      <c r="N52" s="2" t="n">
        <v>25.01</v>
      </c>
      <c r="Q52" s="1" t="n">
        <v>22</v>
      </c>
      <c r="R52" s="1" t="n">
        <v>5</v>
      </c>
      <c r="S52" s="2" t="n">
        <v>100.99</v>
      </c>
      <c r="T52" s="2" t="n">
        <v>-113.69</v>
      </c>
      <c r="U52" s="2" t="n">
        <v>67.08</v>
      </c>
      <c r="V52" s="2" t="n">
        <v>-256.02</v>
      </c>
    </row>
    <row r="53" customFormat="false" ht="15" hidden="false" customHeight="false" outlineLevel="0" collapsed="false">
      <c r="A53" s="1" t="n">
        <v>22</v>
      </c>
      <c r="B53" s="1" t="n">
        <v>4</v>
      </c>
      <c r="C53" s="2" t="n">
        <v>113.69</v>
      </c>
      <c r="D53" s="2" t="n">
        <v>-120.11</v>
      </c>
      <c r="E53" s="2" t="n">
        <v>73.06</v>
      </c>
      <c r="F53" s="2" t="n">
        <v>-390.5</v>
      </c>
      <c r="I53" s="1" t="n">
        <v>22</v>
      </c>
      <c r="J53" s="1" t="n">
        <v>4</v>
      </c>
      <c r="K53" s="2" t="n">
        <v>-1.24</v>
      </c>
      <c r="L53" s="2" t="n">
        <v>4.75</v>
      </c>
      <c r="M53" s="2" t="n">
        <v>-1.87</v>
      </c>
      <c r="N53" s="2" t="n">
        <v>31.9</v>
      </c>
      <c r="Q53" s="1" t="n">
        <v>22</v>
      </c>
      <c r="R53" s="1" t="n">
        <v>4</v>
      </c>
      <c r="S53" s="2" t="n">
        <v>113.72</v>
      </c>
      <c r="T53" s="2" t="n">
        <v>-120.22</v>
      </c>
      <c r="U53" s="2" t="n">
        <v>73.1</v>
      </c>
      <c r="V53" s="2" t="n">
        <v>-391.81</v>
      </c>
    </row>
    <row r="54" customFormat="false" ht="15" hidden="false" customHeight="false" outlineLevel="0" collapsed="false">
      <c r="A54" s="1" t="n">
        <v>22</v>
      </c>
      <c r="B54" s="1" t="n">
        <v>3</v>
      </c>
      <c r="C54" s="2" t="n">
        <v>94.26</v>
      </c>
      <c r="D54" s="2" t="n">
        <v>-110.81</v>
      </c>
      <c r="E54" s="2" t="n">
        <v>64.08</v>
      </c>
      <c r="F54" s="2" t="n">
        <v>-518.41</v>
      </c>
      <c r="I54" s="1" t="n">
        <v>22</v>
      </c>
      <c r="J54" s="1" t="n">
        <v>3</v>
      </c>
      <c r="K54" s="2" t="n">
        <v>6.19</v>
      </c>
      <c r="L54" s="2" t="n">
        <v>-3.11</v>
      </c>
      <c r="M54" s="2" t="n">
        <v>2.91</v>
      </c>
      <c r="N54" s="2" t="n">
        <v>31.03</v>
      </c>
      <c r="Q54" s="1" t="n">
        <v>22</v>
      </c>
      <c r="R54" s="1" t="n">
        <v>3</v>
      </c>
      <c r="S54" s="2" t="n">
        <v>94.47</v>
      </c>
      <c r="T54" s="2" t="n">
        <v>-110.86</v>
      </c>
      <c r="U54" s="2" t="n">
        <v>64.15</v>
      </c>
      <c r="V54" s="2" t="n">
        <v>-519.34</v>
      </c>
    </row>
    <row r="55" customFormat="false" ht="15" hidden="false" customHeight="false" outlineLevel="0" collapsed="false">
      <c r="A55" s="1" t="n">
        <v>22</v>
      </c>
      <c r="B55" s="1" t="n">
        <v>2</v>
      </c>
      <c r="C55" s="2" t="n">
        <v>64.6</v>
      </c>
      <c r="D55" s="2" t="n">
        <v>-90.36</v>
      </c>
      <c r="E55" s="2" t="n">
        <v>48.42</v>
      </c>
      <c r="F55" s="2" t="n">
        <v>-623.18</v>
      </c>
      <c r="I55" s="1" t="n">
        <v>22</v>
      </c>
      <c r="J55" s="1" t="n">
        <v>2</v>
      </c>
      <c r="K55" s="2" t="n">
        <v>8.94</v>
      </c>
      <c r="L55" s="2" t="n">
        <v>-8.62</v>
      </c>
      <c r="M55" s="2" t="n">
        <v>5.49</v>
      </c>
      <c r="N55" s="2" t="n">
        <v>23.8</v>
      </c>
      <c r="Q55" s="1" t="n">
        <v>22</v>
      </c>
      <c r="R55" s="1" t="n">
        <v>2</v>
      </c>
      <c r="S55" s="2" t="n">
        <v>65.23</v>
      </c>
      <c r="T55" s="2" t="n">
        <v>-90.77</v>
      </c>
      <c r="U55" s="2" t="n">
        <v>48.74</v>
      </c>
      <c r="V55" s="2" t="n">
        <v>-623.63</v>
      </c>
    </row>
    <row r="56" customFormat="false" ht="15" hidden="false" customHeight="false" outlineLevel="0" collapsed="false">
      <c r="A56" s="1" t="n">
        <v>22</v>
      </c>
      <c r="B56" s="1" t="n">
        <v>1</v>
      </c>
      <c r="C56" s="2" t="n">
        <v>15.36</v>
      </c>
      <c r="D56" s="2" t="n">
        <v>-50.41</v>
      </c>
      <c r="E56" s="2" t="n">
        <v>20.55</v>
      </c>
      <c r="F56" s="2" t="n">
        <v>-686.43</v>
      </c>
      <c r="I56" s="1" t="n">
        <v>22</v>
      </c>
      <c r="J56" s="1" t="n">
        <v>1</v>
      </c>
      <c r="K56" s="2" t="n">
        <v>4.23</v>
      </c>
      <c r="L56" s="2" t="n">
        <v>-7.16</v>
      </c>
      <c r="M56" s="2" t="n">
        <v>3.56</v>
      </c>
      <c r="N56" s="2" t="n">
        <v>16.06</v>
      </c>
      <c r="Q56" s="1" t="n">
        <v>22</v>
      </c>
      <c r="R56" s="1" t="n">
        <v>1</v>
      </c>
      <c r="S56" s="2" t="n">
        <v>15.99</v>
      </c>
      <c r="T56" s="2" t="n">
        <v>-50.94</v>
      </c>
      <c r="U56" s="2" t="n">
        <v>20.88</v>
      </c>
      <c r="V56" s="2" t="n">
        <v>-686.62</v>
      </c>
    </row>
    <row r="58" customFormat="false" ht="15" hidden="false" customHeight="false" outlineLevel="0" collapsed="false">
      <c r="A58" s="0" t="s">
        <v>13</v>
      </c>
      <c r="I58" s="0" t="s">
        <v>13</v>
      </c>
    </row>
    <row r="59" customFormat="false" ht="15" hidden="false" customHeight="false" outlineLevel="0" collapsed="false">
      <c r="A59" s="1" t="s">
        <v>14</v>
      </c>
      <c r="B59" s="1" t="s">
        <v>15</v>
      </c>
      <c r="C59" s="1" t="s">
        <v>16</v>
      </c>
      <c r="F59" s="1" t="s">
        <v>17</v>
      </c>
      <c r="I59" s="1" t="s">
        <v>14</v>
      </c>
      <c r="J59" s="1" t="s">
        <v>15</v>
      </c>
      <c r="K59" s="1" t="s">
        <v>16</v>
      </c>
    </row>
    <row r="60" customFormat="false" ht="15" hidden="false" customHeight="false" outlineLevel="0" collapsed="false">
      <c r="A60" s="2" t="n">
        <f aca="false">A62+3.2</f>
        <v>19.2</v>
      </c>
      <c r="B60" s="2" t="n">
        <f aca="false">C9</f>
        <v>355.93</v>
      </c>
      <c r="C60" s="2" t="n">
        <f aca="false">E9</f>
        <v>133.77</v>
      </c>
      <c r="F60" s="2" t="n">
        <f aca="false">J60+$J$71/$I$60*(I60-$I$60)</f>
        <v>-36.41</v>
      </c>
      <c r="I60" s="2" t="n">
        <f aca="false">I62+3.2</f>
        <v>19.2</v>
      </c>
      <c r="J60" s="2" t="n">
        <f aca="false">K9</f>
        <v>-36.41</v>
      </c>
      <c r="K60" s="2" t="n">
        <f aca="false">M9</f>
        <v>-142.85</v>
      </c>
    </row>
    <row r="61" customFormat="false" ht="15" hidden="false" customHeight="false" outlineLevel="0" collapsed="false">
      <c r="A61" s="2" t="n">
        <f aca="false">A63+3.2</f>
        <v>16</v>
      </c>
      <c r="B61" s="2" t="n">
        <f aca="false">D9</f>
        <v>-72.13</v>
      </c>
      <c r="C61" s="2" t="n">
        <f aca="false">C60</f>
        <v>133.77</v>
      </c>
      <c r="F61" s="2" t="n">
        <f aca="false">J61+$J$71/$I$60*(I61-$I$60)</f>
        <v>644.52</v>
      </c>
      <c r="I61" s="2" t="n">
        <f aca="false">I63+3.2</f>
        <v>16</v>
      </c>
      <c r="J61" s="2" t="n">
        <f aca="false">L9</f>
        <v>420.72</v>
      </c>
      <c r="K61" s="2" t="n">
        <f aca="false">K60</f>
        <v>-142.85</v>
      </c>
    </row>
    <row r="62" customFormat="false" ht="15" hidden="false" customHeight="false" outlineLevel="0" collapsed="false">
      <c r="A62" s="2" t="n">
        <f aca="false">A64+3.2</f>
        <v>16</v>
      </c>
      <c r="B62" s="2" t="n">
        <f aca="false">C10</f>
        <v>338.85</v>
      </c>
      <c r="C62" s="2" t="n">
        <f aca="false">E10</f>
        <v>423.23</v>
      </c>
      <c r="F62" s="2" t="n">
        <f aca="false">J62+$J$71/$I$60*(I62-$I$60)</f>
        <v>607.83</v>
      </c>
      <c r="I62" s="2" t="n">
        <f aca="false">I64+3.2</f>
        <v>16</v>
      </c>
      <c r="J62" s="2" t="n">
        <f aca="false">K10</f>
        <v>384.03</v>
      </c>
      <c r="K62" s="2" t="n">
        <f aca="false">M10</f>
        <v>-153.35</v>
      </c>
    </row>
    <row r="63" customFormat="false" ht="15" hidden="false" customHeight="false" outlineLevel="0" collapsed="false">
      <c r="A63" s="2" t="n">
        <f aca="false">A65+3.2</f>
        <v>12.8</v>
      </c>
      <c r="B63" s="2" t="n">
        <f aca="false">D10</f>
        <v>-1015.47</v>
      </c>
      <c r="C63" s="2" t="n">
        <f aca="false">C62</f>
        <v>423.23</v>
      </c>
      <c r="F63" s="2" t="n">
        <f aca="false">J63+$J$71/$I$60*(I63-$I$60)</f>
        <v>1322.35</v>
      </c>
      <c r="I63" s="2" t="n">
        <f aca="false">I65+3.2</f>
        <v>12.8</v>
      </c>
      <c r="J63" s="2" t="n">
        <f aca="false">L10</f>
        <v>874.75</v>
      </c>
      <c r="K63" s="2" t="n">
        <f aca="false">K62</f>
        <v>-153.35</v>
      </c>
    </row>
    <row r="64" customFormat="false" ht="15" hidden="false" customHeight="false" outlineLevel="0" collapsed="false">
      <c r="A64" s="2" t="n">
        <f aca="false">A66+3.2</f>
        <v>12.8</v>
      </c>
      <c r="B64" s="2" t="n">
        <f aca="false">C11</f>
        <v>-615.45</v>
      </c>
      <c r="C64" s="2" t="n">
        <f aca="false">E11</f>
        <v>598.13</v>
      </c>
      <c r="F64" s="2" t="n">
        <f aca="false">J64+$J$71/$I$60*(I64-$I$60)</f>
        <v>1302.1</v>
      </c>
      <c r="I64" s="2" t="n">
        <f aca="false">I66+3.2</f>
        <v>12.8</v>
      </c>
      <c r="J64" s="2" t="n">
        <f aca="false">K11</f>
        <v>854.5</v>
      </c>
      <c r="K64" s="2" t="n">
        <f aca="false">M11</f>
        <v>-31.62</v>
      </c>
    </row>
    <row r="65" customFormat="false" ht="15" hidden="false" customHeight="false" outlineLevel="0" collapsed="false">
      <c r="A65" s="2" t="n">
        <f aca="false">A67+3.2</f>
        <v>9.6</v>
      </c>
      <c r="B65" s="2" t="n">
        <f aca="false">D11</f>
        <v>-2529.45</v>
      </c>
      <c r="C65" s="2" t="n">
        <f aca="false">C64</f>
        <v>598.13</v>
      </c>
      <c r="F65" s="2" t="n">
        <f aca="false">J65+$J$71/$I$60*(I65-$I$60)</f>
        <v>1627.1</v>
      </c>
      <c r="I65" s="2" t="n">
        <f aca="false">I67+3.2</f>
        <v>9.6</v>
      </c>
      <c r="J65" s="2" t="n">
        <f aca="false">L11</f>
        <v>955.7</v>
      </c>
      <c r="K65" s="2" t="n">
        <f aca="false">K64</f>
        <v>-31.62</v>
      </c>
    </row>
    <row r="66" customFormat="false" ht="15" hidden="false" customHeight="false" outlineLevel="0" collapsed="false">
      <c r="A66" s="2" t="n">
        <f aca="false">A68+3.2</f>
        <v>9.6</v>
      </c>
      <c r="B66" s="2" t="n">
        <f aca="false">C12</f>
        <v>-2155.5</v>
      </c>
      <c r="C66" s="2" t="n">
        <f aca="false">E12</f>
        <v>726.05</v>
      </c>
      <c r="F66" s="2" t="n">
        <f aca="false">J66+$J$71/$I$60*(I66-$I$60)</f>
        <v>1628.81</v>
      </c>
      <c r="I66" s="2" t="n">
        <f aca="false">I68+3.2</f>
        <v>9.6</v>
      </c>
      <c r="J66" s="2" t="n">
        <f aca="false">K12</f>
        <v>957.41</v>
      </c>
      <c r="K66" s="2" t="n">
        <f aca="false">M12</f>
        <v>137.36</v>
      </c>
    </row>
    <row r="67" customFormat="false" ht="15" hidden="false" customHeight="false" outlineLevel="0" collapsed="false">
      <c r="A67" s="2" t="n">
        <f aca="false">A69+3.2</f>
        <v>6.4</v>
      </c>
      <c r="B67" s="2" t="n">
        <f aca="false">D12</f>
        <v>-4478.85</v>
      </c>
      <c r="C67" s="2" t="n">
        <f aca="false">C66</f>
        <v>726.05</v>
      </c>
      <c r="F67" s="2" t="n">
        <f aca="false">J67+$J$71/$I$60*(I67-$I$60)</f>
        <v>1413.07</v>
      </c>
      <c r="I67" s="2" t="n">
        <f aca="false">I69+3.2</f>
        <v>6.4</v>
      </c>
      <c r="J67" s="2" t="n">
        <f aca="false">L12</f>
        <v>517.87</v>
      </c>
      <c r="K67" s="2" t="n">
        <f aca="false">K66</f>
        <v>137.36</v>
      </c>
    </row>
    <row r="68" customFormat="false" ht="15" hidden="false" customHeight="false" outlineLevel="0" collapsed="false">
      <c r="A68" s="2" t="n">
        <f aca="false">A70+3.2</f>
        <v>6.4</v>
      </c>
      <c r="B68" s="2" t="n">
        <f aca="false">C13</f>
        <v>-4174.45</v>
      </c>
      <c r="C68" s="2" t="n">
        <f aca="false">E13</f>
        <v>809.37</v>
      </c>
      <c r="F68" s="2" t="n">
        <f aca="false">J68+$J$71/$I$60*(I68-$I$60)</f>
        <v>1432.73</v>
      </c>
      <c r="I68" s="2" t="n">
        <f aca="false">I70+3.2</f>
        <v>6.4</v>
      </c>
      <c r="J68" s="2" t="n">
        <f aca="false">K13</f>
        <v>537.53</v>
      </c>
      <c r="K68" s="2" t="n">
        <f aca="false">M13</f>
        <v>270.22</v>
      </c>
    </row>
    <row r="69" customFormat="false" ht="15" hidden="false" customHeight="false" outlineLevel="0" collapsed="false">
      <c r="A69" s="2" t="n">
        <f aca="false">A71+3.2</f>
        <v>3.2</v>
      </c>
      <c r="B69" s="2" t="n">
        <f aca="false">D13</f>
        <v>-6764.42</v>
      </c>
      <c r="C69" s="2" t="n">
        <f aca="false">C68</f>
        <v>809.37</v>
      </c>
      <c r="F69" s="2" t="n">
        <f aca="false">J69+$J$71/$I$60*(I69-$I$60)</f>
        <v>791.83</v>
      </c>
      <c r="I69" s="2" t="n">
        <f aca="false">I71+3.2</f>
        <v>3.2</v>
      </c>
      <c r="J69" s="2" t="n">
        <f aca="false">L13</f>
        <v>-327.17</v>
      </c>
      <c r="K69" s="2" t="n">
        <f aca="false">K68</f>
        <v>270.22</v>
      </c>
    </row>
    <row r="70" customFormat="false" ht="15" hidden="false" customHeight="false" outlineLevel="0" collapsed="false">
      <c r="A70" s="2" t="n">
        <v>3.2</v>
      </c>
      <c r="B70" s="2" t="n">
        <f aca="false">C14</f>
        <v>-6581.55</v>
      </c>
      <c r="C70" s="2" t="n">
        <f aca="false">E14</f>
        <v>870.9</v>
      </c>
      <c r="F70" s="2" t="n">
        <f aca="false">J70+$J$71/$I$60*(I70-$I$60)</f>
        <v>813.23</v>
      </c>
      <c r="I70" s="2" t="n">
        <v>3.2</v>
      </c>
      <c r="J70" s="2" t="n">
        <f aca="false">K14</f>
        <v>-305.77</v>
      </c>
      <c r="K70" s="2" t="n">
        <f aca="false">M14</f>
        <v>324.07</v>
      </c>
    </row>
    <row r="71" customFormat="false" ht="15" hidden="false" customHeight="false" outlineLevel="0" collapsed="false">
      <c r="A71" s="2" t="n">
        <v>0</v>
      </c>
      <c r="B71" s="2" t="n">
        <f aca="false">D14</f>
        <v>-9368.42</v>
      </c>
      <c r="C71" s="2" t="n">
        <f aca="false">C70</f>
        <v>870.9</v>
      </c>
      <c r="F71" s="2" t="n">
        <f aca="false">J71+$J$71/$I$60*(I71-$I$60)</f>
        <v>0</v>
      </c>
      <c r="I71" s="2" t="n">
        <v>0</v>
      </c>
      <c r="J71" s="2" t="n">
        <f aca="false">L14</f>
        <v>-1342.8</v>
      </c>
      <c r="K71" s="2" t="n">
        <f aca="false">K70</f>
        <v>324.07</v>
      </c>
    </row>
    <row r="73" customFormat="false" ht="15" hidden="false" customHeight="false" outlineLevel="0" collapsed="false">
      <c r="A73" s="0" t="s">
        <v>18</v>
      </c>
      <c r="I73" s="0" t="s">
        <v>18</v>
      </c>
    </row>
    <row r="74" customFormat="false" ht="15" hidden="false" customHeight="false" outlineLevel="0" collapsed="false">
      <c r="A74" s="1" t="s">
        <v>14</v>
      </c>
      <c r="B74" s="1" t="s">
        <v>15</v>
      </c>
      <c r="C74" s="1" t="s">
        <v>16</v>
      </c>
      <c r="F74" s="1" t="s">
        <v>17</v>
      </c>
      <c r="I74" s="1" t="s">
        <v>14</v>
      </c>
      <c r="J74" s="1" t="s">
        <v>15</v>
      </c>
      <c r="K74" s="1" t="s">
        <v>16</v>
      </c>
    </row>
    <row r="75" customFormat="false" ht="15" hidden="false" customHeight="false" outlineLevel="0" collapsed="false">
      <c r="A75" s="2" t="n">
        <f aca="false">A77+3.2</f>
        <v>19.2</v>
      </c>
      <c r="B75" s="2" t="n">
        <f aca="false">C44</f>
        <v>510.25</v>
      </c>
      <c r="C75" s="2" t="n">
        <f aca="false">E44</f>
        <v>164.68</v>
      </c>
      <c r="F75" s="2" t="n">
        <f aca="false">J75+$J$86/$I$60*(I75-$I$60)</f>
        <v>-54.01</v>
      </c>
      <c r="I75" s="2" t="n">
        <f aca="false">I77+3.2</f>
        <v>19.2</v>
      </c>
      <c r="J75" s="2" t="n">
        <f aca="false">K44</f>
        <v>-54.01</v>
      </c>
      <c r="K75" s="2" t="n">
        <f aca="false">M44</f>
        <v>-270.2</v>
      </c>
    </row>
    <row r="76" customFormat="false" ht="15" hidden="false" customHeight="false" outlineLevel="0" collapsed="false">
      <c r="A76" s="2" t="n">
        <f aca="false">A78+3.2</f>
        <v>16</v>
      </c>
      <c r="B76" s="2" t="n">
        <f aca="false">D44</f>
        <v>-16.73</v>
      </c>
      <c r="C76" s="2" t="n">
        <f aca="false">C75</f>
        <v>164.68</v>
      </c>
      <c r="F76" s="2" t="n">
        <f aca="false">J76+$J$86/$I$60*(I76-$I$60)</f>
        <v>1247.46333333333</v>
      </c>
      <c r="I76" s="2" t="n">
        <f aca="false">I78+3.2</f>
        <v>16</v>
      </c>
      <c r="J76" s="2" t="n">
        <f aca="false">L44</f>
        <v>810.64</v>
      </c>
      <c r="K76" s="2" t="n">
        <f aca="false">K75</f>
        <v>-270.2</v>
      </c>
    </row>
    <row r="77" customFormat="false" ht="15" hidden="false" customHeight="false" outlineLevel="0" collapsed="false">
      <c r="A77" s="2" t="n">
        <f aca="false">A79+3.2</f>
        <v>16</v>
      </c>
      <c r="B77" s="2" t="n">
        <f aca="false">C45</f>
        <v>583.71</v>
      </c>
      <c r="C77" s="2" t="n">
        <f aca="false">E45</f>
        <v>773.18</v>
      </c>
      <c r="F77" s="2" t="n">
        <f aca="false">J77+$J$86/$I$60*(I77-$I$60)</f>
        <v>1192.27333333333</v>
      </c>
      <c r="I77" s="2" t="n">
        <f aca="false">I79+3.2</f>
        <v>16</v>
      </c>
      <c r="J77" s="2" t="n">
        <f aca="false">K45</f>
        <v>755.45</v>
      </c>
      <c r="K77" s="2" t="n">
        <f aca="false">M45</f>
        <v>-296.04</v>
      </c>
    </row>
    <row r="78" customFormat="false" ht="15" hidden="false" customHeight="false" outlineLevel="0" collapsed="false">
      <c r="A78" s="2" t="n">
        <f aca="false">A80+3.2</f>
        <v>12.8</v>
      </c>
      <c r="B78" s="2" t="n">
        <f aca="false">D45</f>
        <v>-1890.48</v>
      </c>
      <c r="C78" s="2" t="n">
        <f aca="false">C77</f>
        <v>773.18</v>
      </c>
      <c r="F78" s="2" t="n">
        <f aca="false">J78+$J$86/$I$60*(I78-$I$60)</f>
        <v>2576.44666666667</v>
      </c>
      <c r="I78" s="2" t="n">
        <f aca="false">I80+3.2</f>
        <v>12.8</v>
      </c>
      <c r="J78" s="2" t="n">
        <f aca="false">L45</f>
        <v>1702.8</v>
      </c>
      <c r="K78" s="2" t="n">
        <f aca="false">K77</f>
        <v>-296.04</v>
      </c>
    </row>
    <row r="79" customFormat="false" ht="15" hidden="false" customHeight="false" outlineLevel="0" collapsed="false">
      <c r="A79" s="2" t="n">
        <f aca="false">A81+3.2</f>
        <v>12.8</v>
      </c>
      <c r="B79" s="2" t="n">
        <f aca="false">C46</f>
        <v>-1303.06</v>
      </c>
      <c r="C79" s="2" t="n">
        <f aca="false">E46</f>
        <v>1107.15</v>
      </c>
      <c r="F79" s="2" t="n">
        <f aca="false">J79+$J$86/$I$60*(I79-$I$60)</f>
        <v>2546.55666666667</v>
      </c>
      <c r="I79" s="2" t="n">
        <f aca="false">I81+3.2</f>
        <v>12.8</v>
      </c>
      <c r="J79" s="2" t="n">
        <f aca="false">K46</f>
        <v>1672.91</v>
      </c>
      <c r="K79" s="2" t="n">
        <f aca="false">M46</f>
        <v>-59.93</v>
      </c>
    </row>
    <row r="80" customFormat="false" ht="15" hidden="false" customHeight="false" outlineLevel="0" collapsed="false">
      <c r="A80" s="2" t="n">
        <f aca="false">A82+3.2</f>
        <v>9.6</v>
      </c>
      <c r="B80" s="2" t="n">
        <f aca="false">D46</f>
        <v>-4845.94</v>
      </c>
      <c r="C80" s="2" t="n">
        <f aca="false">C79</f>
        <v>1107.15</v>
      </c>
      <c r="F80" s="2" t="n">
        <f aca="false">J80+$J$86/$I$60*(I80-$I$60)</f>
        <v>3175.16</v>
      </c>
      <c r="I80" s="2" t="n">
        <f aca="false">I82+3.2</f>
        <v>9.6</v>
      </c>
      <c r="J80" s="2" t="n">
        <f aca="false">L46</f>
        <v>1864.69</v>
      </c>
      <c r="K80" s="2" t="n">
        <f aca="false">K79</f>
        <v>-59.93</v>
      </c>
    </row>
    <row r="81" customFormat="false" ht="15" hidden="false" customHeight="false" outlineLevel="0" collapsed="false">
      <c r="A81" s="2" t="n">
        <f aca="false">A83+3.2</f>
        <v>9.6</v>
      </c>
      <c r="B81" s="2" t="n">
        <f aca="false">C47</f>
        <v>-4292.83</v>
      </c>
      <c r="C81" s="2" t="n">
        <f aca="false">E47</f>
        <v>1367.81</v>
      </c>
      <c r="F81" s="2" t="n">
        <f aca="false">J81+$J$86/$I$60*(I81-$I$60)</f>
        <v>3178.99</v>
      </c>
      <c r="I81" s="2" t="n">
        <f aca="false">I83+3.2</f>
        <v>9.6</v>
      </c>
      <c r="J81" s="2" t="n">
        <f aca="false">K47</f>
        <v>1868.52</v>
      </c>
      <c r="K81" s="2" t="n">
        <f aca="false">M47</f>
        <v>266.98</v>
      </c>
    </row>
    <row r="82" customFormat="false" ht="15" hidden="false" customHeight="false" outlineLevel="0" collapsed="false">
      <c r="A82" s="2" t="n">
        <f aca="false">A84+3.2</f>
        <v>6.4</v>
      </c>
      <c r="B82" s="2" t="n">
        <f aca="false">D47</f>
        <v>-8669.82</v>
      </c>
      <c r="C82" s="2" t="n">
        <f aca="false">C81</f>
        <v>1367.81</v>
      </c>
      <c r="F82" s="2" t="n">
        <f aca="false">J82+$J$86/$I$60*(I82-$I$60)</f>
        <v>2761.46333333333</v>
      </c>
      <c r="I82" s="2" t="n">
        <f aca="false">I84+3.2</f>
        <v>6.4</v>
      </c>
      <c r="J82" s="2" t="n">
        <f aca="false">L47</f>
        <v>1014.17</v>
      </c>
      <c r="K82" s="2" t="n">
        <f aca="false">K81</f>
        <v>266.98</v>
      </c>
    </row>
    <row r="83" customFormat="false" ht="15" hidden="false" customHeight="false" outlineLevel="0" collapsed="false">
      <c r="A83" s="2" t="n">
        <f aca="false">A85+3.2</f>
        <v>6.4</v>
      </c>
      <c r="B83" s="2" t="n">
        <f aca="false">C48</f>
        <v>-8216.64</v>
      </c>
      <c r="C83" s="2" t="n">
        <f aca="false">E48</f>
        <v>1544.15</v>
      </c>
      <c r="F83" s="2" t="n">
        <f aca="false">J83+$J$86/$I$60*(I83-$I$60)</f>
        <v>2792.76333333333</v>
      </c>
      <c r="I83" s="2" t="n">
        <f aca="false">I85+3.2</f>
        <v>6.4</v>
      </c>
      <c r="J83" s="2" t="n">
        <f aca="false">K48</f>
        <v>1045.47</v>
      </c>
      <c r="K83" s="2" t="n">
        <f aca="false">M48</f>
        <v>524.91</v>
      </c>
    </row>
    <row r="84" customFormat="false" ht="15" hidden="false" customHeight="false" outlineLevel="0" collapsed="false">
      <c r="A84" s="2" t="n">
        <f aca="false">A86+3.2</f>
        <v>3.2</v>
      </c>
      <c r="B84" s="2" t="n">
        <f aca="false">D48</f>
        <v>-13157.92</v>
      </c>
      <c r="C84" s="2" t="n">
        <f aca="false">C83</f>
        <v>1544.15</v>
      </c>
      <c r="F84" s="2" t="n">
        <f aca="false">J84+$J$86/$I$60*(I84-$I$60)</f>
        <v>1549.88666666667</v>
      </c>
      <c r="I84" s="2" t="n">
        <f aca="false">I86+3.2</f>
        <v>3.2</v>
      </c>
      <c r="J84" s="2" t="n">
        <f aca="false">L48</f>
        <v>-634.23</v>
      </c>
      <c r="K84" s="2" t="n">
        <f aca="false">K83</f>
        <v>524.91</v>
      </c>
    </row>
    <row r="85" customFormat="false" ht="15" hidden="false" customHeight="false" outlineLevel="0" collapsed="false">
      <c r="A85" s="2" t="n">
        <v>3.2</v>
      </c>
      <c r="B85" s="2" t="n">
        <f aca="false">C49</f>
        <v>-12884.11</v>
      </c>
      <c r="C85" s="2" t="n">
        <f aca="false">E49</f>
        <v>1687.14</v>
      </c>
      <c r="F85" s="2" t="n">
        <f aca="false">J85+$J$86/$I$60*(I85-$I$60)</f>
        <v>1583.47666666667</v>
      </c>
      <c r="I85" s="2" t="n">
        <v>3.2</v>
      </c>
      <c r="J85" s="2" t="n">
        <f aca="false">K49</f>
        <v>-600.64</v>
      </c>
      <c r="K85" s="2" t="n">
        <f aca="false">M49</f>
        <v>631.34</v>
      </c>
    </row>
    <row r="86" customFormat="false" ht="15" hidden="false" customHeight="false" outlineLevel="0" collapsed="false">
      <c r="A86" s="2" t="n">
        <v>0</v>
      </c>
      <c r="B86" s="2" t="n">
        <f aca="false">D49</f>
        <v>-18282.94</v>
      </c>
      <c r="C86" s="2" t="n">
        <f aca="false">C85</f>
        <v>1687.14</v>
      </c>
      <c r="F86" s="2" t="n">
        <f aca="false">J86+$J$86/$I$60*(I86-$I$60)</f>
        <v>0</v>
      </c>
      <c r="I86" s="2" t="n">
        <v>0</v>
      </c>
      <c r="J86" s="2" t="n">
        <f aca="false">L49</f>
        <v>-2620.94</v>
      </c>
      <c r="K86" s="2" t="n">
        <f aca="false">K85</f>
        <v>631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9</v>
      </c>
    </row>
    <row r="3" customFormat="false" ht="15" hidden="false" customHeight="false" outlineLevel="0" collapsed="false">
      <c r="A3" s="0" t="s">
        <v>5</v>
      </c>
      <c r="B3" s="1" t="s">
        <v>20</v>
      </c>
      <c r="C3" s="1" t="s">
        <v>21</v>
      </c>
      <c r="D3" s="1" t="s">
        <v>22</v>
      </c>
      <c r="E3" s="1" t="s">
        <v>23</v>
      </c>
    </row>
    <row r="4" customFormat="false" ht="15" hidden="false" customHeight="false" outlineLevel="0" collapsed="false">
      <c r="A4" s="1" t="n">
        <v>6</v>
      </c>
      <c r="B4" s="2" t="n">
        <f aca="false">AnMod!U9</f>
        <v>211.23</v>
      </c>
      <c r="C4" s="2" t="n">
        <f aca="false">AnMod!U44</f>
        <v>351.91</v>
      </c>
      <c r="D4" s="2" t="n">
        <f aca="false">AnMod!U16+AnMod!U23+AnMod!U30+AnMod!U37+AnMod!U51</f>
        <v>563.35</v>
      </c>
      <c r="E4" s="2" t="n">
        <f aca="false">SUM(B4:D4)</f>
        <v>1126.49</v>
      </c>
    </row>
    <row r="5" customFormat="false" ht="15" hidden="false" customHeight="false" outlineLevel="0" collapsed="false">
      <c r="A5" s="1" t="n">
        <v>5</v>
      </c>
      <c r="B5" s="2" t="n">
        <f aca="false">AnMod!U10</f>
        <v>450.15</v>
      </c>
      <c r="C5" s="2" t="n">
        <f aca="false">AnMod!U45</f>
        <v>827.93</v>
      </c>
      <c r="D5" s="2" t="n">
        <f aca="false">AnMod!U17+AnMod!U24+AnMod!U31+AnMod!U38+AnMod!U52</f>
        <v>401.82</v>
      </c>
      <c r="E5" s="2" t="n">
        <f aca="false">SUM(B5:D5)</f>
        <v>1679.9</v>
      </c>
    </row>
    <row r="6" customFormat="false" ht="15" hidden="false" customHeight="false" outlineLevel="0" collapsed="false">
      <c r="A6" s="1" t="n">
        <v>4</v>
      </c>
      <c r="B6" s="2" t="n">
        <f aca="false">AnMod!U11</f>
        <v>606.69</v>
      </c>
      <c r="C6" s="2" t="n">
        <f aca="false">AnMod!U46</f>
        <v>1124.59</v>
      </c>
      <c r="D6" s="2" t="n">
        <f aca="false">AnMod!U18+AnMod!U25+AnMod!U32+AnMod!U39+AnMod!U53</f>
        <v>424.44</v>
      </c>
      <c r="E6" s="2" t="n">
        <f aca="false">SUM(B6:D6)</f>
        <v>2155.72</v>
      </c>
    </row>
    <row r="7" customFormat="false" ht="15" hidden="false" customHeight="false" outlineLevel="0" collapsed="false">
      <c r="A7" s="1" t="n">
        <v>3</v>
      </c>
      <c r="B7" s="2" t="n">
        <f aca="false">AnMod!U12</f>
        <v>742</v>
      </c>
      <c r="C7" s="2" t="n">
        <f aca="false">AnMod!U47</f>
        <v>1399.81</v>
      </c>
      <c r="D7" s="2" t="n">
        <f aca="false">AnMod!U19+AnMod!U26+AnMod!U33+AnMod!U40+AnMod!U54</f>
        <v>372.69</v>
      </c>
      <c r="E7" s="2" t="n">
        <f aca="false">SUM(B7:D7)</f>
        <v>2514.5</v>
      </c>
    </row>
    <row r="8" customFormat="false" ht="15" hidden="false" customHeight="false" outlineLevel="0" collapsed="false">
      <c r="A8" s="1" t="n">
        <v>2</v>
      </c>
      <c r="B8" s="2" t="n">
        <f aca="false">AnMod!U13</f>
        <v>855.33</v>
      </c>
      <c r="C8" s="2" t="n">
        <f aca="false">AnMod!U48</f>
        <v>1634.99</v>
      </c>
      <c r="D8" s="2" t="n">
        <f aca="false">AnMod!U20+AnMod!U27+AnMod!U34+AnMod!U41+AnMod!U55</f>
        <v>281.89</v>
      </c>
      <c r="E8" s="2" t="n">
        <f aca="false">SUM(B8:D8)</f>
        <v>2772.21</v>
      </c>
    </row>
    <row r="9" customFormat="false" ht="15" hidden="false" customHeight="false" outlineLevel="0" collapsed="false">
      <c r="A9" s="1" t="n">
        <v>1</v>
      </c>
      <c r="B9" s="2" t="n">
        <f aca="false">AnMod!U14</f>
        <v>939.34</v>
      </c>
      <c r="C9" s="2" t="n">
        <f aca="false">AnMod!U49</f>
        <v>1821.22</v>
      </c>
      <c r="D9" s="2" t="n">
        <f aca="false">AnMod!U21+AnMod!U28+AnMod!U35+AnMod!U42+AnMod!U56</f>
        <v>124.36</v>
      </c>
      <c r="E9" s="2" t="n">
        <f aca="false">SUM(B9:D9)</f>
        <v>2884.92</v>
      </c>
    </row>
    <row r="11" customFormat="false" ht="15" hidden="false" customHeight="false" outlineLevel="0" collapsed="false">
      <c r="A11" s="0" t="s">
        <v>5</v>
      </c>
      <c r="B11" s="1" t="s">
        <v>20</v>
      </c>
      <c r="C11" s="1" t="s">
        <v>21</v>
      </c>
      <c r="D11" s="1" t="s">
        <v>22</v>
      </c>
      <c r="E11" s="1" t="s">
        <v>23</v>
      </c>
    </row>
    <row r="12" customFormat="false" ht="15" hidden="false" customHeight="false" outlineLevel="0" collapsed="false">
      <c r="A12" s="1" t="n">
        <v>6</v>
      </c>
      <c r="B12" s="3" t="n">
        <f aca="false">B4/$E4</f>
        <v>0.187511651235253</v>
      </c>
      <c r="C12" s="3" t="n">
        <f aca="false">C4/$E4</f>
        <v>0.312395138882724</v>
      </c>
      <c r="D12" s="3" t="n">
        <f aca="false">D4/$E4</f>
        <v>0.500093209882023</v>
      </c>
      <c r="E12" s="3" t="n">
        <f aca="false">E4/$E4</f>
        <v>1</v>
      </c>
    </row>
    <row r="13" customFormat="false" ht="15" hidden="false" customHeight="false" outlineLevel="0" collapsed="false">
      <c r="A13" s="1" t="n">
        <v>5</v>
      </c>
      <c r="B13" s="3" t="n">
        <f aca="false">B5/$E5</f>
        <v>0.267962378713019</v>
      </c>
      <c r="C13" s="3" t="n">
        <f aca="false">C5/$E5</f>
        <v>0.492844812191202</v>
      </c>
      <c r="D13" s="3" t="n">
        <f aca="false">D5/$E5</f>
        <v>0.23919280909578</v>
      </c>
      <c r="E13" s="3" t="n">
        <f aca="false">E5/$E5</f>
        <v>1</v>
      </c>
    </row>
    <row r="14" customFormat="false" ht="15" hidden="false" customHeight="false" outlineLevel="0" collapsed="false">
      <c r="A14" s="1" t="n">
        <v>4</v>
      </c>
      <c r="B14" s="3" t="n">
        <f aca="false">B6/$E6</f>
        <v>0.281432653591376</v>
      </c>
      <c r="C14" s="3" t="n">
        <f aca="false">C6/$E6</f>
        <v>0.52167721225391</v>
      </c>
      <c r="D14" s="3" t="n">
        <f aca="false">D6/$E6</f>
        <v>0.196890134154714</v>
      </c>
      <c r="E14" s="3" t="n">
        <f aca="false">E6/$E6</f>
        <v>1</v>
      </c>
    </row>
    <row r="15" customFormat="false" ht="15" hidden="false" customHeight="false" outlineLevel="0" collapsed="false">
      <c r="A15" s="1" t="n">
        <v>3</v>
      </c>
      <c r="B15" s="3" t="n">
        <f aca="false">B7/$E7</f>
        <v>0.295088486776695</v>
      </c>
      <c r="C15" s="3" t="n">
        <f aca="false">C7/$E7</f>
        <v>0.556695168025452</v>
      </c>
      <c r="D15" s="3" t="n">
        <f aca="false">D7/$E7</f>
        <v>0.148216345197852</v>
      </c>
      <c r="E15" s="3" t="n">
        <f aca="false">E7/$E7</f>
        <v>1</v>
      </c>
    </row>
    <row r="16" customFormat="false" ht="15" hidden="false" customHeight="false" outlineLevel="0" collapsed="false">
      <c r="A16" s="1" t="n">
        <v>2</v>
      </c>
      <c r="B16" s="3" t="n">
        <f aca="false">B8/$E8</f>
        <v>0.308537232027877</v>
      </c>
      <c r="C16" s="3" t="n">
        <f aca="false">C8/$E8</f>
        <v>0.589778552129889</v>
      </c>
      <c r="D16" s="3" t="n">
        <f aca="false">D8/$E8</f>
        <v>0.101684215842234</v>
      </c>
      <c r="E16" s="3" t="n">
        <f aca="false">E8/$E8</f>
        <v>1</v>
      </c>
    </row>
    <row r="17" customFormat="false" ht="15" hidden="false" customHeight="false" outlineLevel="0" collapsed="false">
      <c r="A17" s="1" t="n">
        <v>1</v>
      </c>
      <c r="B17" s="3" t="n">
        <f aca="false">B9/$E9</f>
        <v>0.325603482938868</v>
      </c>
      <c r="C17" s="3" t="n">
        <f aca="false">C9/$E9</f>
        <v>0.631289602484644</v>
      </c>
      <c r="D17" s="3" t="n">
        <f aca="false">D9/$E9</f>
        <v>0.0431069145764874</v>
      </c>
      <c r="E17" s="3" t="n">
        <f aca="false">E9/$E9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K55" colorId="64" zoomScale="100" zoomScaleNormal="100" zoomScalePageLayoutView="100" workbookViewId="0">
      <selection pane="topLeft" activeCell="L58" activeCellId="0" sqref="L58"/>
    </sheetView>
  </sheetViews>
  <sheetFormatPr defaultColWidth="8.96484375" defaultRowHeight="15" zeroHeight="false" outlineLevelRow="0" outlineLevelCol="0"/>
  <cols>
    <col collapsed="false" customWidth="true" hidden="false" outlineLevel="0" max="4" min="3" style="0" width="10.28"/>
    <col collapsed="false" customWidth="true" hidden="false" outlineLevel="0" max="6" min="5" style="0" width="9.28"/>
    <col collapsed="false" customWidth="true" hidden="false" outlineLevel="0" max="12" min="11" style="0" width="10.28"/>
    <col collapsed="false" customWidth="true" hidden="false" outlineLevel="0" max="14" min="13" style="0" width="9.28"/>
  </cols>
  <sheetData>
    <row r="1" customFormat="false" ht="15" hidden="false" customHeight="false" outlineLevel="0" collapsed="false">
      <c r="A1" s="1" t="s">
        <v>24</v>
      </c>
      <c r="B1" s="1" t="n">
        <v>3</v>
      </c>
      <c r="I1" s="1"/>
      <c r="J1" s="1"/>
    </row>
    <row r="3" customFormat="false" ht="15" hidden="false" customHeight="false" outlineLevel="0" collapsed="false">
      <c r="A3" s="0" t="s">
        <v>2</v>
      </c>
      <c r="I3" s="0" t="s">
        <v>25</v>
      </c>
    </row>
    <row r="4" customFormat="false" ht="15" hidden="false" customHeight="false" outlineLevel="0" collapsed="false">
      <c r="A4" s="0" t="s">
        <v>3</v>
      </c>
      <c r="I4" s="0" t="s">
        <v>3</v>
      </c>
    </row>
    <row r="6" customFormat="false" ht="15" hidden="false" customHeight="false" outlineLevel="0" collapsed="false">
      <c r="A6" s="0" t="s">
        <v>4</v>
      </c>
      <c r="B6" s="0" t="s">
        <v>5</v>
      </c>
      <c r="C6" s="0" t="s">
        <v>6</v>
      </c>
      <c r="D6" s="0" t="s">
        <v>6</v>
      </c>
      <c r="E6" s="0" t="s">
        <v>7</v>
      </c>
      <c r="F6" s="0" t="s">
        <v>8</v>
      </c>
      <c r="I6" s="0" t="s">
        <v>4</v>
      </c>
      <c r="J6" s="0" t="s">
        <v>5</v>
      </c>
      <c r="K6" s="0" t="s">
        <v>6</v>
      </c>
      <c r="L6" s="0" t="s">
        <v>6</v>
      </c>
      <c r="M6" s="0" t="s">
        <v>7</v>
      </c>
      <c r="N6" s="0" t="s">
        <v>8</v>
      </c>
    </row>
    <row r="7" customFormat="false" ht="15" hidden="false" customHeight="false" outlineLevel="0" collapsed="false">
      <c r="C7" s="0" t="s">
        <v>9</v>
      </c>
      <c r="D7" s="0" t="s">
        <v>10</v>
      </c>
      <c r="E7" s="0" t="s">
        <v>11</v>
      </c>
      <c r="F7" s="0" t="s">
        <v>12</v>
      </c>
      <c r="K7" s="0" t="s">
        <v>9</v>
      </c>
      <c r="L7" s="0" t="s">
        <v>10</v>
      </c>
      <c r="M7" s="0" t="s">
        <v>11</v>
      </c>
      <c r="N7" s="0" t="s">
        <v>12</v>
      </c>
    </row>
    <row r="9" customFormat="false" ht="15" hidden="false" customHeight="false" outlineLevel="0" collapsed="false">
      <c r="A9" s="1" t="n">
        <f aca="false">AnMod!Q9</f>
        <v>1</v>
      </c>
      <c r="B9" s="1" t="n">
        <f aca="false">AnMod!R9</f>
        <v>6</v>
      </c>
      <c r="C9" s="2" t="n">
        <f aca="false">AnMod!S9</f>
        <v>357.84</v>
      </c>
      <c r="D9" s="2" t="n">
        <f aca="false">AnMod!T9</f>
        <v>-493.91</v>
      </c>
      <c r="E9" s="2" t="n">
        <f aca="false">AnMod!U9</f>
        <v>211.23</v>
      </c>
      <c r="F9" s="2" t="n">
        <f aca="false">AnMod!V9</f>
        <v>85.68</v>
      </c>
      <c r="I9" s="1" t="n">
        <f aca="false">A9</f>
        <v>1</v>
      </c>
      <c r="J9" s="1" t="n">
        <f aca="false">B9</f>
        <v>6</v>
      </c>
      <c r="K9" s="2" t="n">
        <f aca="false">SQRT(C9^2+($B$1^2-1)*AnMod!K9^2)*SIGN(C9)</f>
        <v>372.36402941208</v>
      </c>
      <c r="L9" s="2" t="n">
        <f aca="false">SQRT(D9^2+($B$1^2-1)*AnMod!L9^2)*SIGN(D9)</f>
        <v>-1288.40585038256</v>
      </c>
      <c r="M9" s="2" t="n">
        <f aca="false">SQRT(E9^2+($B$1^2-1)*AnMod!M9^2)*SIGN(E9)</f>
        <v>455.924437708706</v>
      </c>
      <c r="N9" s="2" t="n">
        <f aca="false">SQRT(F9^2+($B$1^2-1)*AnMod!N9^2)*SIGN(F9)</f>
        <v>89.1514172629914</v>
      </c>
    </row>
    <row r="10" customFormat="false" ht="15" hidden="false" customHeight="false" outlineLevel="0" collapsed="false">
      <c r="A10" s="1" t="n">
        <f aca="false">AnMod!Q10</f>
        <v>1</v>
      </c>
      <c r="B10" s="1" t="n">
        <f aca="false">AnMod!R10</f>
        <v>5</v>
      </c>
      <c r="C10" s="2" t="n">
        <f aca="false">-AnMod!S10</f>
        <v>-567.66</v>
      </c>
      <c r="D10" s="2" t="n">
        <f aca="false">AnMod!T10</f>
        <v>-1363.16</v>
      </c>
      <c r="E10" s="2" t="n">
        <f aca="false">AnMod!U10</f>
        <v>450.15</v>
      </c>
      <c r="F10" s="2" t="n">
        <f aca="false">AnMod!V10</f>
        <v>187.42</v>
      </c>
      <c r="I10" s="1" t="n">
        <f aca="false">A10</f>
        <v>1</v>
      </c>
      <c r="J10" s="1" t="n">
        <f aca="false">B10</f>
        <v>5</v>
      </c>
      <c r="K10" s="2" t="n">
        <f aca="false">SQRT(C10^2+($B$1^2-1)*AnMod!K10^2)*SIGN(C10)</f>
        <v>-1225.58973673901</v>
      </c>
      <c r="L10" s="2" t="n">
        <f aca="false">SQRT(D10^2+($B$1^2-1)*AnMod!L10^2)*SIGN(D10)</f>
        <v>-2824.83728480067</v>
      </c>
      <c r="M10" s="2" t="n">
        <f aca="false">SQRT(E10^2+($B$1^2-1)*AnMod!M10^2)*SIGN(E10)</f>
        <v>625.111831994884</v>
      </c>
      <c r="N10" s="2" t="n">
        <f aca="false">SQRT(F10^2+($B$1^2-1)*AnMod!N10^2)*SIGN(F10)</f>
        <v>194.035041165249</v>
      </c>
    </row>
    <row r="11" customFormat="false" ht="15" hidden="false" customHeight="false" outlineLevel="0" collapsed="false">
      <c r="A11" s="1" t="n">
        <f aca="false">AnMod!Q11</f>
        <v>1</v>
      </c>
      <c r="B11" s="1" t="n">
        <f aca="false">AnMod!R11</f>
        <v>4</v>
      </c>
      <c r="C11" s="2" t="n">
        <f aca="false">AnMod!S11</f>
        <v>-1082.65</v>
      </c>
      <c r="D11" s="2" t="n">
        <f aca="false">AnMod!T11</f>
        <v>-2704.59</v>
      </c>
      <c r="E11" s="2" t="n">
        <f aca="false">AnMod!U11</f>
        <v>606.69</v>
      </c>
      <c r="F11" s="2" t="n">
        <f aca="false">AnMod!V11</f>
        <v>285.55</v>
      </c>
      <c r="I11" s="1" t="n">
        <f aca="false">A11</f>
        <v>1</v>
      </c>
      <c r="J11" s="1" t="n">
        <f aca="false">B11</f>
        <v>4</v>
      </c>
      <c r="K11" s="2" t="n">
        <f aca="false">SQRT(C11^2+($B$1^2-1)*AnMod!K11^2)*SIGN(C11)</f>
        <v>-2648.30002501605</v>
      </c>
      <c r="L11" s="2" t="n">
        <f aca="false">SQRT(D11^2+($B$1^2-1)*AnMod!L11^2)*SIGN(D11)</f>
        <v>-3823.83406911179</v>
      </c>
      <c r="M11" s="2" t="n">
        <f aca="false">SQRT(E11^2+($B$1^2-1)*AnMod!M11^2)*SIGN(E11)</f>
        <v>613.2465664804</v>
      </c>
      <c r="N11" s="2" t="n">
        <f aca="false">SQRT(F11^2+($B$1^2-1)*AnMod!N11^2)*SIGN(F11)</f>
        <v>292.685420374846</v>
      </c>
    </row>
    <row r="12" customFormat="false" ht="15" hidden="false" customHeight="false" outlineLevel="0" collapsed="false">
      <c r="A12" s="1" t="n">
        <f aca="false">AnMod!Q12</f>
        <v>1</v>
      </c>
      <c r="B12" s="1" t="n">
        <f aca="false">AnMod!R12</f>
        <v>3</v>
      </c>
      <c r="C12" s="2" t="n">
        <f aca="false">AnMod!S12</f>
        <v>-2359.15</v>
      </c>
      <c r="D12" s="2" t="n">
        <f aca="false">AnMod!T12</f>
        <v>-4516.68</v>
      </c>
      <c r="E12" s="2" t="n">
        <f aca="false">AnMod!U12</f>
        <v>742</v>
      </c>
      <c r="F12" s="2" t="n">
        <f aca="false">AnMod!V12</f>
        <v>377.08</v>
      </c>
      <c r="I12" s="1" t="n">
        <f aca="false">A12</f>
        <v>1</v>
      </c>
      <c r="J12" s="1" t="n">
        <f aca="false">B12</f>
        <v>3</v>
      </c>
      <c r="K12" s="2" t="n">
        <f aca="false">SQRT(C12^2+($B$1^2-1)*AnMod!K12^2)*SIGN(C12)</f>
        <v>-3591.47044917538</v>
      </c>
      <c r="L12" s="2" t="n">
        <f aca="false">SQRT(D12^2+($B$1^2-1)*AnMod!L12^2)*SIGN(D12)</f>
        <v>-4748.2536703087</v>
      </c>
      <c r="M12" s="2" t="n">
        <f aca="false">SQRT(E12^2+($B$1^2-1)*AnMod!M12^2)*SIGN(E12)</f>
        <v>837.559643726941</v>
      </c>
      <c r="N12" s="2" t="n">
        <f aca="false">SQRT(F12^2+($B$1^2-1)*AnMod!N12^2)*SIGN(F12)</f>
        <v>382.318775892579</v>
      </c>
    </row>
    <row r="13" customFormat="false" ht="15" hidden="false" customHeight="false" outlineLevel="0" collapsed="false">
      <c r="A13" s="1" t="n">
        <f aca="false">AnMod!Q13</f>
        <v>1</v>
      </c>
      <c r="B13" s="1" t="n">
        <f aca="false">AnMod!R13</f>
        <v>2</v>
      </c>
      <c r="C13" s="2" t="n">
        <f aca="false">AnMod!S13</f>
        <v>-4217.42</v>
      </c>
      <c r="D13" s="2" t="n">
        <f aca="false">AnMod!T13</f>
        <v>-6772.79</v>
      </c>
      <c r="E13" s="2" t="n">
        <f aca="false">AnMod!U13</f>
        <v>855.33</v>
      </c>
      <c r="F13" s="2" t="n">
        <f aca="false">AnMod!V13</f>
        <v>451.44</v>
      </c>
      <c r="I13" s="1" t="n">
        <f aca="false">A13</f>
        <v>1</v>
      </c>
      <c r="J13" s="1" t="n">
        <f aca="false">B13</f>
        <v>2</v>
      </c>
      <c r="K13" s="2" t="n">
        <f aca="false">SQRT(C13^2+($B$1^2-1)*AnMod!K13^2)*SIGN(C13)</f>
        <v>-4483.09485329053</v>
      </c>
      <c r="L13" s="2" t="n">
        <f aca="false">SQRT(D13^2+($B$1^2-1)*AnMod!L13^2)*SIGN(D13)</f>
        <v>-6835.71547501064</v>
      </c>
      <c r="M13" s="2" t="n">
        <f aca="false">SQRT(E13^2+($B$1^2-1)*AnMod!M13^2)*SIGN(E13)</f>
        <v>1147.05718955072</v>
      </c>
      <c r="N13" s="2" t="n">
        <f aca="false">SQRT(F13^2+($B$1^2-1)*AnMod!N13^2)*SIGN(F13)</f>
        <v>454.139270268494</v>
      </c>
    </row>
    <row r="14" customFormat="false" ht="15" hidden="false" customHeight="false" outlineLevel="0" collapsed="false">
      <c r="A14" s="1" t="n">
        <f aca="false">AnMod!Q14</f>
        <v>1</v>
      </c>
      <c r="B14" s="1" t="n">
        <f aca="false">AnMod!R14</f>
        <v>1</v>
      </c>
      <c r="C14" s="2" t="n">
        <f aca="false">AnMod!S14</f>
        <v>-6589.16</v>
      </c>
      <c r="D14" s="2" t="n">
        <f aca="false">AnMod!T14</f>
        <v>-9470.93</v>
      </c>
      <c r="E14" s="2" t="n">
        <f aca="false">AnMod!U14</f>
        <v>939.34</v>
      </c>
      <c r="F14" s="2" t="n">
        <f aca="false">AnMod!V14</f>
        <v>496.09</v>
      </c>
      <c r="I14" s="1" t="n">
        <f aca="false">A14</f>
        <v>1</v>
      </c>
      <c r="J14" s="1" t="n">
        <f aca="false">B14</f>
        <v>1</v>
      </c>
      <c r="K14" s="2" t="n">
        <f aca="false">SQRT(C14^2+($B$1^2-1)*AnMod!K14^2)*SIGN(C14)</f>
        <v>-6645.67467220598</v>
      </c>
      <c r="L14" s="2" t="n">
        <f aca="false">SQRT(D14^2+($B$1^2-1)*AnMod!L14^2)*SIGN(D14)</f>
        <v>-10204.0878957847</v>
      </c>
      <c r="M14" s="2" t="n">
        <f aca="false">SQRT(E14^2+($B$1^2-1)*AnMod!M14^2)*SIGN(E14)</f>
        <v>1312.45211524078</v>
      </c>
      <c r="N14" s="2" t="n">
        <f aca="false">SQRT(F14^2+($B$1^2-1)*AnMod!N14^2)*SIGN(F14)</f>
        <v>497.298489943414</v>
      </c>
    </row>
    <row r="15" customFormat="false" ht="15" hidden="false" customHeight="false" outlineLevel="0" collapsed="false">
      <c r="A15" s="1"/>
      <c r="B15" s="1"/>
      <c r="C15" s="2"/>
      <c r="D15" s="2"/>
      <c r="E15" s="2"/>
      <c r="F15" s="2"/>
      <c r="I15" s="1"/>
      <c r="J15" s="1"/>
      <c r="K15" s="2"/>
      <c r="L15" s="2"/>
      <c r="M15" s="2"/>
      <c r="N15" s="2"/>
    </row>
    <row r="16" customFormat="false" ht="15" hidden="false" customHeight="false" outlineLevel="0" collapsed="false">
      <c r="A16" s="1" t="n">
        <f aca="false">AnMod!Q16</f>
        <v>2</v>
      </c>
      <c r="B16" s="1" t="n">
        <f aca="false">AnMod!R16</f>
        <v>6</v>
      </c>
      <c r="C16" s="2" t="n">
        <f aca="false">AnMod!S16</f>
        <v>156.25</v>
      </c>
      <c r="D16" s="2" t="n">
        <f aca="false">AnMod!T16</f>
        <v>-114.59</v>
      </c>
      <c r="E16" s="2" t="n">
        <f aca="false">AnMod!U16</f>
        <v>84.64</v>
      </c>
      <c r="F16" s="2" t="n">
        <f aca="false">AnMod!V16</f>
        <v>-85.68</v>
      </c>
      <c r="I16" s="1" t="n">
        <f aca="false">A16</f>
        <v>2</v>
      </c>
      <c r="J16" s="1" t="n">
        <f aca="false">B16</f>
        <v>6</v>
      </c>
      <c r="K16" s="2" t="n">
        <f aca="false">SQRT(C16^2+($B$1^2-1)*AnMod!K16^2)*SIGN(C16)</f>
        <v>162.561924508785</v>
      </c>
      <c r="L16" s="2" t="n">
        <f aca="false">SQRT(D16^2+($B$1^2-1)*AnMod!L16^2)*SIGN(D16)</f>
        <v>-120.003950351645</v>
      </c>
      <c r="M16" s="2" t="n">
        <f aca="false">SQRT(E16^2+($B$1^2-1)*AnMod!M16^2)*SIGN(E16)</f>
        <v>88.2960157651522</v>
      </c>
      <c r="N16" s="2" t="n">
        <f aca="false">SQRT(F16^2+($B$1^2-1)*AnMod!N16^2)*SIGN(F16)</f>
        <v>-89.1514172629914</v>
      </c>
    </row>
    <row r="17" customFormat="false" ht="15" hidden="false" customHeight="false" outlineLevel="0" collapsed="false">
      <c r="A17" s="1" t="n">
        <f aca="false">AnMod!Q17</f>
        <v>2</v>
      </c>
      <c r="B17" s="1" t="n">
        <f aca="false">AnMod!R17</f>
        <v>5</v>
      </c>
      <c r="C17" s="2" t="n">
        <f aca="false">AnMod!S17</f>
        <v>83.32</v>
      </c>
      <c r="D17" s="2" t="n">
        <f aca="false">AnMod!T17</f>
        <v>-94.85</v>
      </c>
      <c r="E17" s="2" t="n">
        <f aca="false">AnMod!U17</f>
        <v>55.67</v>
      </c>
      <c r="F17" s="2" t="n">
        <f aca="false">AnMod!V17</f>
        <v>-187.42</v>
      </c>
      <c r="I17" s="1" t="n">
        <f aca="false">A17</f>
        <v>2</v>
      </c>
      <c r="J17" s="1" t="n">
        <f aca="false">B17</f>
        <v>5</v>
      </c>
      <c r="K17" s="2" t="n">
        <f aca="false">SQRT(C17^2+($B$1^2-1)*AnMod!K17^2)*SIGN(C17)</f>
        <v>84.5022224559804</v>
      </c>
      <c r="L17" s="2" t="n">
        <f aca="false">SQRT(D17^2+($B$1^2-1)*AnMod!L17^2)*SIGN(D17)</f>
        <v>-98.1190995678211</v>
      </c>
      <c r="M17" s="2" t="n">
        <f aca="false">SQRT(E17^2+($B$1^2-1)*AnMod!M17^2)*SIGN(E17)</f>
        <v>57.0012289341204</v>
      </c>
      <c r="N17" s="2" t="n">
        <f aca="false">SQRT(F17^2+($B$1^2-1)*AnMod!N17^2)*SIGN(F17)</f>
        <v>-194.035041165249</v>
      </c>
    </row>
    <row r="18" customFormat="false" ht="15" hidden="false" customHeight="false" outlineLevel="0" collapsed="false">
      <c r="A18" s="1" t="n">
        <f aca="false">AnMod!Q18</f>
        <v>2</v>
      </c>
      <c r="B18" s="1" t="n">
        <f aca="false">AnMod!R18</f>
        <v>4</v>
      </c>
      <c r="C18" s="2" t="n">
        <f aca="false">AnMod!S18</f>
        <v>94.02</v>
      </c>
      <c r="D18" s="2" t="n">
        <f aca="false">AnMod!T18</f>
        <v>-100.82</v>
      </c>
      <c r="E18" s="2" t="n">
        <f aca="false">AnMod!U18</f>
        <v>60.88</v>
      </c>
      <c r="F18" s="2" t="n">
        <f aca="false">AnMod!V18</f>
        <v>-285.55</v>
      </c>
      <c r="I18" s="1" t="n">
        <f aca="false">A18</f>
        <v>2</v>
      </c>
      <c r="J18" s="1" t="n">
        <f aca="false">B18</f>
        <v>4</v>
      </c>
      <c r="K18" s="2" t="n">
        <f aca="false">SQRT(C18^2+($B$1^2-1)*AnMod!K18^2)*SIGN(C18)</f>
        <v>94.0353146429574</v>
      </c>
      <c r="L18" s="2" t="n">
        <f aca="false">SQRT(D18^2+($B$1^2-1)*AnMod!L18^2)*SIGN(D18)</f>
        <v>-101.666944480495</v>
      </c>
      <c r="M18" s="2" t="n">
        <f aca="false">SQRT(E18^2+($B$1^2-1)*AnMod!M18^2)*SIGN(E18)</f>
        <v>61.0564591177707</v>
      </c>
      <c r="N18" s="2" t="n">
        <f aca="false">SQRT(F18^2+($B$1^2-1)*AnMod!N18^2)*SIGN(F18)</f>
        <v>-292.685420374846</v>
      </c>
    </row>
    <row r="19" customFormat="false" ht="15" hidden="false" customHeight="false" outlineLevel="0" collapsed="false">
      <c r="A19" s="1" t="n">
        <f aca="false">AnMod!Q19</f>
        <v>2</v>
      </c>
      <c r="B19" s="1" t="n">
        <f aca="false">AnMod!R19</f>
        <v>3</v>
      </c>
      <c r="C19" s="2" t="n">
        <f aca="false">AnMod!S19</f>
        <v>76.26</v>
      </c>
      <c r="D19" s="2" t="n">
        <f aca="false">AnMod!T19</f>
        <v>-93.56</v>
      </c>
      <c r="E19" s="2" t="n">
        <f aca="false">AnMod!U19</f>
        <v>53.05</v>
      </c>
      <c r="F19" s="2" t="n">
        <f aca="false">AnMod!V19</f>
        <v>-377.08</v>
      </c>
      <c r="I19" s="1" t="n">
        <f aca="false">A19</f>
        <v>2</v>
      </c>
      <c r="J19" s="1" t="n">
        <f aca="false">B19</f>
        <v>3</v>
      </c>
      <c r="K19" s="2" t="n">
        <f aca="false">SQRT(C19^2+($B$1^2-1)*AnMod!K19^2)*SIGN(C19)</f>
        <v>77.7800257135468</v>
      </c>
      <c r="L19" s="2" t="n">
        <f aca="false">SQRT(D19^2+($B$1^2-1)*AnMod!L19^2)*SIGN(D19)</f>
        <v>-93.717473290737</v>
      </c>
      <c r="M19" s="2" t="n">
        <f aca="false">SQRT(E19^2+($B$1^2-1)*AnMod!M19^2)*SIGN(E19)</f>
        <v>53.4439454007655</v>
      </c>
      <c r="N19" s="2" t="n">
        <f aca="false">SQRT(F19^2+($B$1^2-1)*AnMod!N19^2)*SIGN(F19)</f>
        <v>-382.318775892579</v>
      </c>
    </row>
    <row r="20" customFormat="false" ht="15" hidden="false" customHeight="false" outlineLevel="0" collapsed="false">
      <c r="A20" s="1" t="n">
        <f aca="false">AnMod!Q20</f>
        <v>2</v>
      </c>
      <c r="B20" s="1" t="n">
        <f aca="false">AnMod!R20</f>
        <v>2</v>
      </c>
      <c r="C20" s="2" t="n">
        <f aca="false">AnMod!S20</f>
        <v>50.7</v>
      </c>
      <c r="D20" s="2" t="n">
        <f aca="false">AnMod!T20</f>
        <v>-78.15</v>
      </c>
      <c r="E20" s="2" t="n">
        <f aca="false">AnMod!U20</f>
        <v>40.25</v>
      </c>
      <c r="F20" s="2" t="n">
        <f aca="false">AnMod!V20</f>
        <v>-451.44</v>
      </c>
      <c r="I20" s="1" t="n">
        <f aca="false">A20</f>
        <v>2</v>
      </c>
      <c r="J20" s="1" t="n">
        <f aca="false">B20</f>
        <v>2</v>
      </c>
      <c r="K20" s="2" t="n">
        <f aca="false">SQRT(C20^2+($B$1^2-1)*AnMod!K20^2)*SIGN(C20)</f>
        <v>54.7538016944942</v>
      </c>
      <c r="L20" s="2" t="n">
        <f aca="false">SQRT(D20^2+($B$1^2-1)*AnMod!L20^2)*SIGN(D20)</f>
        <v>-80.5637244670329</v>
      </c>
      <c r="M20" s="2" t="n">
        <f aca="false">SQRT(E20^2+($B$1^2-1)*AnMod!M20^2)*SIGN(E20)</f>
        <v>42.1720582850778</v>
      </c>
      <c r="N20" s="2" t="n">
        <f aca="false">SQRT(F20^2+($B$1^2-1)*AnMod!N20^2)*SIGN(F20)</f>
        <v>-454.139270268494</v>
      </c>
    </row>
    <row r="21" customFormat="false" ht="15" hidden="false" customHeight="false" outlineLevel="0" collapsed="false">
      <c r="A21" s="1" t="n">
        <f aca="false">AnMod!Q21</f>
        <v>2</v>
      </c>
      <c r="B21" s="1" t="n">
        <f aca="false">AnMod!R21</f>
        <v>1</v>
      </c>
      <c r="C21" s="2" t="n">
        <f aca="false">AnMod!S21</f>
        <v>8.91</v>
      </c>
      <c r="D21" s="2" t="n">
        <f aca="false">AnMod!T21</f>
        <v>-47.36</v>
      </c>
      <c r="E21" s="2" t="n">
        <f aca="false">AnMod!U21</f>
        <v>17.52</v>
      </c>
      <c r="F21" s="2" t="n">
        <f aca="false">AnMod!V21</f>
        <v>-496.09</v>
      </c>
      <c r="I21" s="1" t="n">
        <f aca="false">A21</f>
        <v>2</v>
      </c>
      <c r="J21" s="1" t="n">
        <f aca="false">B21</f>
        <v>1</v>
      </c>
      <c r="K21" s="2" t="n">
        <f aca="false">SQRT(C21^2+($B$1^2-1)*AnMod!K21^2)*SIGN(C21)</f>
        <v>12.421630327779</v>
      </c>
      <c r="L21" s="2" t="n">
        <f aca="false">SQRT(D21^2+($B$1^2-1)*AnMod!L21^2)*SIGN(D21)</f>
        <v>-50.8855657333197</v>
      </c>
      <c r="M21" s="2" t="n">
        <f aca="false">SQRT(E21^2+($B$1^2-1)*AnMod!M21^2)*SIGN(E21)</f>
        <v>19.4789938138498</v>
      </c>
      <c r="N21" s="2" t="n">
        <f aca="false">SQRT(F21^2+($B$1^2-1)*AnMod!N21^2)*SIGN(F21)</f>
        <v>-497.298489943414</v>
      </c>
    </row>
    <row r="22" customFormat="false" ht="15" hidden="false" customHeight="false" outlineLevel="0" collapsed="false">
      <c r="A22" s="1"/>
      <c r="B22" s="1"/>
      <c r="C22" s="2"/>
      <c r="D22" s="2"/>
      <c r="E22" s="2"/>
      <c r="F22" s="2"/>
      <c r="I22" s="1"/>
      <c r="J22" s="1"/>
      <c r="K22" s="2"/>
      <c r="L22" s="2"/>
      <c r="M22" s="2"/>
      <c r="N22" s="2"/>
    </row>
    <row r="23" customFormat="false" ht="15" hidden="false" customHeight="false" outlineLevel="0" collapsed="false">
      <c r="A23" s="1" t="n">
        <f aca="false">AnMod!Q23</f>
        <v>9</v>
      </c>
      <c r="B23" s="1" t="n">
        <f aca="false">AnMod!R23</f>
        <v>6</v>
      </c>
      <c r="C23" s="2" t="n">
        <f aca="false">AnMod!S23</f>
        <v>180.96</v>
      </c>
      <c r="D23" s="2" t="n">
        <f aca="false">AnMod!T23</f>
        <v>-139.63</v>
      </c>
      <c r="E23" s="2" t="n">
        <f aca="false">AnMod!U23</f>
        <v>100.18</v>
      </c>
      <c r="F23" s="2" t="n">
        <f aca="false">AnMod!V23</f>
        <v>84.63</v>
      </c>
      <c r="I23" s="1" t="n">
        <f aca="false">A23</f>
        <v>9</v>
      </c>
      <c r="J23" s="1" t="n">
        <f aca="false">B23</f>
        <v>6</v>
      </c>
      <c r="K23" s="2" t="n">
        <f aca="false">SQRT(C23^2+($B$1^2-1)*AnMod!K23^2)*SIGN(C23)</f>
        <v>187.901406061796</v>
      </c>
      <c r="L23" s="2" t="n">
        <f aca="false">SQRT(D23^2+($B$1^2-1)*AnMod!L23^2)*SIGN(D23)</f>
        <v>-146.841738276282</v>
      </c>
      <c r="M23" s="2" t="n">
        <f aca="false">SQRT(E23^2+($B$1^2-1)*AnMod!M23^2)*SIGN(E23)</f>
        <v>104.57824439146</v>
      </c>
      <c r="N23" s="2" t="n">
        <f aca="false">SQRT(F23^2+($B$1^2-1)*AnMod!N23^2)*SIGN(F23)</f>
        <v>87.8712336319458</v>
      </c>
    </row>
    <row r="24" customFormat="false" ht="15" hidden="false" customHeight="false" outlineLevel="0" collapsed="false">
      <c r="A24" s="1" t="n">
        <f aca="false">AnMod!Q24</f>
        <v>9</v>
      </c>
      <c r="B24" s="1" t="n">
        <f aca="false">AnMod!R24</f>
        <v>5</v>
      </c>
      <c r="C24" s="2" t="n">
        <f aca="false">AnMod!S24</f>
        <v>108.76</v>
      </c>
      <c r="D24" s="2" t="n">
        <f aca="false">AnMod!T24</f>
        <v>-121.54</v>
      </c>
      <c r="E24" s="2" t="n">
        <f aca="false">AnMod!U24</f>
        <v>71.93</v>
      </c>
      <c r="F24" s="2" t="n">
        <f aca="false">AnMod!V24</f>
        <v>204.9</v>
      </c>
      <c r="I24" s="1" t="n">
        <f aca="false">A24</f>
        <v>9</v>
      </c>
      <c r="J24" s="1" t="n">
        <f aca="false">B24</f>
        <v>5</v>
      </c>
      <c r="K24" s="2" t="n">
        <f aca="false">SQRT(C24^2+($B$1^2-1)*AnMod!K24^2)*SIGN(C24)</f>
        <v>109.866908575785</v>
      </c>
      <c r="L24" s="2" t="n">
        <f aca="false">SQRT(D24^2+($B$1^2-1)*AnMod!L24^2)*SIGN(D24)</f>
        <v>-127.19509581741</v>
      </c>
      <c r="M24" s="2" t="n">
        <f aca="false">SQRT(E24^2+($B$1^2-1)*AnMod!M24^2)*SIGN(E24)</f>
        <v>73.8149151594717</v>
      </c>
      <c r="N24" s="2" t="n">
        <f aca="false">SQRT(F24^2+($B$1^2-1)*AnMod!N24^2)*SIGN(F24)</f>
        <v>211.687340197755</v>
      </c>
    </row>
    <row r="25" customFormat="false" ht="15" hidden="false" customHeight="false" outlineLevel="0" collapsed="false">
      <c r="A25" s="1" t="n">
        <f aca="false">AnMod!Q25</f>
        <v>9</v>
      </c>
      <c r="B25" s="1" t="n">
        <f aca="false">AnMod!R25</f>
        <v>4</v>
      </c>
      <c r="C25" s="2" t="n">
        <f aca="false">AnMod!S25</f>
        <v>113.23</v>
      </c>
      <c r="D25" s="2" t="n">
        <f aca="false">AnMod!T25</f>
        <v>-130.44</v>
      </c>
      <c r="E25" s="2" t="n">
        <f aca="false">AnMod!U25</f>
        <v>76.09</v>
      </c>
      <c r="F25" s="2" t="n">
        <f aca="false">AnMod!V25</f>
        <v>317.99</v>
      </c>
      <c r="I25" s="1" t="n">
        <f aca="false">A25</f>
        <v>9</v>
      </c>
      <c r="J25" s="1" t="n">
        <f aca="false">B25</f>
        <v>4</v>
      </c>
      <c r="K25" s="2" t="n">
        <f aca="false">SQRT(C25^2+($B$1^2-1)*AnMod!K25^2)*SIGN(C25)</f>
        <v>113.31374894513</v>
      </c>
      <c r="L25" s="2" t="n">
        <f aca="false">SQRT(D25^2+($B$1^2-1)*AnMod!L25^2)*SIGN(D25)</f>
        <v>-132.530699839698</v>
      </c>
      <c r="M25" s="2" t="n">
        <f aca="false">SQRT(E25^2+($B$1^2-1)*AnMod!M25^2)*SIGN(E25)</f>
        <v>76.3236850525445</v>
      </c>
      <c r="N25" s="2" t="n">
        <f aca="false">SQRT(F25^2+($B$1^2-1)*AnMod!N25^2)*SIGN(F25)</f>
        <v>325.422894246855</v>
      </c>
    </row>
    <row r="26" customFormat="false" ht="15" hidden="false" customHeight="false" outlineLevel="0" collapsed="false">
      <c r="A26" s="1" t="n">
        <f aca="false">AnMod!Q26</f>
        <v>9</v>
      </c>
      <c r="B26" s="1" t="n">
        <f aca="false">AnMod!R26</f>
        <v>3</v>
      </c>
      <c r="C26" s="2" t="n">
        <f aca="false">AnMod!S26</f>
        <v>88.34</v>
      </c>
      <c r="D26" s="2" t="n">
        <f aca="false">AnMod!T26</f>
        <v>-126.31</v>
      </c>
      <c r="E26" s="2" t="n">
        <f aca="false">AnMod!U26</f>
        <v>67.01</v>
      </c>
      <c r="F26" s="2" t="n">
        <f aca="false">AnMod!V26</f>
        <v>423.07</v>
      </c>
      <c r="I26" s="1" t="n">
        <f aca="false">A26</f>
        <v>9</v>
      </c>
      <c r="J26" s="1" t="n">
        <f aca="false">B26</f>
        <v>3</v>
      </c>
      <c r="K26" s="2" t="n">
        <f aca="false">SQRT(C26^2+($B$1^2-1)*AnMod!K26^2)*SIGN(C26)</f>
        <v>91.7948517074896</v>
      </c>
      <c r="L26" s="2" t="n">
        <f aca="false">SQRT(D26^2+($B$1^2-1)*AnMod!L26^2)*SIGN(D26)</f>
        <v>-126.323793879063</v>
      </c>
      <c r="M26" s="2" t="n">
        <f aca="false">SQRT(E26^2+($B$1^2-1)*AnMod!M26^2)*SIGN(E26)</f>
        <v>67.5309773363306</v>
      </c>
      <c r="N26" s="2" t="n">
        <f aca="false">SQRT(F26^2+($B$1^2-1)*AnMod!N26^2)*SIGN(F26)</f>
        <v>428.57128333569</v>
      </c>
    </row>
    <row r="27" customFormat="false" ht="15" hidden="false" customHeight="false" outlineLevel="0" collapsed="false">
      <c r="A27" s="1" t="n">
        <f aca="false">AnMod!Q27</f>
        <v>9</v>
      </c>
      <c r="B27" s="1" t="n">
        <f aca="false">AnMod!R27</f>
        <v>2</v>
      </c>
      <c r="C27" s="2" t="n">
        <f aca="false">AnMod!S27</f>
        <v>51.06</v>
      </c>
      <c r="D27" s="2" t="n">
        <f aca="false">AnMod!T27</f>
        <v>-112.78</v>
      </c>
      <c r="E27" s="2" t="n">
        <f aca="false">AnMod!U27</f>
        <v>51.11</v>
      </c>
      <c r="F27" s="2" t="n">
        <f aca="false">AnMod!V27</f>
        <v>507.88</v>
      </c>
      <c r="I27" s="1" t="n">
        <f aca="false">A27</f>
        <v>9</v>
      </c>
      <c r="J27" s="1" t="n">
        <f aca="false">B27</f>
        <v>2</v>
      </c>
      <c r="K27" s="2" t="n">
        <f aca="false">SQRT(C27^2+($B$1^2-1)*AnMod!K27^2)*SIGN(C27)</f>
        <v>58.3021749165501</v>
      </c>
      <c r="L27" s="2" t="n">
        <f aca="false">SQRT(D27^2+($B$1^2-1)*AnMod!L27^2)*SIGN(D27)</f>
        <v>-115.555217969592</v>
      </c>
      <c r="M27" s="2" t="n">
        <f aca="false">SQRT(E27^2+($B$1^2-1)*AnMod!M27^2)*SIGN(E27)</f>
        <v>53.7565707611637</v>
      </c>
      <c r="N27" s="2" t="n">
        <f aca="false">SQRT(F27^2+($B$1^2-1)*AnMod!N27^2)*SIGN(F27)</f>
        <v>510.745116863588</v>
      </c>
    </row>
    <row r="28" customFormat="false" ht="15" hidden="false" customHeight="false" outlineLevel="0" collapsed="false">
      <c r="A28" s="1" t="n">
        <f aca="false">AnMod!Q28</f>
        <v>9</v>
      </c>
      <c r="B28" s="1" t="n">
        <f aca="false">AnMod!R28</f>
        <v>1</v>
      </c>
      <c r="C28" s="2" t="n">
        <f aca="false">AnMod!S28</f>
        <v>-8.13</v>
      </c>
      <c r="D28" s="2" t="n">
        <f aca="false">AnMod!T28</f>
        <v>-82.52</v>
      </c>
      <c r="E28" s="2" t="n">
        <f aca="false">AnMod!U28</f>
        <v>23.62</v>
      </c>
      <c r="F28" s="2" t="n">
        <f aca="false">AnMod!V28</f>
        <v>558.27</v>
      </c>
      <c r="I28" s="1" t="n">
        <f aca="false">A28</f>
        <v>9</v>
      </c>
      <c r="J28" s="1" t="n">
        <f aca="false">B28</f>
        <v>1</v>
      </c>
      <c r="K28" s="2" t="n">
        <f aca="false">SQRT(C28^2+($B$1^2-1)*AnMod!K28^2)*SIGN(C28)</f>
        <v>-11.0387363407231</v>
      </c>
      <c r="L28" s="2" t="n">
        <f aca="false">SQRT(D28^2+($B$1^2-1)*AnMod!L28^2)*SIGN(D28)</f>
        <v>-88.6164860508472</v>
      </c>
      <c r="M28" s="2" t="n">
        <f aca="false">SQRT(E28^2+($B$1^2-1)*AnMod!M28^2)*SIGN(E28)</f>
        <v>26.6848496342026</v>
      </c>
      <c r="N28" s="2" t="n">
        <f aca="false">SQRT(F28^2+($B$1^2-1)*AnMod!N28^2)*SIGN(F28)</f>
        <v>559.585901984673</v>
      </c>
    </row>
    <row r="29" customFormat="false" ht="15" hidden="false" customHeight="false" outlineLevel="0" collapsed="false">
      <c r="A29" s="1"/>
      <c r="B29" s="1"/>
      <c r="C29" s="2"/>
      <c r="D29" s="2"/>
      <c r="E29" s="2"/>
      <c r="F29" s="2"/>
      <c r="I29" s="1"/>
      <c r="J29" s="1"/>
      <c r="K29" s="2"/>
      <c r="L29" s="2"/>
      <c r="M29" s="2"/>
      <c r="N29" s="2"/>
    </row>
    <row r="30" customFormat="false" ht="15" hidden="false" customHeight="false" outlineLevel="0" collapsed="false">
      <c r="A30" s="1" t="n">
        <f aca="false">AnMod!Q30</f>
        <v>10</v>
      </c>
      <c r="B30" s="1" t="n">
        <f aca="false">AnMod!R30</f>
        <v>6</v>
      </c>
      <c r="C30" s="2" t="n">
        <f aca="false">AnMod!S30</f>
        <v>315.15</v>
      </c>
      <c r="D30" s="2" t="n">
        <f aca="false">AnMod!T30</f>
        <v>-256.46</v>
      </c>
      <c r="E30" s="2" t="n">
        <f aca="false">AnMod!U30</f>
        <v>178.63</v>
      </c>
      <c r="F30" s="2" t="n">
        <f aca="false">AnMod!V30</f>
        <v>0</v>
      </c>
      <c r="I30" s="1" t="n">
        <f aca="false">A30</f>
        <v>10</v>
      </c>
      <c r="J30" s="1" t="n">
        <f aca="false">B30</f>
        <v>6</v>
      </c>
      <c r="K30" s="2" t="n">
        <f aca="false">SQRT(C30^2+($B$1^2-1)*AnMod!K30^2)*SIGN(C30)</f>
        <v>327.165571691155</v>
      </c>
      <c r="L30" s="2" t="n">
        <f aca="false">SQRT(D30^2+($B$1^2-1)*AnMod!L30^2)*SIGN(D30)</f>
        <v>-267.693905048285</v>
      </c>
      <c r="M30" s="2" t="n">
        <f aca="false">SQRT(E30^2+($B$1^2-1)*AnMod!M30^2)*SIGN(E30)</f>
        <v>185.883770405057</v>
      </c>
      <c r="N30" s="2" t="n">
        <f aca="false">SQRT(F30^2+($B$1^2-1)*AnMod!N30^2)*SIGN(F30)</f>
        <v>0</v>
      </c>
    </row>
    <row r="31" customFormat="false" ht="15" hidden="false" customHeight="false" outlineLevel="0" collapsed="false">
      <c r="A31" s="1" t="n">
        <f aca="false">AnMod!Q31</f>
        <v>10</v>
      </c>
      <c r="B31" s="1" t="n">
        <f aca="false">AnMod!R31</f>
        <v>5</v>
      </c>
      <c r="C31" s="2" t="n">
        <f aca="false">AnMod!S31</f>
        <v>209.4</v>
      </c>
      <c r="D31" s="2" t="n">
        <f aca="false">AnMod!T31</f>
        <v>-223.32</v>
      </c>
      <c r="E31" s="2" t="n">
        <f aca="false">AnMod!U31</f>
        <v>135.21</v>
      </c>
      <c r="F31" s="2" t="n">
        <f aca="false">AnMod!V31</f>
        <v>0</v>
      </c>
      <c r="I31" s="1" t="n">
        <f aca="false">A31</f>
        <v>10</v>
      </c>
      <c r="J31" s="1" t="n">
        <f aca="false">B31</f>
        <v>5</v>
      </c>
      <c r="K31" s="2" t="n">
        <f aca="false">SQRT(C31^2+($B$1^2-1)*AnMod!K31^2)*SIGN(C31)</f>
        <v>212.727196192682</v>
      </c>
      <c r="L31" s="2" t="n">
        <f aca="false">SQRT(D31^2+($B$1^2-1)*AnMod!L31^2)*SIGN(D31)</f>
        <v>-230.262518009336</v>
      </c>
      <c r="M31" s="2" t="n">
        <f aca="false">SQRT(E31^2+($B$1^2-1)*AnMod!M31^2)*SIGN(E31)</f>
        <v>138.336795177567</v>
      </c>
      <c r="N31" s="2" t="n">
        <f aca="false">SQRT(F31^2+($B$1^2-1)*AnMod!N31^2)*SIGN(F31)</f>
        <v>0</v>
      </c>
    </row>
    <row r="32" customFormat="false" ht="15" hidden="false" customHeight="false" outlineLevel="0" collapsed="false">
      <c r="A32" s="1" t="n">
        <f aca="false">AnMod!Q32</f>
        <v>10</v>
      </c>
      <c r="B32" s="1" t="n">
        <f aca="false">AnMod!R32</f>
        <v>4</v>
      </c>
      <c r="C32" s="2" t="n">
        <f aca="false">AnMod!S32</f>
        <v>213.84</v>
      </c>
      <c r="D32" s="2" t="n">
        <f aca="false">AnMod!T32</f>
        <v>-228.73</v>
      </c>
      <c r="E32" s="2" t="n">
        <f aca="false">AnMod!U32</f>
        <v>138.28</v>
      </c>
      <c r="F32" s="2" t="n">
        <f aca="false">AnMod!V32</f>
        <v>0</v>
      </c>
      <c r="I32" s="1" t="n">
        <f aca="false">A32</f>
        <v>10</v>
      </c>
      <c r="J32" s="1" t="n">
        <f aca="false">B32</f>
        <v>4</v>
      </c>
      <c r="K32" s="2" t="n">
        <f aca="false">SQRT(C32^2+($B$1^2-1)*AnMod!K32^2)*SIGN(C32)</f>
        <v>213.910388714527</v>
      </c>
      <c r="L32" s="2" t="n">
        <f aca="false">SQRT(D32^2+($B$1^2-1)*AnMod!L32^2)*SIGN(D32)</f>
        <v>-230.42046979381</v>
      </c>
      <c r="M32" s="2" t="n">
        <f aca="false">SQRT(E32^2+($B$1^2-1)*AnMod!M32^2)*SIGN(E32)</f>
        <v>138.671185182791</v>
      </c>
      <c r="N32" s="2" t="n">
        <f aca="false">SQRT(F32^2+($B$1^2-1)*AnMod!N32^2)*SIGN(F32)</f>
        <v>0</v>
      </c>
    </row>
    <row r="33" customFormat="false" ht="15" hidden="false" customHeight="false" outlineLevel="0" collapsed="false">
      <c r="A33" s="1" t="n">
        <f aca="false">AnMod!Q33</f>
        <v>10</v>
      </c>
      <c r="B33" s="1" t="n">
        <f aca="false">AnMod!R33</f>
        <v>3</v>
      </c>
      <c r="C33" s="2" t="n">
        <f aca="false">AnMod!S33</f>
        <v>178.32</v>
      </c>
      <c r="D33" s="2" t="n">
        <f aca="false">AnMod!T33</f>
        <v>-210.46</v>
      </c>
      <c r="E33" s="2" t="n">
        <f aca="false">AnMod!U33</f>
        <v>121.47</v>
      </c>
      <c r="F33" s="2" t="n">
        <f aca="false">AnMod!V33</f>
        <v>0</v>
      </c>
      <c r="I33" s="1" t="n">
        <f aca="false">A33</f>
        <v>10</v>
      </c>
      <c r="J33" s="1" t="n">
        <f aca="false">B33</f>
        <v>3</v>
      </c>
      <c r="K33" s="2" t="n">
        <f aca="false">SQRT(C33^2+($B$1^2-1)*AnMod!K33^2)*SIGN(C33)</f>
        <v>180.907958918341</v>
      </c>
      <c r="L33" s="2" t="n">
        <f aca="false">SQRT(D33^2+($B$1^2-1)*AnMod!L33^2)*SIGN(D33)</f>
        <v>-210.799797912617</v>
      </c>
      <c r="M33" s="2" t="n">
        <f aca="false">SQRT(E33^2+($B$1^2-1)*AnMod!M33^2)*SIGN(E33)</f>
        <v>122.192183465228</v>
      </c>
      <c r="N33" s="2" t="n">
        <f aca="false">SQRT(F33^2+($B$1^2-1)*AnMod!N33^2)*SIGN(F33)</f>
        <v>0</v>
      </c>
    </row>
    <row r="34" customFormat="false" ht="15" hidden="false" customHeight="false" outlineLevel="0" collapsed="false">
      <c r="A34" s="1" t="n">
        <f aca="false">AnMod!Q34</f>
        <v>10</v>
      </c>
      <c r="B34" s="1" t="n">
        <f aca="false">AnMod!R34</f>
        <v>2</v>
      </c>
      <c r="C34" s="2" t="n">
        <f aca="false">AnMod!S34</f>
        <v>119.15</v>
      </c>
      <c r="D34" s="2" t="n">
        <f aca="false">AnMod!T34</f>
        <v>-171.11</v>
      </c>
      <c r="E34" s="2" t="n">
        <f aca="false">AnMod!U34</f>
        <v>90.68</v>
      </c>
      <c r="F34" s="2" t="n">
        <f aca="false">AnMod!V34</f>
        <v>0</v>
      </c>
      <c r="I34" s="1" t="n">
        <f aca="false">A34</f>
        <v>10</v>
      </c>
      <c r="J34" s="1" t="n">
        <f aca="false">B34</f>
        <v>2</v>
      </c>
      <c r="K34" s="2" t="n">
        <f aca="false">SQRT(C34^2+($B$1^2-1)*AnMod!K34^2)*SIGN(C34)</f>
        <v>126.852431194676</v>
      </c>
      <c r="L34" s="2" t="n">
        <f aca="false">SQRT(D34^2+($B$1^2-1)*AnMod!L34^2)*SIGN(D34)</f>
        <v>-176.029113785192</v>
      </c>
      <c r="M34" s="2" t="n">
        <f aca="false">SQRT(E34^2+($B$1^2-1)*AnMod!M34^2)*SIGN(E34)</f>
        <v>94.4814140453031</v>
      </c>
      <c r="N34" s="2" t="n">
        <f aca="false">SQRT(F34^2+($B$1^2-1)*AnMod!N34^2)*SIGN(F34)</f>
        <v>0</v>
      </c>
    </row>
    <row r="35" customFormat="false" ht="15" hidden="false" customHeight="false" outlineLevel="0" collapsed="false">
      <c r="A35" s="1" t="n">
        <f aca="false">AnMod!Q35</f>
        <v>10</v>
      </c>
      <c r="B35" s="1" t="n">
        <f aca="false">AnMod!R35</f>
        <v>1</v>
      </c>
      <c r="C35" s="2" t="n">
        <f aca="false">AnMod!S35</f>
        <v>25.44</v>
      </c>
      <c r="D35" s="2" t="n">
        <f aca="false">AnMod!T35</f>
        <v>-98.65</v>
      </c>
      <c r="E35" s="2" t="n">
        <f aca="false">AnMod!U35</f>
        <v>38.72</v>
      </c>
      <c r="F35" s="2" t="n">
        <f aca="false">AnMod!V35</f>
        <v>0</v>
      </c>
      <c r="I35" s="1" t="n">
        <f aca="false">A35</f>
        <v>10</v>
      </c>
      <c r="J35" s="1" t="n">
        <f aca="false">B35</f>
        <v>1</v>
      </c>
      <c r="K35" s="2" t="n">
        <f aca="false">SQRT(C35^2+($B$1^2-1)*AnMod!K35^2)*SIGN(C35)</f>
        <v>31.6045692898986</v>
      </c>
      <c r="L35" s="2" t="n">
        <f aca="false">SQRT(D35^2+($B$1^2-1)*AnMod!L35^2)*SIGN(D35)</f>
        <v>-105.690336833601</v>
      </c>
      <c r="M35" s="2" t="n">
        <f aca="false">SQRT(E35^2+($B$1^2-1)*AnMod!M35^2)*SIGN(E35)</f>
        <v>42.576275083666</v>
      </c>
      <c r="N35" s="2" t="n">
        <f aca="false">SQRT(F35^2+($B$1^2-1)*AnMod!N35^2)*SIGN(F35)</f>
        <v>0</v>
      </c>
    </row>
    <row r="36" customFormat="false" ht="15" hidden="false" customHeight="false" outlineLevel="0" collapsed="false">
      <c r="A36" s="1"/>
      <c r="B36" s="1"/>
      <c r="C36" s="2"/>
      <c r="D36" s="2"/>
      <c r="E36" s="2"/>
      <c r="F36" s="2"/>
      <c r="I36" s="1"/>
      <c r="J36" s="1"/>
      <c r="K36" s="2"/>
      <c r="L36" s="2"/>
      <c r="M36" s="2"/>
      <c r="N36" s="2"/>
    </row>
    <row r="37" customFormat="false" ht="15" hidden="false" customHeight="false" outlineLevel="0" collapsed="false">
      <c r="A37" s="1" t="n">
        <f aca="false">AnMod!Q37</f>
        <v>11</v>
      </c>
      <c r="B37" s="1" t="n">
        <f aca="false">AnMod!R37</f>
        <v>6</v>
      </c>
      <c r="C37" s="2" t="n">
        <f aca="false">AnMod!S37</f>
        <v>180.96</v>
      </c>
      <c r="D37" s="2" t="n">
        <f aca="false">AnMod!T37</f>
        <v>-139.63</v>
      </c>
      <c r="E37" s="2" t="n">
        <f aca="false">AnMod!U37</f>
        <v>100.18</v>
      </c>
      <c r="F37" s="2" t="n">
        <f aca="false">AnMod!V37</f>
        <v>-84.63</v>
      </c>
      <c r="I37" s="1" t="n">
        <f aca="false">A37</f>
        <v>11</v>
      </c>
      <c r="J37" s="1" t="n">
        <f aca="false">B37</f>
        <v>6</v>
      </c>
      <c r="K37" s="2" t="n">
        <f aca="false">SQRT(C37^2+($B$1^2-1)*AnMod!K37^2)*SIGN(C37)</f>
        <v>187.901406061796</v>
      </c>
      <c r="L37" s="2" t="n">
        <f aca="false">SQRT(D37^2+($B$1^2-1)*AnMod!L37^2)*SIGN(D37)</f>
        <v>-146.841738276282</v>
      </c>
      <c r="M37" s="2" t="n">
        <f aca="false">SQRT(E37^2+($B$1^2-1)*AnMod!M37^2)*SIGN(E37)</f>
        <v>104.57824439146</v>
      </c>
      <c r="N37" s="2" t="n">
        <f aca="false">SQRT(F37^2+($B$1^2-1)*AnMod!N37^2)*SIGN(F37)</f>
        <v>-87.8712336319458</v>
      </c>
    </row>
    <row r="38" customFormat="false" ht="15" hidden="false" customHeight="false" outlineLevel="0" collapsed="false">
      <c r="A38" s="1" t="n">
        <f aca="false">AnMod!Q38</f>
        <v>11</v>
      </c>
      <c r="B38" s="1" t="n">
        <f aca="false">AnMod!R38</f>
        <v>5</v>
      </c>
      <c r="C38" s="2" t="n">
        <f aca="false">AnMod!S38</f>
        <v>108.76</v>
      </c>
      <c r="D38" s="2" t="n">
        <f aca="false">AnMod!T38</f>
        <v>-121.54</v>
      </c>
      <c r="E38" s="2" t="n">
        <f aca="false">AnMod!U38</f>
        <v>71.93</v>
      </c>
      <c r="F38" s="2" t="n">
        <f aca="false">AnMod!V38</f>
        <v>-204.9</v>
      </c>
      <c r="I38" s="1" t="n">
        <f aca="false">A38</f>
        <v>11</v>
      </c>
      <c r="J38" s="1" t="n">
        <f aca="false">B38</f>
        <v>5</v>
      </c>
      <c r="K38" s="2" t="n">
        <f aca="false">SQRT(C38^2+($B$1^2-1)*AnMod!K38^2)*SIGN(C38)</f>
        <v>109.866908575785</v>
      </c>
      <c r="L38" s="2" t="n">
        <f aca="false">SQRT(D38^2+($B$1^2-1)*AnMod!L38^2)*SIGN(D38)</f>
        <v>-127.19509581741</v>
      </c>
      <c r="M38" s="2" t="n">
        <f aca="false">SQRT(E38^2+($B$1^2-1)*AnMod!M38^2)*SIGN(E38)</f>
        <v>73.8149151594717</v>
      </c>
      <c r="N38" s="2" t="n">
        <f aca="false">SQRT(F38^2+($B$1^2-1)*AnMod!N38^2)*SIGN(F38)</f>
        <v>-211.687340197755</v>
      </c>
    </row>
    <row r="39" customFormat="false" ht="15" hidden="false" customHeight="false" outlineLevel="0" collapsed="false">
      <c r="A39" s="1" t="n">
        <f aca="false">AnMod!Q39</f>
        <v>11</v>
      </c>
      <c r="B39" s="1" t="n">
        <f aca="false">AnMod!R39</f>
        <v>4</v>
      </c>
      <c r="C39" s="2" t="n">
        <f aca="false">AnMod!S39</f>
        <v>113.23</v>
      </c>
      <c r="D39" s="2" t="n">
        <f aca="false">AnMod!T39</f>
        <v>-130.44</v>
      </c>
      <c r="E39" s="2" t="n">
        <f aca="false">AnMod!U39</f>
        <v>76.09</v>
      </c>
      <c r="F39" s="2" t="n">
        <f aca="false">AnMod!V39</f>
        <v>-317.99</v>
      </c>
      <c r="I39" s="1" t="n">
        <f aca="false">A39</f>
        <v>11</v>
      </c>
      <c r="J39" s="1" t="n">
        <f aca="false">B39</f>
        <v>4</v>
      </c>
      <c r="K39" s="2" t="n">
        <f aca="false">SQRT(C39^2+($B$1^2-1)*AnMod!K39^2)*SIGN(C39)</f>
        <v>113.31374894513</v>
      </c>
      <c r="L39" s="2" t="n">
        <f aca="false">SQRT(D39^2+($B$1^2-1)*AnMod!L39^2)*SIGN(D39)</f>
        <v>-132.530699839698</v>
      </c>
      <c r="M39" s="2" t="n">
        <f aca="false">SQRT(E39^2+($B$1^2-1)*AnMod!M39^2)*SIGN(E39)</f>
        <v>76.3236850525445</v>
      </c>
      <c r="N39" s="2" t="n">
        <f aca="false">SQRT(F39^2+($B$1^2-1)*AnMod!N39^2)*SIGN(F39)</f>
        <v>-325.422894246855</v>
      </c>
    </row>
    <row r="40" customFormat="false" ht="15" hidden="false" customHeight="false" outlineLevel="0" collapsed="false">
      <c r="A40" s="1" t="n">
        <f aca="false">AnMod!Q40</f>
        <v>11</v>
      </c>
      <c r="B40" s="1" t="n">
        <f aca="false">AnMod!R40</f>
        <v>3</v>
      </c>
      <c r="C40" s="2" t="n">
        <f aca="false">AnMod!S40</f>
        <v>88.34</v>
      </c>
      <c r="D40" s="2" t="n">
        <f aca="false">AnMod!T40</f>
        <v>-126.31</v>
      </c>
      <c r="E40" s="2" t="n">
        <f aca="false">AnMod!U40</f>
        <v>67.01</v>
      </c>
      <c r="F40" s="2" t="n">
        <f aca="false">AnMod!V40</f>
        <v>-423.07</v>
      </c>
      <c r="I40" s="1" t="n">
        <f aca="false">A40</f>
        <v>11</v>
      </c>
      <c r="J40" s="1" t="n">
        <f aca="false">B40</f>
        <v>3</v>
      </c>
      <c r="K40" s="2" t="n">
        <f aca="false">SQRT(C40^2+($B$1^2-1)*AnMod!K40^2)*SIGN(C40)</f>
        <v>91.7948517074896</v>
      </c>
      <c r="L40" s="2" t="n">
        <f aca="false">SQRT(D40^2+($B$1^2-1)*AnMod!L40^2)*SIGN(D40)</f>
        <v>-126.323793879063</v>
      </c>
      <c r="M40" s="2" t="n">
        <f aca="false">SQRT(E40^2+($B$1^2-1)*AnMod!M40^2)*SIGN(E40)</f>
        <v>67.5309773363306</v>
      </c>
      <c r="N40" s="2" t="n">
        <f aca="false">SQRT(F40^2+($B$1^2-1)*AnMod!N40^2)*SIGN(F40)</f>
        <v>-428.57128333569</v>
      </c>
    </row>
    <row r="41" customFormat="false" ht="15" hidden="false" customHeight="false" outlineLevel="0" collapsed="false">
      <c r="A41" s="1" t="n">
        <f aca="false">AnMod!Q41</f>
        <v>11</v>
      </c>
      <c r="B41" s="1" t="n">
        <f aca="false">AnMod!R41</f>
        <v>2</v>
      </c>
      <c r="C41" s="2" t="n">
        <f aca="false">AnMod!S41</f>
        <v>51.06</v>
      </c>
      <c r="D41" s="2" t="n">
        <f aca="false">AnMod!T41</f>
        <v>-112.78</v>
      </c>
      <c r="E41" s="2" t="n">
        <f aca="false">AnMod!U41</f>
        <v>51.11</v>
      </c>
      <c r="F41" s="2" t="n">
        <f aca="false">AnMod!V41</f>
        <v>-507.88</v>
      </c>
      <c r="I41" s="1" t="n">
        <f aca="false">A41</f>
        <v>11</v>
      </c>
      <c r="J41" s="1" t="n">
        <f aca="false">B41</f>
        <v>2</v>
      </c>
      <c r="K41" s="2" t="n">
        <f aca="false">SQRT(C41^2+($B$1^2-1)*AnMod!K41^2)*SIGN(C41)</f>
        <v>58.3021749165501</v>
      </c>
      <c r="L41" s="2" t="n">
        <f aca="false">SQRT(D41^2+($B$1^2-1)*AnMod!L41^2)*SIGN(D41)</f>
        <v>-115.555217969592</v>
      </c>
      <c r="M41" s="2" t="n">
        <f aca="false">SQRT(E41^2+($B$1^2-1)*AnMod!M41^2)*SIGN(E41)</f>
        <v>53.7565707611637</v>
      </c>
      <c r="N41" s="2" t="n">
        <f aca="false">SQRT(F41^2+($B$1^2-1)*AnMod!N41^2)*SIGN(F41)</f>
        <v>-510.745116863588</v>
      </c>
    </row>
    <row r="42" customFormat="false" ht="15" hidden="false" customHeight="false" outlineLevel="0" collapsed="false">
      <c r="A42" s="1" t="n">
        <f aca="false">AnMod!Q42</f>
        <v>11</v>
      </c>
      <c r="B42" s="1" t="n">
        <f aca="false">AnMod!R42</f>
        <v>1</v>
      </c>
      <c r="C42" s="2" t="n">
        <f aca="false">AnMod!S42</f>
        <v>-8.13</v>
      </c>
      <c r="D42" s="2" t="n">
        <f aca="false">AnMod!T42</f>
        <v>-82.52</v>
      </c>
      <c r="E42" s="2" t="n">
        <f aca="false">AnMod!U42</f>
        <v>23.62</v>
      </c>
      <c r="F42" s="2" t="n">
        <f aca="false">AnMod!V42</f>
        <v>-558.27</v>
      </c>
      <c r="I42" s="1" t="n">
        <f aca="false">A42</f>
        <v>11</v>
      </c>
      <c r="J42" s="1" t="n">
        <f aca="false">B42</f>
        <v>1</v>
      </c>
      <c r="K42" s="2" t="n">
        <f aca="false">SQRT(C42^2+($B$1^2-1)*AnMod!K42^2)*SIGN(C42)</f>
        <v>-11.0387363407231</v>
      </c>
      <c r="L42" s="2" t="n">
        <f aca="false">SQRT(D42^2+($B$1^2-1)*AnMod!L42^2)*SIGN(D42)</f>
        <v>-88.6164860508472</v>
      </c>
      <c r="M42" s="2" t="n">
        <f aca="false">SQRT(E42^2+($B$1^2-1)*AnMod!M42^2)*SIGN(E42)</f>
        <v>26.6848496342026</v>
      </c>
      <c r="N42" s="2" t="n">
        <f aca="false">SQRT(F42^2+($B$1^2-1)*AnMod!N42^2)*SIGN(F42)</f>
        <v>-559.585901984673</v>
      </c>
    </row>
    <row r="43" customFormat="false" ht="15" hidden="false" customHeight="false" outlineLevel="0" collapsed="false">
      <c r="A43" s="1"/>
      <c r="B43" s="1"/>
      <c r="C43" s="2"/>
      <c r="D43" s="2"/>
      <c r="E43" s="2"/>
      <c r="F43" s="2"/>
      <c r="I43" s="1"/>
      <c r="J43" s="1"/>
      <c r="K43" s="2"/>
      <c r="L43" s="2"/>
      <c r="M43" s="2"/>
      <c r="N43" s="2"/>
    </row>
    <row r="44" customFormat="false" ht="15" hidden="false" customHeight="false" outlineLevel="0" collapsed="false">
      <c r="A44" s="1" t="n">
        <f aca="false">AnMod!Q44</f>
        <v>21</v>
      </c>
      <c r="B44" s="1" t="n">
        <f aca="false">AnMod!R44</f>
        <v>6</v>
      </c>
      <c r="C44" s="2" t="n">
        <f aca="false">AnMod!S44</f>
        <v>513.18</v>
      </c>
      <c r="D44" s="2" t="n">
        <f aca="false">AnMod!T44</f>
        <v>-944.18</v>
      </c>
      <c r="E44" s="2" t="n">
        <f aca="false">AnMod!U44</f>
        <v>351.91</v>
      </c>
      <c r="F44" s="2" t="n">
        <f aca="false">AnMod!V44</f>
        <v>116.02</v>
      </c>
      <c r="I44" s="1" t="n">
        <f aca="false">A44</f>
        <v>21</v>
      </c>
      <c r="J44" s="1" t="n">
        <f aca="false">B44</f>
        <v>6</v>
      </c>
      <c r="K44" s="2" t="n">
        <f aca="false">SQRT(C44^2+($B$1^2-1)*AnMod!K44^2)*SIGN(C44)</f>
        <v>535.434732904021</v>
      </c>
      <c r="L44" s="2" t="n">
        <f aca="false">SQRT(D44^2+($B$1^2-1)*AnMod!L44^2)*SIGN(D44)</f>
        <v>-2479.63173660929</v>
      </c>
      <c r="M44" s="2" t="n">
        <f aca="false">SQRT(E44^2+($B$1^2-1)*AnMod!M44^2)*SIGN(E44)</f>
        <v>841.370886173274</v>
      </c>
      <c r="N44" s="2" t="n">
        <f aca="false">SQRT(F44^2+($B$1^2-1)*AnMod!N44^2)*SIGN(F44)</f>
        <v>121.042803999246</v>
      </c>
    </row>
    <row r="45" customFormat="false" ht="15" hidden="false" customHeight="false" outlineLevel="0" collapsed="false">
      <c r="A45" s="1" t="n">
        <f aca="false">AnMod!Q45</f>
        <v>21</v>
      </c>
      <c r="B45" s="1" t="n">
        <f aca="false">AnMod!R45</f>
        <v>5</v>
      </c>
      <c r="C45" s="2" t="n">
        <f aca="false">-AnMod!S45</f>
        <v>-1067.76</v>
      </c>
      <c r="D45" s="2" t="n">
        <f aca="false">AnMod!T45</f>
        <v>-2590.28</v>
      </c>
      <c r="E45" s="2" t="n">
        <f aca="false">AnMod!U45</f>
        <v>827.93</v>
      </c>
      <c r="F45" s="2" t="n">
        <f aca="false">AnMod!V45</f>
        <v>256.02</v>
      </c>
      <c r="I45" s="1" t="n">
        <f aca="false">A45</f>
        <v>21</v>
      </c>
      <c r="J45" s="1" t="n">
        <f aca="false">B45</f>
        <v>5</v>
      </c>
      <c r="K45" s="2" t="n">
        <f aca="false">SQRT(C45^2+($B$1^2-1)*AnMod!K45^2)*SIGN(C45)</f>
        <v>-2388.67097725911</v>
      </c>
      <c r="L45" s="2" t="n">
        <f aca="false">SQRT(D45^2+($B$1^2-1)*AnMod!L45^2)*SIGN(D45)</f>
        <v>-5468.61711938219</v>
      </c>
      <c r="M45" s="2" t="n">
        <f aca="false">SQRT(E45^2+($B$1^2-1)*AnMod!M45^2)*SIGN(E45)</f>
        <v>1177.53366733185</v>
      </c>
      <c r="N45" s="2" t="n">
        <f aca="false">SQRT(F45^2+($B$1^2-1)*AnMod!N45^2)*SIGN(F45)</f>
        <v>265.612953750377</v>
      </c>
    </row>
    <row r="46" customFormat="false" ht="15" hidden="false" customHeight="false" outlineLevel="0" collapsed="false">
      <c r="A46" s="1" t="n">
        <f aca="false">AnMod!Q46</f>
        <v>21</v>
      </c>
      <c r="B46" s="1" t="n">
        <f aca="false">AnMod!R46</f>
        <v>4</v>
      </c>
      <c r="C46" s="2" t="n">
        <f aca="false">AnMod!S46</f>
        <v>-2176.42</v>
      </c>
      <c r="D46" s="2" t="n">
        <f aca="false">AnMod!T46</f>
        <v>-5193.51</v>
      </c>
      <c r="E46" s="2" t="n">
        <f aca="false">AnMod!U46</f>
        <v>1124.59</v>
      </c>
      <c r="F46" s="2" t="n">
        <f aca="false">AnMod!V46</f>
        <v>391.81</v>
      </c>
      <c r="I46" s="1" t="n">
        <f aca="false">A46</f>
        <v>21</v>
      </c>
      <c r="J46" s="1" t="n">
        <f aca="false">B46</f>
        <v>4</v>
      </c>
      <c r="K46" s="2" t="n">
        <f aca="false">SQRT(C46^2+($B$1^2-1)*AnMod!K46^2)*SIGN(C46)</f>
        <v>-5208.24605421057</v>
      </c>
      <c r="L46" s="2" t="n">
        <f aca="false">SQRT(D46^2+($B$1^2-1)*AnMod!L46^2)*SIGN(D46)</f>
        <v>-7401.96571789548</v>
      </c>
      <c r="M46" s="2" t="n">
        <f aca="false">SQRT(E46^2+($B$1^2-1)*AnMod!M46^2)*SIGN(E46)</f>
        <v>1137.2930613083</v>
      </c>
      <c r="N46" s="2" t="n">
        <f aca="false">SQRT(F46^2+($B$1^2-1)*AnMod!N46^2)*SIGN(F46)</f>
        <v>402.064616821724</v>
      </c>
    </row>
    <row r="47" customFormat="false" ht="15" hidden="false" customHeight="false" outlineLevel="0" collapsed="false">
      <c r="A47" s="1" t="n">
        <f aca="false">AnMod!Q47</f>
        <v>21</v>
      </c>
      <c r="B47" s="1" t="n">
        <f aca="false">AnMod!R47</f>
        <v>3</v>
      </c>
      <c r="C47" s="2" t="n">
        <f aca="false">AnMod!S47</f>
        <v>-4682.99</v>
      </c>
      <c r="D47" s="2" t="n">
        <f aca="false">AnMod!T47</f>
        <v>-8744.66</v>
      </c>
      <c r="E47" s="2" t="n">
        <f aca="false">AnMod!U47</f>
        <v>1399.81</v>
      </c>
      <c r="F47" s="2" t="n">
        <f aca="false">AnMod!V47</f>
        <v>519.34</v>
      </c>
      <c r="I47" s="1" t="n">
        <f aca="false">A47</f>
        <v>21</v>
      </c>
      <c r="J47" s="1" t="n">
        <f aca="false">B47</f>
        <v>3</v>
      </c>
      <c r="K47" s="2" t="n">
        <f aca="false">SQRT(C47^2+($B$1^2-1)*AnMod!K47^2)*SIGN(C47)</f>
        <v>-7061.25564353111</v>
      </c>
      <c r="L47" s="2" t="n">
        <f aca="false">SQRT(D47^2+($B$1^2-1)*AnMod!L47^2)*SIGN(D47)</f>
        <v>-9203.11929873779</v>
      </c>
      <c r="M47" s="2" t="n">
        <f aca="false">SQRT(E47^2+($B$1^2-1)*AnMod!M47^2)*SIGN(E47)</f>
        <v>1590.50136727385</v>
      </c>
      <c r="N47" s="2" t="n">
        <f aca="false">SQRT(F47^2+($B$1^2-1)*AnMod!N47^2)*SIGN(F47)</f>
        <v>526.70382835138</v>
      </c>
    </row>
    <row r="48" customFormat="false" ht="15" hidden="false" customHeight="false" outlineLevel="0" collapsed="false">
      <c r="A48" s="1" t="n">
        <f aca="false">AnMod!Q48</f>
        <v>21</v>
      </c>
      <c r="B48" s="1" t="n">
        <f aca="false">AnMod!R48</f>
        <v>2</v>
      </c>
      <c r="C48" s="2" t="n">
        <f aca="false">AnMod!S48</f>
        <v>-8299.35</v>
      </c>
      <c r="D48" s="2" t="n">
        <f aca="false">AnMod!T48</f>
        <v>-13174.1</v>
      </c>
      <c r="E48" s="2" t="n">
        <f aca="false">AnMod!U48</f>
        <v>1634.99</v>
      </c>
      <c r="F48" s="2" t="n">
        <f aca="false">AnMod!V48</f>
        <v>623.63</v>
      </c>
      <c r="I48" s="1" t="n">
        <f aca="false">A48</f>
        <v>21</v>
      </c>
      <c r="J48" s="1" t="n">
        <f aca="false">B48</f>
        <v>2</v>
      </c>
      <c r="K48" s="2" t="n">
        <f aca="false">SQRT(C48^2+($B$1^2-1)*AnMod!K48^2)*SIGN(C48)</f>
        <v>-8810.40694801892</v>
      </c>
      <c r="L48" s="2" t="n">
        <f aca="false">SQRT(D48^2+($B$1^2-1)*AnMod!L48^2)*SIGN(D48)</f>
        <v>-13295.6719406429</v>
      </c>
      <c r="M48" s="2" t="n">
        <f aca="false">SQRT(E48^2+($B$1^2-1)*AnMod!M48^2)*SIGN(E48)</f>
        <v>2208.49187566991</v>
      </c>
      <c r="N48" s="2" t="n">
        <f aca="false">SQRT(F48^2+($B$1^2-1)*AnMod!N48^2)*SIGN(F48)</f>
        <v>627.252657945744</v>
      </c>
    </row>
    <row r="49" customFormat="false" ht="15" hidden="false" customHeight="false" outlineLevel="0" collapsed="false">
      <c r="A49" s="1" t="n">
        <f aca="false">AnMod!Q49</f>
        <v>21</v>
      </c>
      <c r="B49" s="1" t="n">
        <f aca="false">AnMod!R49</f>
        <v>1</v>
      </c>
      <c r="C49" s="2" t="n">
        <f aca="false">AnMod!S49</f>
        <v>-12899.08</v>
      </c>
      <c r="D49" s="2" t="n">
        <f aca="false">AnMod!T49</f>
        <v>-18483.05</v>
      </c>
      <c r="E49" s="2" t="n">
        <f aca="false">AnMod!U49</f>
        <v>1821.22</v>
      </c>
      <c r="F49" s="2" t="n">
        <f aca="false">AnMod!V49</f>
        <v>686.62</v>
      </c>
      <c r="I49" s="1" t="n">
        <f aca="false">A49</f>
        <v>21</v>
      </c>
      <c r="J49" s="1" t="n">
        <f aca="false">B49</f>
        <v>1</v>
      </c>
      <c r="K49" s="2" t="n">
        <f aca="false">SQRT(C49^2+($B$1^2-1)*AnMod!K49^2)*SIGN(C49)</f>
        <v>-13010.4731706114</v>
      </c>
      <c r="L49" s="2" t="n">
        <f aca="false">SQRT(D49^2+($B$1^2-1)*AnMod!L49^2)*SIGN(D49)</f>
        <v>-19914.2599453582</v>
      </c>
      <c r="M49" s="2" t="n">
        <f aca="false">SQRT(E49^2+($B$1^2-1)*AnMod!M49^2)*SIGN(E49)</f>
        <v>2550.60068477996</v>
      </c>
      <c r="N49" s="2" t="n">
        <f aca="false">SQRT(F49^2+($B$1^2-1)*AnMod!N49^2)*SIGN(F49)</f>
        <v>688.120929197768</v>
      </c>
    </row>
    <row r="50" customFormat="false" ht="15" hidden="false" customHeight="false" outlineLevel="0" collapsed="false">
      <c r="A50" s="1"/>
      <c r="B50" s="1"/>
      <c r="C50" s="2"/>
      <c r="D50" s="2"/>
      <c r="E50" s="2"/>
      <c r="F50" s="2"/>
      <c r="I50" s="1"/>
      <c r="J50" s="1"/>
      <c r="K50" s="2"/>
      <c r="L50" s="2"/>
      <c r="M50" s="2"/>
      <c r="N50" s="2"/>
    </row>
    <row r="51" customFormat="false" ht="15" hidden="false" customHeight="false" outlineLevel="0" collapsed="false">
      <c r="A51" s="1" t="n">
        <f aca="false">AnMod!Q51</f>
        <v>22</v>
      </c>
      <c r="B51" s="1" t="n">
        <f aca="false">AnMod!R51</f>
        <v>6</v>
      </c>
      <c r="C51" s="2" t="n">
        <f aca="false">AnMod!S51</f>
        <v>182.92</v>
      </c>
      <c r="D51" s="2" t="n">
        <f aca="false">AnMod!T51</f>
        <v>-136.19</v>
      </c>
      <c r="E51" s="2" t="n">
        <f aca="false">AnMod!U51</f>
        <v>99.72</v>
      </c>
      <c r="F51" s="2" t="n">
        <f aca="false">AnMod!V51</f>
        <v>-116.02</v>
      </c>
      <c r="I51" s="1" t="n">
        <f aca="false">A51</f>
        <v>22</v>
      </c>
      <c r="J51" s="1" t="n">
        <f aca="false">B51</f>
        <v>6</v>
      </c>
      <c r="K51" s="2" t="n">
        <f aca="false">SQRT(C51^2+($B$1^2-1)*AnMod!K51^2)*SIGN(C51)</f>
        <v>190.811022742398</v>
      </c>
      <c r="L51" s="2" t="n">
        <f aca="false">SQRT(D51^2+($B$1^2-1)*AnMod!L51^2)*SIGN(D51)</f>
        <v>-142.772182514662</v>
      </c>
      <c r="M51" s="2" t="n">
        <f aca="false">SQRT(E51^2+($B$1^2-1)*AnMod!M51^2)*SIGN(E51)</f>
        <v>104.235989945892</v>
      </c>
      <c r="N51" s="2" t="n">
        <f aca="false">SQRT(F51^2+($B$1^2-1)*AnMod!N51^2)*SIGN(F51)</f>
        <v>-121.042803999246</v>
      </c>
    </row>
    <row r="52" customFormat="false" ht="15" hidden="false" customHeight="false" outlineLevel="0" collapsed="false">
      <c r="A52" s="1" t="n">
        <f aca="false">AnMod!Q52</f>
        <v>22</v>
      </c>
      <c r="B52" s="1" t="n">
        <f aca="false">AnMod!R52</f>
        <v>5</v>
      </c>
      <c r="C52" s="2" t="n">
        <f aca="false">AnMod!S52</f>
        <v>100.99</v>
      </c>
      <c r="D52" s="2" t="n">
        <f aca="false">AnMod!T52</f>
        <v>-113.69</v>
      </c>
      <c r="E52" s="2" t="n">
        <f aca="false">AnMod!U52</f>
        <v>67.08</v>
      </c>
      <c r="F52" s="2" t="n">
        <f aca="false">AnMod!V52</f>
        <v>-256.02</v>
      </c>
      <c r="I52" s="1" t="n">
        <f aca="false">A52</f>
        <v>22</v>
      </c>
      <c r="J52" s="1" t="n">
        <f aca="false">B52</f>
        <v>5</v>
      </c>
      <c r="K52" s="2" t="n">
        <f aca="false">SQRT(C52^2+($B$1^2-1)*AnMod!K52^2)*SIGN(C52)</f>
        <v>102.665024716307</v>
      </c>
      <c r="L52" s="2" t="n">
        <f aca="false">SQRT(D52^2+($B$1^2-1)*AnMod!L52^2)*SIGN(D52)</f>
        <v>-117.314275772388</v>
      </c>
      <c r="M52" s="2" t="n">
        <f aca="false">SQRT(E52^2+($B$1^2-1)*AnMod!M52^2)*SIGN(E52)</f>
        <v>68.6977961800813</v>
      </c>
      <c r="N52" s="2" t="n">
        <f aca="false">SQRT(F52^2+($B$1^2-1)*AnMod!N52^2)*SIGN(F52)</f>
        <v>-265.612953750377</v>
      </c>
    </row>
    <row r="53" customFormat="false" ht="15" hidden="false" customHeight="false" outlineLevel="0" collapsed="false">
      <c r="A53" s="1" t="n">
        <f aca="false">AnMod!Q53</f>
        <v>22</v>
      </c>
      <c r="B53" s="1" t="n">
        <f aca="false">AnMod!R53</f>
        <v>4</v>
      </c>
      <c r="C53" s="2" t="n">
        <f aca="false">AnMod!S53</f>
        <v>113.72</v>
      </c>
      <c r="D53" s="2" t="n">
        <f aca="false">AnMod!T53</f>
        <v>-120.22</v>
      </c>
      <c r="E53" s="2" t="n">
        <f aca="false">AnMod!U53</f>
        <v>73.1</v>
      </c>
      <c r="F53" s="2" t="n">
        <f aca="false">AnMod!V53</f>
        <v>-391.81</v>
      </c>
      <c r="I53" s="1" t="n">
        <f aca="false">A53</f>
        <v>22</v>
      </c>
      <c r="J53" s="1" t="n">
        <f aca="false">B53</f>
        <v>4</v>
      </c>
      <c r="K53" s="2" t="n">
        <f aca="false">SQRT(C53^2+($B$1^2-1)*AnMod!K53^2)*SIGN(C53)</f>
        <v>113.774070859753</v>
      </c>
      <c r="L53" s="2" t="n">
        <f aca="false">SQRT(D53^2+($B$1^2-1)*AnMod!L53^2)*SIGN(D53)</f>
        <v>-120.968377686071</v>
      </c>
      <c r="M53" s="2" t="n">
        <f aca="false">SQRT(E53^2+($B$1^2-1)*AnMod!M53^2)*SIGN(E53)</f>
        <v>73.291099050294</v>
      </c>
      <c r="N53" s="2" t="n">
        <f aca="false">SQRT(F53^2+($B$1^2-1)*AnMod!N53^2)*SIGN(F53)</f>
        <v>-402.064616821724</v>
      </c>
    </row>
    <row r="54" customFormat="false" ht="15" hidden="false" customHeight="false" outlineLevel="0" collapsed="false">
      <c r="A54" s="1" t="n">
        <f aca="false">AnMod!Q54</f>
        <v>22</v>
      </c>
      <c r="B54" s="1" t="n">
        <f aca="false">AnMod!R54</f>
        <v>3</v>
      </c>
      <c r="C54" s="2" t="n">
        <f aca="false">AnMod!S54</f>
        <v>94.47</v>
      </c>
      <c r="D54" s="2" t="n">
        <f aca="false">AnMod!T54</f>
        <v>-110.86</v>
      </c>
      <c r="E54" s="2" t="n">
        <f aca="false">AnMod!U54</f>
        <v>64.15</v>
      </c>
      <c r="F54" s="2" t="n">
        <f aca="false">AnMod!V54</f>
        <v>-519.34</v>
      </c>
      <c r="I54" s="1" t="n">
        <f aca="false">A54</f>
        <v>22</v>
      </c>
      <c r="J54" s="1" t="n">
        <f aca="false">B54</f>
        <v>3</v>
      </c>
      <c r="K54" s="2" t="n">
        <f aca="false">SQRT(C54^2+($B$1^2-1)*AnMod!K54^2)*SIGN(C54)</f>
        <v>96.0786641247681</v>
      </c>
      <c r="L54" s="2" t="n">
        <f aca="false">SQRT(D54^2+($B$1^2-1)*AnMod!L54^2)*SIGN(D54)</f>
        <v>-111.208436730313</v>
      </c>
      <c r="M54" s="2" t="n">
        <f aca="false">SQRT(E54^2+($B$1^2-1)*AnMod!M54^2)*SIGN(E54)</f>
        <v>64.6758633494753</v>
      </c>
      <c r="N54" s="2" t="n">
        <f aca="false">SQRT(F54^2+($B$1^2-1)*AnMod!N54^2)*SIGN(F54)</f>
        <v>-526.70382835138</v>
      </c>
    </row>
    <row r="55" customFormat="false" ht="15" hidden="false" customHeight="false" outlineLevel="0" collapsed="false">
      <c r="A55" s="1" t="n">
        <f aca="false">AnMod!Q55</f>
        <v>22</v>
      </c>
      <c r="B55" s="1" t="n">
        <f aca="false">AnMod!R55</f>
        <v>2</v>
      </c>
      <c r="C55" s="2" t="n">
        <f aca="false">AnMod!S55</f>
        <v>65.23</v>
      </c>
      <c r="D55" s="2" t="n">
        <f aca="false">AnMod!T55</f>
        <v>-90.77</v>
      </c>
      <c r="E55" s="2" t="n">
        <f aca="false">AnMod!U55</f>
        <v>48.74</v>
      </c>
      <c r="F55" s="2" t="n">
        <f aca="false">AnMod!V55</f>
        <v>-623.63</v>
      </c>
      <c r="I55" s="1" t="n">
        <f aca="false">A55</f>
        <v>22</v>
      </c>
      <c r="J55" s="1" t="n">
        <f aca="false">B55</f>
        <v>2</v>
      </c>
      <c r="K55" s="2" t="n">
        <f aca="false">SQRT(C55^2+($B$1^2-1)*AnMod!K55^2)*SIGN(C55)</f>
        <v>69.9595718969177</v>
      </c>
      <c r="L55" s="2" t="n">
        <f aca="false">SQRT(D55^2+($B$1^2-1)*AnMod!L55^2)*SIGN(D55)</f>
        <v>-93.9873826638448</v>
      </c>
      <c r="M55" s="2" t="n">
        <f aca="false">SQRT(E55^2+($B$1^2-1)*AnMod!M55^2)*SIGN(E55)</f>
        <v>51.1537720994259</v>
      </c>
      <c r="N55" s="2" t="n">
        <f aca="false">SQRT(F55^2+($B$1^2-1)*AnMod!N55^2)*SIGN(F55)</f>
        <v>-627.252657945744</v>
      </c>
    </row>
    <row r="56" customFormat="false" ht="15" hidden="false" customHeight="false" outlineLevel="0" collapsed="false">
      <c r="A56" s="1" t="n">
        <f aca="false">AnMod!Q56</f>
        <v>22</v>
      </c>
      <c r="B56" s="1" t="n">
        <f aca="false">AnMod!R56</f>
        <v>1</v>
      </c>
      <c r="C56" s="2" t="n">
        <f aca="false">AnMod!S56</f>
        <v>15.99</v>
      </c>
      <c r="D56" s="2" t="n">
        <f aca="false">AnMod!T56</f>
        <v>-50.94</v>
      </c>
      <c r="E56" s="2" t="n">
        <f aca="false">AnMod!U56</f>
        <v>20.88</v>
      </c>
      <c r="F56" s="2" t="n">
        <f aca="false">AnMod!V56</f>
        <v>-686.62</v>
      </c>
      <c r="I56" s="1" t="n">
        <f aca="false">A56</f>
        <v>22</v>
      </c>
      <c r="J56" s="1" t="n">
        <f aca="false">B56</f>
        <v>1</v>
      </c>
      <c r="K56" s="2" t="n">
        <f aca="false">SQRT(C56^2+($B$1^2-1)*AnMod!K56^2)*SIGN(C56)</f>
        <v>19.9705608333867</v>
      </c>
      <c r="L56" s="2" t="n">
        <f aca="false">SQRT(D56^2+($B$1^2-1)*AnMod!L56^2)*SIGN(D56)</f>
        <v>-54.8179569119463</v>
      </c>
      <c r="M56" s="2" t="n">
        <f aca="false">SQRT(E56^2+($B$1^2-1)*AnMod!M56^2)*SIGN(E56)</f>
        <v>23.1810957463188</v>
      </c>
      <c r="N56" s="2" t="n">
        <f aca="false">SQRT(F56^2+($B$1^2-1)*AnMod!N56^2)*SIGN(F56)</f>
        <v>-688.120929197768</v>
      </c>
    </row>
    <row r="58" customFormat="false" ht="15" hidden="false" customHeight="false" outlineLevel="0" collapsed="false">
      <c r="A58" s="0" t="s">
        <v>13</v>
      </c>
      <c r="I58" s="0" t="s">
        <v>13</v>
      </c>
    </row>
    <row r="59" customFormat="false" ht="15" hidden="false" customHeight="false" outlineLevel="0" collapsed="false">
      <c r="A59" s="1" t="s">
        <v>14</v>
      </c>
      <c r="B59" s="1" t="s">
        <v>15</v>
      </c>
      <c r="C59" s="1" t="s">
        <v>16</v>
      </c>
      <c r="G59" s="1" t="s">
        <v>17</v>
      </c>
      <c r="I59" s="1" t="s">
        <v>14</v>
      </c>
      <c r="J59" s="1" t="s">
        <v>15</v>
      </c>
      <c r="K59" s="1" t="s">
        <v>16</v>
      </c>
    </row>
    <row r="60" customFormat="false" ht="15" hidden="false" customHeight="false" outlineLevel="0" collapsed="false">
      <c r="A60" s="2" t="n">
        <f aca="false">A62+3.2</f>
        <v>19.2</v>
      </c>
      <c r="B60" s="2" t="n">
        <f aca="false">C9</f>
        <v>357.84</v>
      </c>
      <c r="C60" s="2" t="n">
        <f aca="false">E9</f>
        <v>211.23</v>
      </c>
      <c r="G60" s="2" t="n">
        <f aca="false">SQRT(B60^2+($B$1^2-1)*AnMod!F60^2)*SIGN(B60)</f>
        <v>372.36402941208</v>
      </c>
      <c r="I60" s="2" t="n">
        <f aca="false">I62+3.2</f>
        <v>19.2</v>
      </c>
      <c r="J60" s="2" t="n">
        <f aca="false">K9</f>
        <v>372.36402941208</v>
      </c>
      <c r="K60" s="2" t="n">
        <f aca="false">M9</f>
        <v>455.924437708706</v>
      </c>
    </row>
    <row r="61" customFormat="false" ht="15" hidden="false" customHeight="false" outlineLevel="0" collapsed="false">
      <c r="A61" s="2" t="n">
        <f aca="false">A63+3.2</f>
        <v>16</v>
      </c>
      <c r="B61" s="2" t="n">
        <f aca="false">D9</f>
        <v>-493.91</v>
      </c>
      <c r="C61" s="2" t="n">
        <f aca="false">C60</f>
        <v>211.23</v>
      </c>
      <c r="G61" s="2" t="n">
        <f aca="false">SQRT(B61^2+($B$1^2-1)*AnMod!F61^2)*SIGN(B61)</f>
        <v>-1888.70202289827</v>
      </c>
      <c r="I61" s="2" t="n">
        <f aca="false">I63+3.2</f>
        <v>16</v>
      </c>
      <c r="J61" s="2" t="n">
        <f aca="false">L9</f>
        <v>-1288.40585038256</v>
      </c>
      <c r="K61" s="2" t="n">
        <f aca="false">K60</f>
        <v>455.924437708706</v>
      </c>
    </row>
    <row r="62" customFormat="false" ht="15" hidden="false" customHeight="false" outlineLevel="0" collapsed="false">
      <c r="A62" s="2" t="n">
        <f aca="false">A64+3.2</f>
        <v>16</v>
      </c>
      <c r="B62" s="2" t="n">
        <f aca="false">C10</f>
        <v>-567.66</v>
      </c>
      <c r="C62" s="2" t="n">
        <f aca="false">E10</f>
        <v>450.15</v>
      </c>
      <c r="G62" s="2" t="n">
        <f aca="false">SQRT(B62^2+($B$1^2-1)*AnMod!F62^2)*SIGN(B62)</f>
        <v>-1810.49616039361</v>
      </c>
      <c r="I62" s="2" t="n">
        <f aca="false">I64+3.2</f>
        <v>16</v>
      </c>
      <c r="J62" s="2" t="n">
        <f aca="false">K10</f>
        <v>-1225.58973673901</v>
      </c>
      <c r="K62" s="2" t="n">
        <f aca="false">M10</f>
        <v>625.111831994884</v>
      </c>
    </row>
    <row r="63" customFormat="false" ht="15" hidden="false" customHeight="false" outlineLevel="0" collapsed="false">
      <c r="A63" s="2" t="n">
        <f aca="false">A65+3.2</f>
        <v>12.8</v>
      </c>
      <c r="B63" s="2" t="n">
        <f aca="false">D10</f>
        <v>-1363.16</v>
      </c>
      <c r="C63" s="2" t="n">
        <f aca="false">C62</f>
        <v>450.15</v>
      </c>
      <c r="G63" s="2" t="n">
        <f aca="false">SQRT(B63^2+($B$1^2-1)*AnMod!F63^2)*SIGN(B63)</f>
        <v>-3980.83927904657</v>
      </c>
      <c r="I63" s="2" t="n">
        <f aca="false">I65+3.2</f>
        <v>12.8</v>
      </c>
      <c r="J63" s="2" t="n">
        <f aca="false">L10</f>
        <v>-2824.83728480067</v>
      </c>
      <c r="K63" s="2" t="n">
        <f aca="false">K62</f>
        <v>625.111831994884</v>
      </c>
    </row>
    <row r="64" customFormat="false" ht="15" hidden="false" customHeight="false" outlineLevel="0" collapsed="false">
      <c r="A64" s="2" t="n">
        <f aca="false">A66+3.2</f>
        <v>12.8</v>
      </c>
      <c r="B64" s="2" t="n">
        <f aca="false">C11</f>
        <v>-1082.65</v>
      </c>
      <c r="C64" s="2" t="n">
        <f aca="false">E11</f>
        <v>606.69</v>
      </c>
      <c r="G64" s="2" t="n">
        <f aca="false">SQRT(B64^2+($B$1^2-1)*AnMod!F64^2)*SIGN(B64)</f>
        <v>-3838.72977721798</v>
      </c>
      <c r="I64" s="2" t="n">
        <f aca="false">I66+3.2</f>
        <v>12.8</v>
      </c>
      <c r="J64" s="2" t="n">
        <f aca="false">K11</f>
        <v>-2648.30002501605</v>
      </c>
      <c r="K64" s="2" t="n">
        <f aca="false">M11</f>
        <v>613.2465664804</v>
      </c>
    </row>
    <row r="65" customFormat="false" ht="15" hidden="false" customHeight="false" outlineLevel="0" collapsed="false">
      <c r="A65" s="2" t="n">
        <f aca="false">A67+3.2</f>
        <v>9.6</v>
      </c>
      <c r="B65" s="2" t="n">
        <f aca="false">D11</f>
        <v>-2704.59</v>
      </c>
      <c r="C65" s="2" t="n">
        <f aca="false">C64</f>
        <v>606.69</v>
      </c>
      <c r="G65" s="2" t="n">
        <f aca="false">SQRT(B65^2+($B$1^2-1)*AnMod!F65^2)*SIGN(B65)</f>
        <v>-5338.01857884553</v>
      </c>
      <c r="I65" s="2" t="n">
        <f aca="false">I67+3.2</f>
        <v>9.6</v>
      </c>
      <c r="J65" s="2" t="n">
        <f aca="false">L11</f>
        <v>-3823.83406911179</v>
      </c>
      <c r="K65" s="2" t="n">
        <f aca="false">K64</f>
        <v>613.2465664804</v>
      </c>
    </row>
    <row r="66" customFormat="false" ht="15" hidden="false" customHeight="false" outlineLevel="0" collapsed="false">
      <c r="A66" s="2" t="n">
        <f aca="false">A68+3.2</f>
        <v>9.6</v>
      </c>
      <c r="B66" s="2" t="n">
        <f aca="false">C12</f>
        <v>-2359.15</v>
      </c>
      <c r="C66" s="2" t="n">
        <f aca="false">E12</f>
        <v>742</v>
      </c>
      <c r="G66" s="2" t="n">
        <f aca="false">SQRT(B66^2+($B$1^2-1)*AnMod!F66^2)*SIGN(B66)</f>
        <v>-5175.88300208766</v>
      </c>
      <c r="I66" s="2" t="n">
        <f aca="false">I68+3.2</f>
        <v>9.6</v>
      </c>
      <c r="J66" s="2" t="n">
        <f aca="false">K12</f>
        <v>-3591.47044917538</v>
      </c>
      <c r="K66" s="2" t="n">
        <f aca="false">M12</f>
        <v>837.559643726941</v>
      </c>
    </row>
    <row r="67" customFormat="false" ht="15" hidden="false" customHeight="false" outlineLevel="0" collapsed="false">
      <c r="A67" s="2" t="n">
        <f aca="false">A69+3.2</f>
        <v>6.4</v>
      </c>
      <c r="B67" s="2" t="n">
        <f aca="false">D12</f>
        <v>-4516.68</v>
      </c>
      <c r="C67" s="2" t="n">
        <f aca="false">C66</f>
        <v>742</v>
      </c>
      <c r="G67" s="2" t="n">
        <f aca="false">SQRT(B67^2+($B$1^2-1)*AnMod!F67^2)*SIGN(B67)</f>
        <v>-6031.13031044762</v>
      </c>
      <c r="I67" s="2" t="n">
        <f aca="false">I69+3.2</f>
        <v>6.4</v>
      </c>
      <c r="J67" s="2" t="n">
        <f aca="false">L12</f>
        <v>-4748.2536703087</v>
      </c>
      <c r="K67" s="2" t="n">
        <f aca="false">K66</f>
        <v>837.559643726941</v>
      </c>
    </row>
    <row r="68" customFormat="false" ht="15" hidden="false" customHeight="false" outlineLevel="0" collapsed="false">
      <c r="A68" s="2" t="n">
        <f aca="false">A70+3.2</f>
        <v>6.4</v>
      </c>
      <c r="B68" s="2" t="n">
        <f aca="false">C13</f>
        <v>-4217.42</v>
      </c>
      <c r="C68" s="2" t="n">
        <f aca="false">E13</f>
        <v>855.33</v>
      </c>
      <c r="G68" s="2" t="n">
        <f aca="false">SQRT(B68^2+($B$1^2-1)*AnMod!F68^2)*SIGN(B68)</f>
        <v>-5848.79077071492</v>
      </c>
      <c r="I68" s="2" t="n">
        <f aca="false">I70+3.2</f>
        <v>6.4</v>
      </c>
      <c r="J68" s="2" t="n">
        <f aca="false">K13</f>
        <v>-4483.09485329053</v>
      </c>
      <c r="K68" s="2" t="n">
        <f aca="false">M13</f>
        <v>1147.05718955072</v>
      </c>
    </row>
    <row r="69" customFormat="false" ht="15" hidden="false" customHeight="false" outlineLevel="0" collapsed="false">
      <c r="A69" s="2" t="n">
        <f aca="false">A71+3.2</f>
        <v>3.2</v>
      </c>
      <c r="B69" s="2" t="n">
        <f aca="false">D13</f>
        <v>-6772.79</v>
      </c>
      <c r="C69" s="2" t="n">
        <f aca="false">C68</f>
        <v>855.33</v>
      </c>
      <c r="G69" s="2" t="n">
        <f aca="false">SQRT(B69^2+($B$1^2-1)*AnMod!F69^2)*SIGN(B69)</f>
        <v>-7133.48739224371</v>
      </c>
      <c r="I69" s="2" t="n">
        <f aca="false">I71+3.2</f>
        <v>3.2</v>
      </c>
      <c r="J69" s="2" t="n">
        <f aca="false">L13</f>
        <v>-6835.71547501064</v>
      </c>
      <c r="K69" s="2" t="n">
        <f aca="false">K68</f>
        <v>1147.05718955072</v>
      </c>
    </row>
    <row r="70" customFormat="false" ht="15" hidden="false" customHeight="false" outlineLevel="0" collapsed="false">
      <c r="A70" s="2" t="n">
        <v>3.2</v>
      </c>
      <c r="B70" s="2" t="n">
        <f aca="false">C14</f>
        <v>-6589.16</v>
      </c>
      <c r="C70" s="2" t="n">
        <f aca="false">E14</f>
        <v>939.34</v>
      </c>
      <c r="G70" s="2" t="n">
        <f aca="false">SQRT(B70^2+($B$1^2-1)*AnMod!F70^2)*SIGN(B70)</f>
        <v>-6979.09548357092</v>
      </c>
      <c r="I70" s="2" t="n">
        <v>3.2</v>
      </c>
      <c r="J70" s="2" t="n">
        <f aca="false">K14</f>
        <v>-6645.67467220598</v>
      </c>
      <c r="K70" s="2" t="n">
        <f aca="false">M14</f>
        <v>1312.45211524078</v>
      </c>
    </row>
    <row r="71" customFormat="false" ht="15" hidden="false" customHeight="false" outlineLevel="0" collapsed="false">
      <c r="A71" s="2" t="n">
        <v>0</v>
      </c>
      <c r="B71" s="2" t="n">
        <f aca="false">D14</f>
        <v>-9470.93</v>
      </c>
      <c r="C71" s="2" t="n">
        <f aca="false">C70</f>
        <v>939.34</v>
      </c>
      <c r="G71" s="2" t="n">
        <f aca="false">SQRT(B71^2+($B$1^2-1)*AnMod!F71^2)*SIGN(B71)</f>
        <v>-9470.93</v>
      </c>
      <c r="I71" s="2" t="n">
        <v>0</v>
      </c>
      <c r="J71" s="2" t="n">
        <f aca="false">L14</f>
        <v>-10204.0878957847</v>
      </c>
      <c r="K71" s="2" t="n">
        <f aca="false">K70</f>
        <v>1312.45211524078</v>
      </c>
    </row>
    <row r="73" customFormat="false" ht="15" hidden="false" customHeight="false" outlineLevel="0" collapsed="false">
      <c r="A73" s="0" t="s">
        <v>18</v>
      </c>
      <c r="I73" s="0" t="s">
        <v>18</v>
      </c>
    </row>
    <row r="74" customFormat="false" ht="15" hidden="false" customHeight="false" outlineLevel="0" collapsed="false">
      <c r="A74" s="1" t="s">
        <v>14</v>
      </c>
      <c r="B74" s="1" t="s">
        <v>15</v>
      </c>
      <c r="C74" s="1" t="s">
        <v>16</v>
      </c>
      <c r="G74" s="1" t="s">
        <v>17</v>
      </c>
      <c r="I74" s="1" t="s">
        <v>14</v>
      </c>
      <c r="J74" s="1" t="s">
        <v>15</v>
      </c>
      <c r="K74" s="1" t="s">
        <v>16</v>
      </c>
    </row>
    <row r="75" customFormat="false" ht="15" hidden="false" customHeight="false" outlineLevel="0" collapsed="false">
      <c r="A75" s="2" t="n">
        <f aca="false">A77+3.2</f>
        <v>19.2</v>
      </c>
      <c r="B75" s="2" t="n">
        <f aca="false">C44</f>
        <v>513.18</v>
      </c>
      <c r="C75" s="2" t="n">
        <f aca="false">E44</f>
        <v>351.91</v>
      </c>
      <c r="G75" s="2" t="n">
        <f aca="false">SQRT(B75^2+($B$1^2-1)*AnMod!F75^2)*SIGN(B75)</f>
        <v>535.434732904021</v>
      </c>
      <c r="I75" s="2" t="n">
        <f aca="false">I77+3.2</f>
        <v>19.2</v>
      </c>
      <c r="J75" s="2" t="n">
        <f aca="false">K44</f>
        <v>535.434732904021</v>
      </c>
      <c r="K75" s="2" t="n">
        <f aca="false">M44</f>
        <v>841.370886173274</v>
      </c>
    </row>
    <row r="76" customFormat="false" ht="15" hidden="false" customHeight="false" outlineLevel="0" collapsed="false">
      <c r="A76" s="2" t="n">
        <f aca="false">A78+3.2</f>
        <v>16</v>
      </c>
      <c r="B76" s="2" t="n">
        <f aca="false">D44</f>
        <v>-944.18</v>
      </c>
      <c r="C76" s="2" t="n">
        <f aca="false">C75</f>
        <v>351.91</v>
      </c>
      <c r="G76" s="2" t="n">
        <f aca="false">SQRT(B76^2+($B$1^2-1)*AnMod!F76^2)*SIGN(B76)</f>
        <v>-3652.50516994691</v>
      </c>
      <c r="I76" s="2" t="n">
        <f aca="false">I78+3.2</f>
        <v>16</v>
      </c>
      <c r="J76" s="2" t="n">
        <f aca="false">L44</f>
        <v>-2479.63173660929</v>
      </c>
      <c r="K76" s="2" t="n">
        <f aca="false">K75</f>
        <v>841.370886173274</v>
      </c>
    </row>
    <row r="77" customFormat="false" ht="15" hidden="false" customHeight="false" outlineLevel="0" collapsed="false">
      <c r="A77" s="2" t="n">
        <f aca="false">A79+3.2</f>
        <v>16</v>
      </c>
      <c r="B77" s="2" t="n">
        <f aca="false">C45</f>
        <v>-1067.76</v>
      </c>
      <c r="C77" s="2" t="n">
        <f aca="false">E45</f>
        <v>827.93</v>
      </c>
      <c r="G77" s="2" t="n">
        <f aca="false">SQRT(B77^2+($B$1^2-1)*AnMod!F77^2)*SIGN(B77)</f>
        <v>-3537.26405978155</v>
      </c>
      <c r="I77" s="2" t="n">
        <f aca="false">I79+3.2</f>
        <v>16</v>
      </c>
      <c r="J77" s="2" t="n">
        <f aca="false">K45</f>
        <v>-2388.67097725911</v>
      </c>
      <c r="K77" s="2" t="n">
        <f aca="false">M45</f>
        <v>1177.53366733185</v>
      </c>
    </row>
    <row r="78" customFormat="false" ht="15" hidden="false" customHeight="false" outlineLevel="0" collapsed="false">
      <c r="A78" s="2" t="n">
        <f aca="false">A80+3.2</f>
        <v>12.8</v>
      </c>
      <c r="B78" s="2" t="n">
        <f aca="false">D45</f>
        <v>-2590.28</v>
      </c>
      <c r="C78" s="2" t="n">
        <f aca="false">C77</f>
        <v>827.93</v>
      </c>
      <c r="G78" s="2" t="n">
        <f aca="false">SQRT(B78^2+($B$1^2-1)*AnMod!F78^2)*SIGN(B78)</f>
        <v>-7733.96210798981</v>
      </c>
      <c r="I78" s="2" t="n">
        <f aca="false">I80+3.2</f>
        <v>12.8</v>
      </c>
      <c r="J78" s="2" t="n">
        <f aca="false">L45</f>
        <v>-5468.61711938219</v>
      </c>
      <c r="K78" s="2" t="n">
        <f aca="false">K77</f>
        <v>1177.53366733185</v>
      </c>
    </row>
    <row r="79" customFormat="false" ht="15" hidden="false" customHeight="false" outlineLevel="0" collapsed="false">
      <c r="A79" s="2" t="n">
        <f aca="false">A81+3.2</f>
        <v>12.8</v>
      </c>
      <c r="B79" s="2" t="n">
        <f aca="false">C46</f>
        <v>-2176.42</v>
      </c>
      <c r="C79" s="2" t="n">
        <f aca="false">E46</f>
        <v>1124.59</v>
      </c>
      <c r="G79" s="2" t="n">
        <f aca="false">SQRT(B79^2+($B$1^2-1)*AnMod!F79^2)*SIGN(B79)</f>
        <v>-7524.38774045806</v>
      </c>
      <c r="I79" s="2" t="n">
        <f aca="false">I81+3.2</f>
        <v>12.8</v>
      </c>
      <c r="J79" s="2" t="n">
        <f aca="false">K46</f>
        <v>-5208.24605421057</v>
      </c>
      <c r="K79" s="2" t="n">
        <f aca="false">M46</f>
        <v>1137.2930613083</v>
      </c>
    </row>
    <row r="80" customFormat="false" ht="15" hidden="false" customHeight="false" outlineLevel="0" collapsed="false">
      <c r="A80" s="2" t="n">
        <f aca="false">A82+3.2</f>
        <v>9.6</v>
      </c>
      <c r="B80" s="2" t="n">
        <f aca="false">D46</f>
        <v>-5193.51</v>
      </c>
      <c r="C80" s="2" t="n">
        <f aca="false">C79</f>
        <v>1124.59</v>
      </c>
      <c r="G80" s="2" t="n">
        <f aca="false">SQRT(B80^2+($B$1^2-1)*AnMod!F80^2)*SIGN(B80)</f>
        <v>-10374.2794605168</v>
      </c>
      <c r="I80" s="2" t="n">
        <f aca="false">I82+3.2</f>
        <v>9.6</v>
      </c>
      <c r="J80" s="2" t="n">
        <f aca="false">L46</f>
        <v>-7401.96571789548</v>
      </c>
      <c r="K80" s="2" t="n">
        <f aca="false">K79</f>
        <v>1137.2930613083</v>
      </c>
    </row>
    <row r="81" customFormat="false" ht="15" hidden="false" customHeight="false" outlineLevel="0" collapsed="false">
      <c r="A81" s="2" t="n">
        <f aca="false">A83+3.2</f>
        <v>9.6</v>
      </c>
      <c r="B81" s="2" t="n">
        <f aca="false">C47</f>
        <v>-4682.99</v>
      </c>
      <c r="C81" s="2" t="n">
        <f aca="false">E47</f>
        <v>1399.81</v>
      </c>
      <c r="G81" s="2" t="n">
        <f aca="false">SQRT(B81^2+($B$1^2-1)*AnMod!F81^2)*SIGN(B81)</f>
        <v>-10137.9590993898</v>
      </c>
      <c r="I81" s="2" t="n">
        <f aca="false">I83+3.2</f>
        <v>9.6</v>
      </c>
      <c r="J81" s="2" t="n">
        <f aca="false">K47</f>
        <v>-7061.25564353111</v>
      </c>
      <c r="K81" s="2" t="n">
        <f aca="false">M47</f>
        <v>1590.50136727385</v>
      </c>
    </row>
    <row r="82" customFormat="false" ht="15" hidden="false" customHeight="false" outlineLevel="0" collapsed="false">
      <c r="A82" s="2" t="n">
        <f aca="false">A84+3.2</f>
        <v>6.4</v>
      </c>
      <c r="B82" s="2" t="n">
        <f aca="false">D47</f>
        <v>-8744.66</v>
      </c>
      <c r="C82" s="2" t="n">
        <f aca="false">C81</f>
        <v>1399.81</v>
      </c>
      <c r="G82" s="2" t="n">
        <f aca="false">SQRT(B82^2+($B$1^2-1)*AnMod!F82^2)*SIGN(B82)</f>
        <v>-11724.9527268282</v>
      </c>
      <c r="I82" s="2" t="n">
        <f aca="false">I84+3.2</f>
        <v>6.4</v>
      </c>
      <c r="J82" s="2" t="n">
        <f aca="false">L47</f>
        <v>-9203.11929873779</v>
      </c>
      <c r="K82" s="2" t="n">
        <f aca="false">K81</f>
        <v>1590.50136727385</v>
      </c>
    </row>
    <row r="83" customFormat="false" ht="15" hidden="false" customHeight="false" outlineLevel="0" collapsed="false">
      <c r="A83" s="2" t="n">
        <f aca="false">A85+3.2</f>
        <v>6.4</v>
      </c>
      <c r="B83" s="2" t="n">
        <f aca="false">C48</f>
        <v>-8299.35</v>
      </c>
      <c r="C83" s="2" t="n">
        <f aca="false">E48</f>
        <v>1634.99</v>
      </c>
      <c r="G83" s="2" t="n">
        <f aca="false">SQRT(B83^2+($B$1^2-1)*AnMod!F83^2)*SIGN(B83)</f>
        <v>-11457.5488962775</v>
      </c>
      <c r="I83" s="2" t="n">
        <f aca="false">I85+3.2</f>
        <v>6.4</v>
      </c>
      <c r="J83" s="2" t="n">
        <f aca="false">K48</f>
        <v>-8810.40694801892</v>
      </c>
      <c r="K83" s="2" t="n">
        <f aca="false">M48</f>
        <v>2208.49187566991</v>
      </c>
    </row>
    <row r="84" customFormat="false" ht="15" hidden="false" customHeight="false" outlineLevel="0" collapsed="false">
      <c r="A84" s="2" t="n">
        <f aca="false">A86+3.2</f>
        <v>3.2</v>
      </c>
      <c r="B84" s="2" t="n">
        <f aca="false">D48</f>
        <v>-13174.1</v>
      </c>
      <c r="C84" s="2" t="n">
        <f aca="false">C83</f>
        <v>1634.99</v>
      </c>
      <c r="G84" s="2" t="n">
        <f aca="false">SQRT(B84^2+($B$1^2-1)*AnMod!F84^2)*SIGN(B84)</f>
        <v>-13884.3112989478</v>
      </c>
      <c r="I84" s="2" t="n">
        <f aca="false">I86+3.2</f>
        <v>3.2</v>
      </c>
      <c r="J84" s="2" t="n">
        <f aca="false">L48</f>
        <v>-13295.6719406429</v>
      </c>
      <c r="K84" s="2" t="n">
        <f aca="false">K83</f>
        <v>2208.49187566991</v>
      </c>
    </row>
    <row r="85" customFormat="false" ht="15" hidden="false" customHeight="false" outlineLevel="0" collapsed="false">
      <c r="A85" s="2" t="n">
        <v>3.2</v>
      </c>
      <c r="B85" s="2" t="n">
        <f aca="false">C49</f>
        <v>-12899.08</v>
      </c>
      <c r="C85" s="2" t="n">
        <f aca="false">E49</f>
        <v>1821.22</v>
      </c>
      <c r="G85" s="2" t="n">
        <f aca="false">SQRT(B85^2+($B$1^2-1)*AnMod!F85^2)*SIGN(B85)</f>
        <v>-13654.5029817062</v>
      </c>
      <c r="I85" s="2" t="n">
        <v>3.2</v>
      </c>
      <c r="J85" s="2" t="n">
        <f aca="false">K49</f>
        <v>-13010.4731706114</v>
      </c>
      <c r="K85" s="2" t="n">
        <f aca="false">M49</f>
        <v>2550.60068477996</v>
      </c>
    </row>
    <row r="86" customFormat="false" ht="15" hidden="false" customHeight="false" outlineLevel="0" collapsed="false">
      <c r="A86" s="2" t="n">
        <v>0</v>
      </c>
      <c r="B86" s="2" t="n">
        <f aca="false">D49</f>
        <v>-18483.05</v>
      </c>
      <c r="C86" s="2" t="n">
        <f aca="false">C85</f>
        <v>1821.22</v>
      </c>
      <c r="G86" s="2" t="n">
        <f aca="false">SQRT(B86^2+($B$1^2-1)*AnMod!F86^2)*SIGN(B86)</f>
        <v>-18483.05</v>
      </c>
      <c r="I86" s="2" t="n">
        <v>0</v>
      </c>
      <c r="J86" s="2" t="n">
        <f aca="false">L49</f>
        <v>-19914.2599453582</v>
      </c>
      <c r="K86" s="2" t="n">
        <f aca="false">K85</f>
        <v>2550.600684779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K55" colorId="64" zoomScale="100" zoomScaleNormal="100" zoomScalePageLayoutView="100" workbookViewId="0">
      <selection pane="topLeft" activeCell="L58" activeCellId="0" sqref="L58"/>
    </sheetView>
  </sheetViews>
  <sheetFormatPr defaultColWidth="8.96484375" defaultRowHeight="15" zeroHeight="false" outlineLevelRow="0" outlineLevelCol="0"/>
  <cols>
    <col collapsed="false" customWidth="true" hidden="false" outlineLevel="0" max="4" min="3" style="0" width="10.28"/>
    <col collapsed="false" customWidth="true" hidden="false" outlineLevel="0" max="6" min="5" style="0" width="9.28"/>
    <col collapsed="false" customWidth="true" hidden="false" outlineLevel="0" max="12" min="11" style="0" width="10.28"/>
    <col collapsed="false" customWidth="true" hidden="false" outlineLevel="0" max="14" min="13" style="0" width="9.28"/>
  </cols>
  <sheetData>
    <row r="1" customFormat="false" ht="15" hidden="false" customHeight="false" outlineLevel="0" collapsed="false">
      <c r="A1" s="1" t="s">
        <v>24</v>
      </c>
      <c r="B1" s="1" t="n">
        <v>4</v>
      </c>
      <c r="I1" s="1"/>
      <c r="J1" s="1"/>
    </row>
    <row r="3" customFormat="false" ht="15" hidden="false" customHeight="false" outlineLevel="0" collapsed="false">
      <c r="A3" s="0" t="s">
        <v>2</v>
      </c>
      <c r="I3" s="0" t="s">
        <v>25</v>
      </c>
    </row>
    <row r="4" customFormat="false" ht="15" hidden="false" customHeight="false" outlineLevel="0" collapsed="false">
      <c r="A4" s="0" t="s">
        <v>3</v>
      </c>
      <c r="I4" s="0" t="s">
        <v>3</v>
      </c>
    </row>
    <row r="6" customFormat="false" ht="15" hidden="false" customHeight="false" outlineLevel="0" collapsed="false">
      <c r="A6" s="0" t="s">
        <v>4</v>
      </c>
      <c r="B6" s="0" t="s">
        <v>5</v>
      </c>
      <c r="C6" s="0" t="s">
        <v>6</v>
      </c>
      <c r="D6" s="0" t="s">
        <v>6</v>
      </c>
      <c r="E6" s="0" t="s">
        <v>7</v>
      </c>
      <c r="F6" s="0" t="s">
        <v>8</v>
      </c>
      <c r="I6" s="0" t="s">
        <v>4</v>
      </c>
      <c r="J6" s="0" t="s">
        <v>5</v>
      </c>
      <c r="K6" s="0" t="s">
        <v>6</v>
      </c>
      <c r="L6" s="0" t="s">
        <v>6</v>
      </c>
      <c r="M6" s="0" t="s">
        <v>7</v>
      </c>
      <c r="N6" s="0" t="s">
        <v>8</v>
      </c>
    </row>
    <row r="7" customFormat="false" ht="15" hidden="false" customHeight="false" outlineLevel="0" collapsed="false">
      <c r="C7" s="0" t="s">
        <v>9</v>
      </c>
      <c r="D7" s="0" t="s">
        <v>10</v>
      </c>
      <c r="E7" s="0" t="s">
        <v>11</v>
      </c>
      <c r="F7" s="0" t="s">
        <v>12</v>
      </c>
      <c r="K7" s="0" t="s">
        <v>9</v>
      </c>
      <c r="L7" s="0" t="s">
        <v>10</v>
      </c>
      <c r="M7" s="0" t="s">
        <v>11</v>
      </c>
      <c r="N7" s="0" t="s">
        <v>12</v>
      </c>
    </row>
    <row r="9" customFormat="false" ht="15" hidden="false" customHeight="false" outlineLevel="0" collapsed="false">
      <c r="A9" s="1" t="n">
        <f aca="false">AnMod!Q9</f>
        <v>1</v>
      </c>
      <c r="B9" s="1" t="n">
        <f aca="false">AnMod!R9</f>
        <v>6</v>
      </c>
      <c r="C9" s="2" t="n">
        <f aca="false">AnMod!S9</f>
        <v>357.84</v>
      </c>
      <c r="D9" s="2" t="n">
        <f aca="false">AnMod!T9</f>
        <v>-493.91</v>
      </c>
      <c r="E9" s="2" t="n">
        <f aca="false">AnMod!U9</f>
        <v>211.23</v>
      </c>
      <c r="F9" s="2" t="n">
        <f aca="false">AnMod!V9</f>
        <v>85.68</v>
      </c>
      <c r="I9" s="1" t="n">
        <f aca="false">A9</f>
        <v>1</v>
      </c>
      <c r="J9" s="1" t="n">
        <f aca="false">B9</f>
        <v>6</v>
      </c>
      <c r="K9" s="2" t="n">
        <f aca="false">SQRT(C9^2+($B$1^2-1)*AnMod!K9^2)*SIGN(C9)</f>
        <v>384.622915463965</v>
      </c>
      <c r="L9" s="2" t="n">
        <f aca="false">SQRT(D9^2+($B$1^2-1)*AnMod!L9^2)*SIGN(D9)</f>
        <v>-1702.65289008065</v>
      </c>
      <c r="M9" s="2" t="n">
        <f aca="false">SQRT(E9^2+($B$1^2-1)*AnMod!M9^2)*SIGN(E9)</f>
        <v>592.207691945993</v>
      </c>
      <c r="N9" s="2" t="n">
        <f aca="false">SQRT(F9^2+($B$1^2-1)*AnMod!N9^2)*SIGN(F9)</f>
        <v>92.0816154289226</v>
      </c>
    </row>
    <row r="10" customFormat="false" ht="15" hidden="false" customHeight="false" outlineLevel="0" collapsed="false">
      <c r="A10" s="1" t="n">
        <f aca="false">AnMod!Q10</f>
        <v>1</v>
      </c>
      <c r="B10" s="1" t="n">
        <f aca="false">AnMod!R10</f>
        <v>5</v>
      </c>
      <c r="C10" s="2" t="n">
        <f aca="false">-AnMod!S10</f>
        <v>-567.66</v>
      </c>
      <c r="D10" s="2" t="n">
        <f aca="false">AnMod!T10</f>
        <v>-1363.16</v>
      </c>
      <c r="E10" s="2" t="n">
        <f aca="false">AnMod!U10</f>
        <v>450.15</v>
      </c>
      <c r="F10" s="2" t="n">
        <f aca="false">AnMod!V10</f>
        <v>187.42</v>
      </c>
      <c r="I10" s="1" t="n">
        <f aca="false">A10</f>
        <v>1</v>
      </c>
      <c r="J10" s="1" t="n">
        <f aca="false">B10</f>
        <v>5</v>
      </c>
      <c r="K10" s="2" t="n">
        <f aca="false">SQRT(C10^2+($B$1^2-1)*AnMod!K10^2)*SIGN(C10)</f>
        <v>-1591.98727667654</v>
      </c>
      <c r="L10" s="2" t="n">
        <f aca="false">SQRT(D10^2+($B$1^2-1)*AnMod!L10^2)*SIGN(D10)</f>
        <v>-3651.85139663432</v>
      </c>
      <c r="M10" s="2" t="n">
        <f aca="false">SQRT(E10^2+($B$1^2-1)*AnMod!M10^2)*SIGN(E10)</f>
        <v>745.23711662799</v>
      </c>
      <c r="N10" s="2" t="n">
        <f aca="false">SQRT(F10^2+($B$1^2-1)*AnMod!N10^2)*SIGN(F10)</f>
        <v>199.643483239499</v>
      </c>
    </row>
    <row r="11" customFormat="false" ht="15" hidden="false" customHeight="false" outlineLevel="0" collapsed="false">
      <c r="A11" s="1" t="n">
        <f aca="false">AnMod!Q11</f>
        <v>1</v>
      </c>
      <c r="B11" s="1" t="n">
        <f aca="false">AnMod!R11</f>
        <v>4</v>
      </c>
      <c r="C11" s="2" t="n">
        <f aca="false">AnMod!S11</f>
        <v>-1082.65</v>
      </c>
      <c r="D11" s="2" t="n">
        <f aca="false">AnMod!T11</f>
        <v>-2704.59</v>
      </c>
      <c r="E11" s="2" t="n">
        <f aca="false">AnMod!U11</f>
        <v>606.69</v>
      </c>
      <c r="F11" s="2" t="n">
        <f aca="false">AnMod!V11</f>
        <v>285.55</v>
      </c>
      <c r="I11" s="1" t="n">
        <f aca="false">A11</f>
        <v>1</v>
      </c>
      <c r="J11" s="1" t="n">
        <f aca="false">B11</f>
        <v>4</v>
      </c>
      <c r="K11" s="2" t="n">
        <f aca="false">SQRT(C11^2+($B$1^2-1)*AnMod!K11^2)*SIGN(C11)</f>
        <v>-3482.05180497074</v>
      </c>
      <c r="L11" s="2" t="n">
        <f aca="false">SQRT(D11^2+($B$1^2-1)*AnMod!L11^2)*SIGN(D11)</f>
        <v>-4584.23869558512</v>
      </c>
      <c r="M11" s="2" t="n">
        <f aca="false">SQRT(E11^2+($B$1^2-1)*AnMod!M11^2)*SIGN(E11)</f>
        <v>618.926588619361</v>
      </c>
      <c r="N11" s="2" t="n">
        <f aca="false">SQRT(F11^2+($B$1^2-1)*AnMod!N11^2)*SIGN(F11)</f>
        <v>298.789163123431</v>
      </c>
    </row>
    <row r="12" customFormat="false" ht="15" hidden="false" customHeight="false" outlineLevel="0" collapsed="false">
      <c r="A12" s="1" t="n">
        <f aca="false">AnMod!Q12</f>
        <v>1</v>
      </c>
      <c r="B12" s="1" t="n">
        <f aca="false">AnMod!R12</f>
        <v>3</v>
      </c>
      <c r="C12" s="2" t="n">
        <f aca="false">AnMod!S12</f>
        <v>-2359.15</v>
      </c>
      <c r="D12" s="2" t="n">
        <f aca="false">AnMod!T12</f>
        <v>-4516.68</v>
      </c>
      <c r="E12" s="2" t="n">
        <f aca="false">AnMod!U12</f>
        <v>742</v>
      </c>
      <c r="F12" s="2" t="n">
        <f aca="false">AnMod!V12</f>
        <v>377.08</v>
      </c>
      <c r="I12" s="1" t="n">
        <f aca="false">A12</f>
        <v>1</v>
      </c>
      <c r="J12" s="1" t="n">
        <f aca="false">B12</f>
        <v>3</v>
      </c>
      <c r="K12" s="2" t="n">
        <f aca="false">SQRT(C12^2+($B$1^2-1)*AnMod!K12^2)*SIGN(C12)</f>
        <v>-4394.89446335177</v>
      </c>
      <c r="L12" s="2" t="n">
        <f aca="false">SQRT(D12^2+($B$1^2-1)*AnMod!L12^2)*SIGN(D12)</f>
        <v>-4941.98728002208</v>
      </c>
      <c r="M12" s="2" t="n">
        <f aca="false">SQRT(E12^2+($B$1^2-1)*AnMod!M12^2)*SIGN(E12)</f>
        <v>913.006321993446</v>
      </c>
      <c r="N12" s="2" t="n">
        <f aca="false">SQRT(F12^2+($B$1^2-1)*AnMod!N12^2)*SIGN(F12)</f>
        <v>386.84451191661</v>
      </c>
    </row>
    <row r="13" customFormat="false" ht="15" hidden="false" customHeight="false" outlineLevel="0" collapsed="false">
      <c r="A13" s="1" t="n">
        <f aca="false">AnMod!Q13</f>
        <v>1</v>
      </c>
      <c r="B13" s="1" t="n">
        <f aca="false">AnMod!R13</f>
        <v>2</v>
      </c>
      <c r="C13" s="2" t="n">
        <f aca="false">AnMod!S13</f>
        <v>-4217.42</v>
      </c>
      <c r="D13" s="2" t="n">
        <f aca="false">AnMod!T13</f>
        <v>-6772.79</v>
      </c>
      <c r="E13" s="2" t="n">
        <f aca="false">AnMod!U13</f>
        <v>855.33</v>
      </c>
      <c r="F13" s="2" t="n">
        <f aca="false">AnMod!V13</f>
        <v>451.44</v>
      </c>
      <c r="I13" s="1" t="n">
        <f aca="false">A13</f>
        <v>1</v>
      </c>
      <c r="J13" s="1" t="n">
        <f aca="false">B13</f>
        <v>2</v>
      </c>
      <c r="K13" s="2" t="n">
        <f aca="false">SQRT(C13^2+($B$1^2-1)*AnMod!K13^2)*SIGN(C13)</f>
        <v>-4703.26577708511</v>
      </c>
      <c r="L13" s="2" t="n">
        <f aca="false">SQRT(D13^2+($B$1^2-1)*AnMod!L13^2)*SIGN(D13)</f>
        <v>-6890.30387701442</v>
      </c>
      <c r="M13" s="2" t="n">
        <f aca="false">SQRT(E13^2+($B$1^2-1)*AnMod!M13^2)*SIGN(E13)</f>
        <v>1351.61833921414</v>
      </c>
      <c r="N13" s="2" t="n">
        <f aca="false">SQRT(F13^2+($B$1^2-1)*AnMod!N13^2)*SIGN(F13)</f>
        <v>456.48803883563</v>
      </c>
    </row>
    <row r="14" customFormat="false" ht="15" hidden="false" customHeight="false" outlineLevel="0" collapsed="false">
      <c r="A14" s="1" t="n">
        <f aca="false">AnMod!Q14</f>
        <v>1</v>
      </c>
      <c r="B14" s="1" t="n">
        <f aca="false">AnMod!R14</f>
        <v>1</v>
      </c>
      <c r="C14" s="2" t="n">
        <f aca="false">AnMod!S14</f>
        <v>-6589.16</v>
      </c>
      <c r="D14" s="2" t="n">
        <f aca="false">AnMod!T14</f>
        <v>-9470.93</v>
      </c>
      <c r="E14" s="2" t="n">
        <f aca="false">AnMod!U14</f>
        <v>939.34</v>
      </c>
      <c r="F14" s="2" t="n">
        <f aca="false">AnMod!V14</f>
        <v>496.09</v>
      </c>
      <c r="I14" s="1" t="n">
        <f aca="false">A14</f>
        <v>1</v>
      </c>
      <c r="J14" s="1" t="n">
        <f aca="false">B14</f>
        <v>1</v>
      </c>
      <c r="K14" s="2" t="n">
        <f aca="false">SQRT(C14^2+($B$1^2-1)*AnMod!K14^2)*SIGN(C14)</f>
        <v>-6694.73366901925</v>
      </c>
      <c r="L14" s="2" t="n">
        <f aca="false">SQRT(D14^2+($B$1^2-1)*AnMod!L14^2)*SIGN(D14)</f>
        <v>-10804.8689332587</v>
      </c>
      <c r="M14" s="2" t="n">
        <f aca="false">SQRT(E14^2+($B$1^2-1)*AnMod!M14^2)*SIGN(E14)</f>
        <v>1567.69898548797</v>
      </c>
      <c r="N14" s="2" t="n">
        <f aca="false">SQRT(F14^2+($B$1^2-1)*AnMod!N14^2)*SIGN(F14)</f>
        <v>498.353514686111</v>
      </c>
    </row>
    <row r="15" customFormat="false" ht="15" hidden="false" customHeight="false" outlineLevel="0" collapsed="false">
      <c r="A15" s="1"/>
      <c r="B15" s="1"/>
      <c r="C15" s="2"/>
      <c r="D15" s="2"/>
      <c r="E15" s="2"/>
      <c r="F15" s="2"/>
      <c r="I15" s="1"/>
      <c r="J15" s="1"/>
      <c r="K15" s="2"/>
      <c r="L15" s="2"/>
      <c r="M15" s="2"/>
      <c r="N15" s="2"/>
    </row>
    <row r="16" customFormat="false" ht="15" hidden="false" customHeight="false" outlineLevel="0" collapsed="false">
      <c r="A16" s="1" t="n">
        <f aca="false">AnMod!Q16</f>
        <v>2</v>
      </c>
      <c r="B16" s="1" t="n">
        <f aca="false">AnMod!R16</f>
        <v>6</v>
      </c>
      <c r="C16" s="2" t="n">
        <f aca="false">AnMod!S16</f>
        <v>156.25</v>
      </c>
      <c r="D16" s="2" t="n">
        <f aca="false">AnMod!T16</f>
        <v>-114.59</v>
      </c>
      <c r="E16" s="2" t="n">
        <f aca="false">AnMod!U16</f>
        <v>84.64</v>
      </c>
      <c r="F16" s="2" t="n">
        <f aca="false">AnMod!V16</f>
        <v>-85.68</v>
      </c>
      <c r="I16" s="1" t="n">
        <f aca="false">A16</f>
        <v>2</v>
      </c>
      <c r="J16" s="1" t="n">
        <f aca="false">B16</f>
        <v>6</v>
      </c>
      <c r="K16" s="2" t="n">
        <f aca="false">SQRT(C16^2+($B$1^2-1)*AnMod!K16^2)*SIGN(C16)</f>
        <v>167.890310917575</v>
      </c>
      <c r="L16" s="2" t="n">
        <f aca="false">SQRT(D16^2+($B$1^2-1)*AnMod!L16^2)*SIGN(D16)</f>
        <v>-124.548256109831</v>
      </c>
      <c r="M16" s="2" t="n">
        <f aca="false">SQRT(E16^2+($B$1^2-1)*AnMod!M16^2)*SIGN(E16)</f>
        <v>91.375112038235</v>
      </c>
      <c r="N16" s="2" t="n">
        <f aca="false">SQRT(F16^2+($B$1^2-1)*AnMod!N16^2)*SIGN(F16)</f>
        <v>-92.0816154289226</v>
      </c>
    </row>
    <row r="17" customFormat="false" ht="15" hidden="false" customHeight="false" outlineLevel="0" collapsed="false">
      <c r="A17" s="1" t="n">
        <f aca="false">AnMod!Q17</f>
        <v>2</v>
      </c>
      <c r="B17" s="1" t="n">
        <f aca="false">AnMod!R17</f>
        <v>5</v>
      </c>
      <c r="C17" s="2" t="n">
        <f aca="false">AnMod!S17</f>
        <v>83.32</v>
      </c>
      <c r="D17" s="2" t="n">
        <f aca="false">AnMod!T17</f>
        <v>-94.85</v>
      </c>
      <c r="E17" s="2" t="n">
        <f aca="false">AnMod!U17</f>
        <v>55.67</v>
      </c>
      <c r="F17" s="2" t="n">
        <f aca="false">AnMod!V17</f>
        <v>-187.42</v>
      </c>
      <c r="I17" s="1" t="n">
        <f aca="false">A17</f>
        <v>2</v>
      </c>
      <c r="J17" s="1" t="n">
        <f aca="false">B17</f>
        <v>5</v>
      </c>
      <c r="K17" s="2" t="n">
        <f aca="false">SQRT(C17^2+($B$1^2-1)*AnMod!K17^2)*SIGN(C17)</f>
        <v>85.5232623325373</v>
      </c>
      <c r="L17" s="2" t="n">
        <f aca="false">SQRT(D17^2+($B$1^2-1)*AnMod!L17^2)*SIGN(D17)</f>
        <v>-100.892707863354</v>
      </c>
      <c r="M17" s="2" t="n">
        <f aca="false">SQRT(E17^2+($B$1^2-1)*AnMod!M17^2)*SIGN(E17)</f>
        <v>58.1410560619602</v>
      </c>
      <c r="N17" s="2" t="n">
        <f aca="false">SQRT(F17^2+($B$1^2-1)*AnMod!N17^2)*SIGN(F17)</f>
        <v>-199.643483239499</v>
      </c>
    </row>
    <row r="18" customFormat="false" ht="15" hidden="false" customHeight="false" outlineLevel="0" collapsed="false">
      <c r="A18" s="1" t="n">
        <f aca="false">AnMod!Q18</f>
        <v>2</v>
      </c>
      <c r="B18" s="1" t="n">
        <f aca="false">AnMod!R18</f>
        <v>4</v>
      </c>
      <c r="C18" s="2" t="n">
        <f aca="false">AnMod!S18</f>
        <v>94.02</v>
      </c>
      <c r="D18" s="2" t="n">
        <f aca="false">AnMod!T18</f>
        <v>-100.82</v>
      </c>
      <c r="E18" s="2" t="n">
        <f aca="false">AnMod!U18</f>
        <v>60.88</v>
      </c>
      <c r="F18" s="2" t="n">
        <f aca="false">AnMod!V18</f>
        <v>-285.55</v>
      </c>
      <c r="I18" s="1" t="n">
        <f aca="false">A18</f>
        <v>2</v>
      </c>
      <c r="J18" s="1" t="n">
        <f aca="false">B18</f>
        <v>4</v>
      </c>
      <c r="K18" s="2" t="n">
        <f aca="false">SQRT(C18^2+($B$1^2-1)*AnMod!K18^2)*SIGN(C18)</f>
        <v>94.0487129098533</v>
      </c>
      <c r="L18" s="2" t="n">
        <f aca="false">SQRT(D18^2+($B$1^2-1)*AnMod!L18^2)*SIGN(D18)</f>
        <v>-102.402274877075</v>
      </c>
      <c r="M18" s="2" t="n">
        <f aca="false">SQRT(E18^2+($B$1^2-1)*AnMod!M18^2)*SIGN(E18)</f>
        <v>61.2104435533676</v>
      </c>
      <c r="N18" s="2" t="n">
        <f aca="false">SQRT(F18^2+($B$1^2-1)*AnMod!N18^2)*SIGN(F18)</f>
        <v>-298.789163123431</v>
      </c>
    </row>
    <row r="19" customFormat="false" ht="15" hidden="false" customHeight="false" outlineLevel="0" collapsed="false">
      <c r="A19" s="1" t="n">
        <f aca="false">AnMod!Q19</f>
        <v>2</v>
      </c>
      <c r="B19" s="1" t="n">
        <f aca="false">AnMod!R19</f>
        <v>3</v>
      </c>
      <c r="C19" s="2" t="n">
        <f aca="false">AnMod!S19</f>
        <v>76.26</v>
      </c>
      <c r="D19" s="2" t="n">
        <f aca="false">AnMod!T19</f>
        <v>-93.56</v>
      </c>
      <c r="E19" s="2" t="n">
        <f aca="false">AnMod!U19</f>
        <v>53.05</v>
      </c>
      <c r="F19" s="2" t="n">
        <f aca="false">AnMod!V19</f>
        <v>-377.08</v>
      </c>
      <c r="I19" s="1" t="n">
        <f aca="false">A19</f>
        <v>2</v>
      </c>
      <c r="J19" s="1" t="n">
        <f aca="false">B19</f>
        <v>3</v>
      </c>
      <c r="K19" s="2" t="n">
        <f aca="false">SQRT(C19^2+($B$1^2-1)*AnMod!K19^2)*SIGN(C19)</f>
        <v>79.086086639813</v>
      </c>
      <c r="L19" s="2" t="n">
        <f aca="false">SQRT(D19^2+($B$1^2-1)*AnMod!L19^2)*SIGN(D19)</f>
        <v>-93.8550456821582</v>
      </c>
      <c r="M19" s="2" t="n">
        <f aca="false">SQRT(E19^2+($B$1^2-1)*AnMod!M19^2)*SIGN(E19)</f>
        <v>53.7862807786521</v>
      </c>
      <c r="N19" s="2" t="n">
        <f aca="false">SQRT(F19^2+($B$1^2-1)*AnMod!N19^2)*SIGN(F19)</f>
        <v>-386.84451191661</v>
      </c>
    </row>
    <row r="20" customFormat="false" ht="15" hidden="false" customHeight="false" outlineLevel="0" collapsed="false">
      <c r="A20" s="1" t="n">
        <f aca="false">AnMod!Q20</f>
        <v>2</v>
      </c>
      <c r="B20" s="1" t="n">
        <f aca="false">AnMod!R20</f>
        <v>2</v>
      </c>
      <c r="C20" s="2" t="n">
        <f aca="false">AnMod!S20</f>
        <v>50.7</v>
      </c>
      <c r="D20" s="2" t="n">
        <f aca="false">AnMod!T20</f>
        <v>-78.15</v>
      </c>
      <c r="E20" s="2" t="n">
        <f aca="false">AnMod!U20</f>
        <v>40.25</v>
      </c>
      <c r="F20" s="2" t="n">
        <f aca="false">AnMod!V20</f>
        <v>-451.44</v>
      </c>
      <c r="I20" s="1" t="n">
        <f aca="false">A20</f>
        <v>2</v>
      </c>
      <c r="J20" s="1" t="n">
        <f aca="false">B20</f>
        <v>2</v>
      </c>
      <c r="K20" s="2" t="n">
        <f aca="false">SQRT(C20^2+($B$1^2-1)*AnMod!K20^2)*SIGN(C20)</f>
        <v>58.0691957926059</v>
      </c>
      <c r="L20" s="2" t="n">
        <f aca="false">SQRT(D20^2+($B$1^2-1)*AnMod!L20^2)*SIGN(D20)</f>
        <v>-82.6179066546714</v>
      </c>
      <c r="M20" s="2" t="n">
        <f aca="false">SQRT(E20^2+($B$1^2-1)*AnMod!M20^2)*SIGN(E20)</f>
        <v>43.7847005242699</v>
      </c>
      <c r="N20" s="2" t="n">
        <f aca="false">SQRT(F20^2+($B$1^2-1)*AnMod!N20^2)*SIGN(F20)</f>
        <v>-456.48803883563</v>
      </c>
    </row>
    <row r="21" customFormat="false" ht="15" hidden="false" customHeight="false" outlineLevel="0" collapsed="false">
      <c r="A21" s="1" t="n">
        <f aca="false">AnMod!Q21</f>
        <v>2</v>
      </c>
      <c r="B21" s="1" t="n">
        <f aca="false">AnMod!R21</f>
        <v>1</v>
      </c>
      <c r="C21" s="2" t="n">
        <f aca="false">AnMod!S21</f>
        <v>8.91</v>
      </c>
      <c r="D21" s="2" t="n">
        <f aca="false">AnMod!T21</f>
        <v>-47.36</v>
      </c>
      <c r="E21" s="2" t="n">
        <f aca="false">AnMod!U21</f>
        <v>17.52</v>
      </c>
      <c r="F21" s="2" t="n">
        <f aca="false">AnMod!V21</f>
        <v>-496.09</v>
      </c>
      <c r="I21" s="1" t="n">
        <f aca="false">A21</f>
        <v>2</v>
      </c>
      <c r="J21" s="1" t="n">
        <f aca="false">B21</f>
        <v>1</v>
      </c>
      <c r="K21" s="2" t="n">
        <f aca="false">SQRT(C21^2+($B$1^2-1)*AnMod!K21^2)*SIGN(C21)</f>
        <v>14.8270732108532</v>
      </c>
      <c r="L21" s="2" t="n">
        <f aca="false">SQRT(D21^2+($B$1^2-1)*AnMod!L21^2)*SIGN(D21)</f>
        <v>-53.7811825827584</v>
      </c>
      <c r="M21" s="2" t="n">
        <f aca="false">SQRT(E21^2+($B$1^2-1)*AnMod!M21^2)*SIGN(E21)</f>
        <v>21.0440466640806</v>
      </c>
      <c r="N21" s="2" t="n">
        <f aca="false">SQRT(F21^2+($B$1^2-1)*AnMod!N21^2)*SIGN(F21)</f>
        <v>-498.353514686111</v>
      </c>
    </row>
    <row r="22" customFormat="false" ht="15" hidden="false" customHeight="false" outlineLevel="0" collapsed="false">
      <c r="A22" s="1"/>
      <c r="B22" s="1"/>
      <c r="C22" s="2"/>
      <c r="D22" s="2"/>
      <c r="E22" s="2"/>
      <c r="F22" s="2"/>
      <c r="I22" s="1"/>
      <c r="J22" s="1"/>
      <c r="K22" s="2"/>
      <c r="L22" s="2"/>
      <c r="M22" s="2"/>
      <c r="N22" s="2"/>
    </row>
    <row r="23" customFormat="false" ht="15" hidden="false" customHeight="false" outlineLevel="0" collapsed="false">
      <c r="A23" s="1" t="n">
        <f aca="false">AnMod!Q23</f>
        <v>9</v>
      </c>
      <c r="B23" s="1" t="n">
        <f aca="false">AnMod!R23</f>
        <v>6</v>
      </c>
      <c r="C23" s="2" t="n">
        <f aca="false">AnMod!S23</f>
        <v>180.96</v>
      </c>
      <c r="D23" s="2" t="n">
        <f aca="false">AnMod!T23</f>
        <v>-139.63</v>
      </c>
      <c r="E23" s="2" t="n">
        <f aca="false">AnMod!U23</f>
        <v>100.18</v>
      </c>
      <c r="F23" s="2" t="n">
        <f aca="false">AnMod!V23</f>
        <v>84.63</v>
      </c>
      <c r="I23" s="1" t="n">
        <f aca="false">A23</f>
        <v>9</v>
      </c>
      <c r="J23" s="1" t="n">
        <f aca="false">B23</f>
        <v>6</v>
      </c>
      <c r="K23" s="2" t="n">
        <f aca="false">SQRT(C23^2+($B$1^2-1)*AnMod!K23^2)*SIGN(C23)</f>
        <v>193.771264897559</v>
      </c>
      <c r="L23" s="2" t="n">
        <f aca="false">SQRT(D23^2+($B$1^2-1)*AnMod!L23^2)*SIGN(D23)</f>
        <v>-152.873184044815</v>
      </c>
      <c r="M23" s="2" t="n">
        <f aca="false">SQRT(E23^2+($B$1^2-1)*AnMod!M23^2)*SIGN(E23)</f>
        <v>108.280256279712</v>
      </c>
      <c r="N23" s="2" t="n">
        <f aca="false">SQRT(F23^2+($B$1^2-1)*AnMod!N23^2)*SIGN(F23)</f>
        <v>90.6122557935735</v>
      </c>
    </row>
    <row r="24" customFormat="false" ht="15" hidden="false" customHeight="false" outlineLevel="0" collapsed="false">
      <c r="A24" s="1" t="n">
        <f aca="false">AnMod!Q24</f>
        <v>9</v>
      </c>
      <c r="B24" s="1" t="n">
        <f aca="false">AnMod!R24</f>
        <v>5</v>
      </c>
      <c r="C24" s="2" t="n">
        <f aca="false">AnMod!S24</f>
        <v>108.76</v>
      </c>
      <c r="D24" s="2" t="n">
        <f aca="false">AnMod!T24</f>
        <v>-121.54</v>
      </c>
      <c r="E24" s="2" t="n">
        <f aca="false">AnMod!U24</f>
        <v>71.93</v>
      </c>
      <c r="F24" s="2" t="n">
        <f aca="false">AnMod!V24</f>
        <v>204.9</v>
      </c>
      <c r="I24" s="1" t="n">
        <f aca="false">A24</f>
        <v>9</v>
      </c>
      <c r="J24" s="1" t="n">
        <f aca="false">B24</f>
        <v>5</v>
      </c>
      <c r="K24" s="2" t="n">
        <f aca="false">SQRT(C24^2+($B$1^2-1)*AnMod!K24^2)*SIGN(C24)</f>
        <v>110.826384945102</v>
      </c>
      <c r="L24" s="2" t="n">
        <f aca="false">SQRT(D24^2+($B$1^2-1)*AnMod!L24^2)*SIGN(D24)</f>
        <v>-131.944630811564</v>
      </c>
      <c r="M24" s="2" t="n">
        <f aca="false">SQRT(E24^2+($B$1^2-1)*AnMod!M24^2)*SIGN(E24)</f>
        <v>75.4255851816875</v>
      </c>
      <c r="N24" s="2" t="n">
        <f aca="false">SQRT(F24^2+($B$1^2-1)*AnMod!N24^2)*SIGN(F24)</f>
        <v>217.452546547517</v>
      </c>
    </row>
    <row r="25" customFormat="false" ht="15" hidden="false" customHeight="false" outlineLevel="0" collapsed="false">
      <c r="A25" s="1" t="n">
        <f aca="false">AnMod!Q25</f>
        <v>9</v>
      </c>
      <c r="B25" s="1" t="n">
        <f aca="false">AnMod!R25</f>
        <v>4</v>
      </c>
      <c r="C25" s="2" t="n">
        <f aca="false">AnMod!S25</f>
        <v>113.23</v>
      </c>
      <c r="D25" s="2" t="n">
        <f aca="false">AnMod!T25</f>
        <v>-130.44</v>
      </c>
      <c r="E25" s="2" t="n">
        <f aca="false">AnMod!U25</f>
        <v>76.09</v>
      </c>
      <c r="F25" s="2" t="n">
        <f aca="false">AnMod!V25</f>
        <v>317.99</v>
      </c>
      <c r="I25" s="1" t="n">
        <f aca="false">A25</f>
        <v>9</v>
      </c>
      <c r="J25" s="1" t="n">
        <f aca="false">B25</f>
        <v>4</v>
      </c>
      <c r="K25" s="2" t="n">
        <f aca="false">SQRT(C25^2+($B$1^2-1)*AnMod!K25^2)*SIGN(C25)</f>
        <v>113.386978529283</v>
      </c>
      <c r="L25" s="2" t="n">
        <f aca="false">SQRT(D25^2+($B$1^2-1)*AnMod!L25^2)*SIGN(D25)</f>
        <v>-134.333372994204</v>
      </c>
      <c r="M25" s="2" t="n">
        <f aca="false">SQRT(E25^2+($B$1^2-1)*AnMod!M25^2)*SIGN(E25)</f>
        <v>76.5275741154782</v>
      </c>
      <c r="N25" s="2" t="n">
        <f aca="false">SQRT(F25^2+($B$1^2-1)*AnMod!N25^2)*SIGN(F25)</f>
        <v>331.790110762813</v>
      </c>
    </row>
    <row r="26" customFormat="false" ht="15" hidden="false" customHeight="false" outlineLevel="0" collapsed="false">
      <c r="A26" s="1" t="n">
        <f aca="false">AnMod!Q26</f>
        <v>9</v>
      </c>
      <c r="B26" s="1" t="n">
        <f aca="false">AnMod!R26</f>
        <v>3</v>
      </c>
      <c r="C26" s="2" t="n">
        <f aca="false">AnMod!S26</f>
        <v>88.34</v>
      </c>
      <c r="D26" s="2" t="n">
        <f aca="false">AnMod!T26</f>
        <v>-126.31</v>
      </c>
      <c r="E26" s="2" t="n">
        <f aca="false">AnMod!U26</f>
        <v>67.01</v>
      </c>
      <c r="F26" s="2" t="n">
        <f aca="false">AnMod!V26</f>
        <v>423.07</v>
      </c>
      <c r="I26" s="1" t="n">
        <f aca="false">A26</f>
        <v>9</v>
      </c>
      <c r="J26" s="1" t="n">
        <f aca="false">B26</f>
        <v>3</v>
      </c>
      <c r="K26" s="2" t="n">
        <f aca="false">SQRT(C26^2+($B$1^2-1)*AnMod!K26^2)*SIGN(C26)</f>
        <v>94.7145268689022</v>
      </c>
      <c r="L26" s="2" t="n">
        <f aca="false">SQRT(D26^2+($B$1^2-1)*AnMod!L26^2)*SIGN(D26)</f>
        <v>-126.335862287792</v>
      </c>
      <c r="M26" s="2" t="n">
        <f aca="false">SQRT(E26^2+($B$1^2-1)*AnMod!M26^2)*SIGN(E26)</f>
        <v>67.9835575709303</v>
      </c>
      <c r="N26" s="2" t="n">
        <f aca="false">SQRT(F26^2+($B$1^2-1)*AnMod!N26^2)*SIGN(F26)</f>
        <v>433.327618436674</v>
      </c>
    </row>
    <row r="27" customFormat="false" ht="15" hidden="false" customHeight="false" outlineLevel="0" collapsed="false">
      <c r="A27" s="1" t="n">
        <f aca="false">AnMod!Q27</f>
        <v>9</v>
      </c>
      <c r="B27" s="1" t="n">
        <f aca="false">AnMod!R27</f>
        <v>2</v>
      </c>
      <c r="C27" s="2" t="n">
        <f aca="false">AnMod!S27</f>
        <v>51.06</v>
      </c>
      <c r="D27" s="2" t="n">
        <f aca="false">AnMod!T27</f>
        <v>-112.78</v>
      </c>
      <c r="E27" s="2" t="n">
        <f aca="false">AnMod!U27</f>
        <v>51.11</v>
      </c>
      <c r="F27" s="2" t="n">
        <f aca="false">AnMod!V27</f>
        <v>507.88</v>
      </c>
      <c r="I27" s="1" t="n">
        <f aca="false">A27</f>
        <v>9</v>
      </c>
      <c r="J27" s="1" t="n">
        <f aca="false">B27</f>
        <v>2</v>
      </c>
      <c r="K27" s="2" t="n">
        <f aca="false">SQRT(C27^2+($B$1^2-1)*AnMod!K27^2)*SIGN(C27)</f>
        <v>63.9700015632328</v>
      </c>
      <c r="L27" s="2" t="n">
        <f aca="false">SQRT(D27^2+($B$1^2-1)*AnMod!L27^2)*SIGN(D27)</f>
        <v>-117.929972441276</v>
      </c>
      <c r="M27" s="2" t="n">
        <f aca="false">SQRT(E27^2+($B$1^2-1)*AnMod!M27^2)*SIGN(E27)</f>
        <v>55.9697561188183</v>
      </c>
      <c r="N27" s="2" t="n">
        <f aca="false">SQRT(F27^2+($B$1^2-1)*AnMod!N27^2)*SIGN(F27)</f>
        <v>513.238973968268</v>
      </c>
    </row>
    <row r="28" customFormat="false" ht="15" hidden="false" customHeight="false" outlineLevel="0" collapsed="false">
      <c r="A28" s="1" t="n">
        <f aca="false">AnMod!Q28</f>
        <v>9</v>
      </c>
      <c r="B28" s="1" t="n">
        <f aca="false">AnMod!R28</f>
        <v>1</v>
      </c>
      <c r="C28" s="2" t="n">
        <f aca="false">AnMod!S28</f>
        <v>-8.13</v>
      </c>
      <c r="D28" s="2" t="n">
        <f aca="false">AnMod!T28</f>
        <v>-82.52</v>
      </c>
      <c r="E28" s="2" t="n">
        <f aca="false">AnMod!U28</f>
        <v>23.62</v>
      </c>
      <c r="F28" s="2" t="n">
        <f aca="false">AnMod!V28</f>
        <v>558.27</v>
      </c>
      <c r="I28" s="1" t="n">
        <f aca="false">A28</f>
        <v>9</v>
      </c>
      <c r="J28" s="1" t="n">
        <f aca="false">B28</f>
        <v>1</v>
      </c>
      <c r="K28" s="2" t="n">
        <f aca="false">SQRT(C28^2+($B$1^2-1)*AnMod!K28^2)*SIGN(C28)</f>
        <v>-13.0629590828418</v>
      </c>
      <c r="L28" s="2" t="n">
        <f aca="false">SQRT(D28^2+($B$1^2-1)*AnMod!L28^2)*SIGN(D28)</f>
        <v>-93.6258319055163</v>
      </c>
      <c r="M28" s="2" t="n">
        <f aca="false">SQRT(E28^2+($B$1^2-1)*AnMod!M28^2)*SIGN(E28)</f>
        <v>29.1030221798356</v>
      </c>
      <c r="N28" s="2" t="n">
        <f aca="false">SQRT(F28^2+($B$1^2-1)*AnMod!N28^2)*SIGN(F28)</f>
        <v>560.734783030266</v>
      </c>
    </row>
    <row r="29" customFormat="false" ht="15" hidden="false" customHeight="false" outlineLevel="0" collapsed="false">
      <c r="A29" s="1"/>
      <c r="B29" s="1"/>
      <c r="C29" s="2"/>
      <c r="D29" s="2"/>
      <c r="E29" s="2"/>
      <c r="F29" s="2"/>
      <c r="I29" s="1"/>
      <c r="J29" s="1"/>
      <c r="K29" s="2"/>
      <c r="L29" s="2"/>
      <c r="M29" s="2"/>
      <c r="N29" s="2"/>
    </row>
    <row r="30" customFormat="false" ht="15" hidden="false" customHeight="false" outlineLevel="0" collapsed="false">
      <c r="A30" s="1" t="n">
        <f aca="false">AnMod!Q30</f>
        <v>10</v>
      </c>
      <c r="B30" s="1" t="n">
        <f aca="false">AnMod!R30</f>
        <v>6</v>
      </c>
      <c r="C30" s="2" t="n">
        <f aca="false">AnMod!S30</f>
        <v>315.15</v>
      </c>
      <c r="D30" s="2" t="n">
        <f aca="false">AnMod!T30</f>
        <v>-256.46</v>
      </c>
      <c r="E30" s="2" t="n">
        <f aca="false">AnMod!U30</f>
        <v>178.63</v>
      </c>
      <c r="F30" s="2" t="n">
        <f aca="false">AnMod!V30</f>
        <v>0</v>
      </c>
      <c r="I30" s="1" t="n">
        <f aca="false">A30</f>
        <v>10</v>
      </c>
      <c r="J30" s="1" t="n">
        <f aca="false">B30</f>
        <v>6</v>
      </c>
      <c r="K30" s="2" t="n">
        <f aca="false">SQRT(C30^2+($B$1^2-1)*AnMod!K30^2)*SIGN(C30)</f>
        <v>337.32829187603</v>
      </c>
      <c r="L30" s="2" t="n">
        <f aca="false">SQRT(D30^2+($B$1^2-1)*AnMod!L30^2)*SIGN(D30)</f>
        <v>-277.1502933428</v>
      </c>
      <c r="M30" s="2" t="n">
        <f aca="false">SQRT(E30^2+($B$1^2-1)*AnMod!M30^2)*SIGN(E30)</f>
        <v>192.006153286815</v>
      </c>
      <c r="N30" s="2" t="n">
        <f aca="false">SQRT(F30^2+($B$1^2-1)*AnMod!N30^2)*SIGN(F30)</f>
        <v>0</v>
      </c>
    </row>
    <row r="31" customFormat="false" ht="15" hidden="false" customHeight="false" outlineLevel="0" collapsed="false">
      <c r="A31" s="1" t="n">
        <f aca="false">AnMod!Q31</f>
        <v>10</v>
      </c>
      <c r="B31" s="1" t="n">
        <f aca="false">AnMod!R31</f>
        <v>5</v>
      </c>
      <c r="C31" s="2" t="n">
        <f aca="false">AnMod!S31</f>
        <v>209.4</v>
      </c>
      <c r="D31" s="2" t="n">
        <f aca="false">AnMod!T31</f>
        <v>-223.32</v>
      </c>
      <c r="E31" s="2" t="n">
        <f aca="false">AnMod!U31</f>
        <v>135.21</v>
      </c>
      <c r="F31" s="2" t="n">
        <f aca="false">AnMod!V31</f>
        <v>0</v>
      </c>
      <c r="I31" s="1" t="n">
        <f aca="false">A31</f>
        <v>10</v>
      </c>
      <c r="J31" s="1" t="n">
        <f aca="false">B31</f>
        <v>5</v>
      </c>
      <c r="K31" s="2" t="n">
        <f aca="false">SQRT(C31^2+($B$1^2-1)*AnMod!K31^2)*SIGN(C31)</f>
        <v>215.596376361014</v>
      </c>
      <c r="L31" s="2" t="n">
        <f aca="false">SQRT(D31^2+($B$1^2-1)*AnMod!L31^2)*SIGN(D31)</f>
        <v>-236.169867680024</v>
      </c>
      <c r="M31" s="2" t="n">
        <f aca="false">SQRT(E31^2+($B$1^2-1)*AnMod!M31^2)*SIGN(E31)</f>
        <v>141.015878893123</v>
      </c>
      <c r="N31" s="2" t="n">
        <f aca="false">SQRT(F31^2+($B$1^2-1)*AnMod!N31^2)*SIGN(F31)</f>
        <v>0</v>
      </c>
    </row>
    <row r="32" customFormat="false" ht="15" hidden="false" customHeight="false" outlineLevel="0" collapsed="false">
      <c r="A32" s="1" t="n">
        <f aca="false">AnMod!Q32</f>
        <v>10</v>
      </c>
      <c r="B32" s="1" t="n">
        <f aca="false">AnMod!R32</f>
        <v>4</v>
      </c>
      <c r="C32" s="2" t="n">
        <f aca="false">AnMod!S32</f>
        <v>213.84</v>
      </c>
      <c r="D32" s="2" t="n">
        <f aca="false">AnMod!T32</f>
        <v>-228.73</v>
      </c>
      <c r="E32" s="2" t="n">
        <f aca="false">AnMod!U32</f>
        <v>138.28</v>
      </c>
      <c r="F32" s="2" t="n">
        <f aca="false">AnMod!V32</f>
        <v>0</v>
      </c>
      <c r="I32" s="1" t="n">
        <f aca="false">A32</f>
        <v>10</v>
      </c>
      <c r="J32" s="1" t="n">
        <f aca="false">B32</f>
        <v>4</v>
      </c>
      <c r="K32" s="2" t="n">
        <f aca="false">SQRT(C32^2+($B$1^2-1)*AnMod!K32^2)*SIGN(C32)</f>
        <v>213.97195984521</v>
      </c>
      <c r="L32" s="2" t="n">
        <f aca="false">SQRT(D32^2+($B$1^2-1)*AnMod!L32^2)*SIGN(D32)</f>
        <v>-231.889521971132</v>
      </c>
      <c r="M32" s="2" t="n">
        <f aca="false">SQRT(E32^2+($B$1^2-1)*AnMod!M32^2)*SIGN(E32)</f>
        <v>139.012569215881</v>
      </c>
      <c r="N32" s="2" t="n">
        <f aca="false">SQRT(F32^2+($B$1^2-1)*AnMod!N32^2)*SIGN(F32)</f>
        <v>0</v>
      </c>
    </row>
    <row r="33" customFormat="false" ht="15" hidden="false" customHeight="false" outlineLevel="0" collapsed="false">
      <c r="A33" s="1" t="n">
        <f aca="false">AnMod!Q33</f>
        <v>10</v>
      </c>
      <c r="B33" s="1" t="n">
        <f aca="false">AnMod!R33</f>
        <v>3</v>
      </c>
      <c r="C33" s="2" t="n">
        <f aca="false">AnMod!S33</f>
        <v>178.32</v>
      </c>
      <c r="D33" s="2" t="n">
        <f aca="false">AnMod!T33</f>
        <v>-210.46</v>
      </c>
      <c r="E33" s="2" t="n">
        <f aca="false">AnMod!U33</f>
        <v>121.47</v>
      </c>
      <c r="F33" s="2" t="n">
        <f aca="false">AnMod!V33</f>
        <v>0</v>
      </c>
      <c r="I33" s="1" t="n">
        <f aca="false">A33</f>
        <v>10</v>
      </c>
      <c r="J33" s="1" t="n">
        <f aca="false">B33</f>
        <v>3</v>
      </c>
      <c r="K33" s="2" t="n">
        <f aca="false">SQRT(C33^2+($B$1^2-1)*AnMod!K33^2)*SIGN(C33)</f>
        <v>183.142426542841</v>
      </c>
      <c r="L33" s="2" t="n">
        <f aca="false">SQRT(D33^2+($B$1^2-1)*AnMod!L33^2)*SIGN(D33)</f>
        <v>-211.096672403901</v>
      </c>
      <c r="M33" s="2" t="n">
        <f aca="false">SQRT(E33^2+($B$1^2-1)*AnMod!M33^2)*SIGN(E33)</f>
        <v>122.820610648213</v>
      </c>
      <c r="N33" s="2" t="n">
        <f aca="false">SQRT(F33^2+($B$1^2-1)*AnMod!N33^2)*SIGN(F33)</f>
        <v>0</v>
      </c>
    </row>
    <row r="34" customFormat="false" ht="15" hidden="false" customHeight="false" outlineLevel="0" collapsed="false">
      <c r="A34" s="1" t="n">
        <f aca="false">AnMod!Q34</f>
        <v>10</v>
      </c>
      <c r="B34" s="1" t="n">
        <f aca="false">AnMod!R34</f>
        <v>2</v>
      </c>
      <c r="C34" s="2" t="n">
        <f aca="false">AnMod!S34</f>
        <v>119.15</v>
      </c>
      <c r="D34" s="2" t="n">
        <f aca="false">AnMod!T34</f>
        <v>-171.11</v>
      </c>
      <c r="E34" s="2" t="n">
        <f aca="false">AnMod!U34</f>
        <v>90.68</v>
      </c>
      <c r="F34" s="2" t="n">
        <f aca="false">AnMod!V34</f>
        <v>0</v>
      </c>
      <c r="I34" s="1" t="n">
        <f aca="false">A34</f>
        <v>10</v>
      </c>
      <c r="J34" s="1" t="n">
        <f aca="false">B34</f>
        <v>2</v>
      </c>
      <c r="K34" s="2" t="n">
        <f aca="false">SQRT(C34^2+($B$1^2-1)*AnMod!K34^2)*SIGN(C34)</f>
        <v>133.227264476908</v>
      </c>
      <c r="L34" s="2" t="n">
        <f aca="false">SQRT(D34^2+($B$1^2-1)*AnMod!L34^2)*SIGN(D34)</f>
        <v>-180.223232686577</v>
      </c>
      <c r="M34" s="2" t="n">
        <f aca="false">SQRT(E34^2+($B$1^2-1)*AnMod!M34^2)*SIGN(E34)</f>
        <v>97.6863777606684</v>
      </c>
      <c r="N34" s="2" t="n">
        <f aca="false">SQRT(F34^2+($B$1^2-1)*AnMod!N34^2)*SIGN(F34)</f>
        <v>0</v>
      </c>
    </row>
    <row r="35" customFormat="false" ht="15" hidden="false" customHeight="false" outlineLevel="0" collapsed="false">
      <c r="A35" s="1" t="n">
        <f aca="false">AnMod!Q35</f>
        <v>10</v>
      </c>
      <c r="B35" s="1" t="n">
        <f aca="false">AnMod!R35</f>
        <v>1</v>
      </c>
      <c r="C35" s="2" t="n">
        <f aca="false">AnMod!S35</f>
        <v>25.44</v>
      </c>
      <c r="D35" s="2" t="n">
        <f aca="false">AnMod!T35</f>
        <v>-98.65</v>
      </c>
      <c r="E35" s="2" t="n">
        <f aca="false">AnMod!U35</f>
        <v>38.72</v>
      </c>
      <c r="F35" s="2" t="n">
        <f aca="false">AnMod!V35</f>
        <v>0</v>
      </c>
      <c r="I35" s="1" t="n">
        <f aca="false">A35</f>
        <v>10</v>
      </c>
      <c r="J35" s="1" t="n">
        <f aca="false">B35</f>
        <v>1</v>
      </c>
      <c r="K35" s="2" t="n">
        <f aca="false">SQRT(C35^2+($B$1^2-1)*AnMod!K35^2)*SIGN(C35)</f>
        <v>36.146190670664</v>
      </c>
      <c r="L35" s="2" t="n">
        <f aca="false">SQRT(D35^2+($B$1^2-1)*AnMod!L35^2)*SIGN(D35)</f>
        <v>-111.486519364451</v>
      </c>
      <c r="M35" s="2" t="n">
        <f aca="false">SQRT(E35^2+($B$1^2-1)*AnMod!M35^2)*SIGN(E35)</f>
        <v>45.6842686271763</v>
      </c>
      <c r="N35" s="2" t="n">
        <f aca="false">SQRT(F35^2+($B$1^2-1)*AnMod!N35^2)*SIGN(F35)</f>
        <v>0</v>
      </c>
    </row>
    <row r="36" customFormat="false" ht="15" hidden="false" customHeight="false" outlineLevel="0" collapsed="false">
      <c r="A36" s="1"/>
      <c r="B36" s="1"/>
      <c r="C36" s="2"/>
      <c r="D36" s="2"/>
      <c r="E36" s="2"/>
      <c r="F36" s="2"/>
      <c r="I36" s="1"/>
      <c r="J36" s="1"/>
      <c r="K36" s="2"/>
      <c r="L36" s="2"/>
      <c r="M36" s="2"/>
      <c r="N36" s="2"/>
    </row>
    <row r="37" customFormat="false" ht="15" hidden="false" customHeight="false" outlineLevel="0" collapsed="false">
      <c r="A37" s="1" t="n">
        <f aca="false">AnMod!Q37</f>
        <v>11</v>
      </c>
      <c r="B37" s="1" t="n">
        <f aca="false">AnMod!R37</f>
        <v>6</v>
      </c>
      <c r="C37" s="2" t="n">
        <f aca="false">AnMod!S37</f>
        <v>180.96</v>
      </c>
      <c r="D37" s="2" t="n">
        <f aca="false">AnMod!T37</f>
        <v>-139.63</v>
      </c>
      <c r="E37" s="2" t="n">
        <f aca="false">AnMod!U37</f>
        <v>100.18</v>
      </c>
      <c r="F37" s="2" t="n">
        <f aca="false">AnMod!V37</f>
        <v>-84.63</v>
      </c>
      <c r="I37" s="1" t="n">
        <f aca="false">A37</f>
        <v>11</v>
      </c>
      <c r="J37" s="1" t="n">
        <f aca="false">B37</f>
        <v>6</v>
      </c>
      <c r="K37" s="2" t="n">
        <f aca="false">SQRT(C37^2+($B$1^2-1)*AnMod!K37^2)*SIGN(C37)</f>
        <v>193.771264897559</v>
      </c>
      <c r="L37" s="2" t="n">
        <f aca="false">SQRT(D37^2+($B$1^2-1)*AnMod!L37^2)*SIGN(D37)</f>
        <v>-152.873184044815</v>
      </c>
      <c r="M37" s="2" t="n">
        <f aca="false">SQRT(E37^2+($B$1^2-1)*AnMod!M37^2)*SIGN(E37)</f>
        <v>108.280256279712</v>
      </c>
      <c r="N37" s="2" t="n">
        <f aca="false">SQRT(F37^2+($B$1^2-1)*AnMod!N37^2)*SIGN(F37)</f>
        <v>-90.6122557935735</v>
      </c>
    </row>
    <row r="38" customFormat="false" ht="15" hidden="false" customHeight="false" outlineLevel="0" collapsed="false">
      <c r="A38" s="1" t="n">
        <f aca="false">AnMod!Q38</f>
        <v>11</v>
      </c>
      <c r="B38" s="1" t="n">
        <f aca="false">AnMod!R38</f>
        <v>5</v>
      </c>
      <c r="C38" s="2" t="n">
        <f aca="false">AnMod!S38</f>
        <v>108.76</v>
      </c>
      <c r="D38" s="2" t="n">
        <f aca="false">AnMod!T38</f>
        <v>-121.54</v>
      </c>
      <c r="E38" s="2" t="n">
        <f aca="false">AnMod!U38</f>
        <v>71.93</v>
      </c>
      <c r="F38" s="2" t="n">
        <f aca="false">AnMod!V38</f>
        <v>-204.9</v>
      </c>
      <c r="I38" s="1" t="n">
        <f aca="false">A38</f>
        <v>11</v>
      </c>
      <c r="J38" s="1" t="n">
        <f aca="false">B38</f>
        <v>5</v>
      </c>
      <c r="K38" s="2" t="n">
        <f aca="false">SQRT(C38^2+($B$1^2-1)*AnMod!K38^2)*SIGN(C38)</f>
        <v>110.826384945102</v>
      </c>
      <c r="L38" s="2" t="n">
        <f aca="false">SQRT(D38^2+($B$1^2-1)*AnMod!L38^2)*SIGN(D38)</f>
        <v>-131.944630811564</v>
      </c>
      <c r="M38" s="2" t="n">
        <f aca="false">SQRT(E38^2+($B$1^2-1)*AnMod!M38^2)*SIGN(E38)</f>
        <v>75.4255851816875</v>
      </c>
      <c r="N38" s="2" t="n">
        <f aca="false">SQRT(F38^2+($B$1^2-1)*AnMod!N38^2)*SIGN(F38)</f>
        <v>-217.452546547517</v>
      </c>
    </row>
    <row r="39" customFormat="false" ht="15" hidden="false" customHeight="false" outlineLevel="0" collapsed="false">
      <c r="A39" s="1" t="n">
        <f aca="false">AnMod!Q39</f>
        <v>11</v>
      </c>
      <c r="B39" s="1" t="n">
        <f aca="false">AnMod!R39</f>
        <v>4</v>
      </c>
      <c r="C39" s="2" t="n">
        <f aca="false">AnMod!S39</f>
        <v>113.23</v>
      </c>
      <c r="D39" s="2" t="n">
        <f aca="false">AnMod!T39</f>
        <v>-130.44</v>
      </c>
      <c r="E39" s="2" t="n">
        <f aca="false">AnMod!U39</f>
        <v>76.09</v>
      </c>
      <c r="F39" s="2" t="n">
        <f aca="false">AnMod!V39</f>
        <v>-317.99</v>
      </c>
      <c r="I39" s="1" t="n">
        <f aca="false">A39</f>
        <v>11</v>
      </c>
      <c r="J39" s="1" t="n">
        <f aca="false">B39</f>
        <v>4</v>
      </c>
      <c r="K39" s="2" t="n">
        <f aca="false">SQRT(C39^2+($B$1^2-1)*AnMod!K39^2)*SIGN(C39)</f>
        <v>113.386978529283</v>
      </c>
      <c r="L39" s="2" t="n">
        <f aca="false">SQRT(D39^2+($B$1^2-1)*AnMod!L39^2)*SIGN(D39)</f>
        <v>-134.333372994204</v>
      </c>
      <c r="M39" s="2" t="n">
        <f aca="false">SQRT(E39^2+($B$1^2-1)*AnMod!M39^2)*SIGN(E39)</f>
        <v>76.5275741154782</v>
      </c>
      <c r="N39" s="2" t="n">
        <f aca="false">SQRT(F39^2+($B$1^2-1)*AnMod!N39^2)*SIGN(F39)</f>
        <v>-331.790110762813</v>
      </c>
    </row>
    <row r="40" customFormat="false" ht="15" hidden="false" customHeight="false" outlineLevel="0" collapsed="false">
      <c r="A40" s="1" t="n">
        <f aca="false">AnMod!Q40</f>
        <v>11</v>
      </c>
      <c r="B40" s="1" t="n">
        <f aca="false">AnMod!R40</f>
        <v>3</v>
      </c>
      <c r="C40" s="2" t="n">
        <f aca="false">AnMod!S40</f>
        <v>88.34</v>
      </c>
      <c r="D40" s="2" t="n">
        <f aca="false">AnMod!T40</f>
        <v>-126.31</v>
      </c>
      <c r="E40" s="2" t="n">
        <f aca="false">AnMod!U40</f>
        <v>67.01</v>
      </c>
      <c r="F40" s="2" t="n">
        <f aca="false">AnMod!V40</f>
        <v>-423.07</v>
      </c>
      <c r="I40" s="1" t="n">
        <f aca="false">A40</f>
        <v>11</v>
      </c>
      <c r="J40" s="1" t="n">
        <f aca="false">B40</f>
        <v>3</v>
      </c>
      <c r="K40" s="2" t="n">
        <f aca="false">SQRT(C40^2+($B$1^2-1)*AnMod!K40^2)*SIGN(C40)</f>
        <v>94.7145268689022</v>
      </c>
      <c r="L40" s="2" t="n">
        <f aca="false">SQRT(D40^2+($B$1^2-1)*AnMod!L40^2)*SIGN(D40)</f>
        <v>-126.335862287792</v>
      </c>
      <c r="M40" s="2" t="n">
        <f aca="false">SQRT(E40^2+($B$1^2-1)*AnMod!M40^2)*SIGN(E40)</f>
        <v>67.9835575709303</v>
      </c>
      <c r="N40" s="2" t="n">
        <f aca="false">SQRT(F40^2+($B$1^2-1)*AnMod!N40^2)*SIGN(F40)</f>
        <v>-433.327618436674</v>
      </c>
    </row>
    <row r="41" customFormat="false" ht="15" hidden="false" customHeight="false" outlineLevel="0" collapsed="false">
      <c r="A41" s="1" t="n">
        <f aca="false">AnMod!Q41</f>
        <v>11</v>
      </c>
      <c r="B41" s="1" t="n">
        <f aca="false">AnMod!R41</f>
        <v>2</v>
      </c>
      <c r="C41" s="2" t="n">
        <f aca="false">AnMod!S41</f>
        <v>51.06</v>
      </c>
      <c r="D41" s="2" t="n">
        <f aca="false">AnMod!T41</f>
        <v>-112.78</v>
      </c>
      <c r="E41" s="2" t="n">
        <f aca="false">AnMod!U41</f>
        <v>51.11</v>
      </c>
      <c r="F41" s="2" t="n">
        <f aca="false">AnMod!V41</f>
        <v>-507.88</v>
      </c>
      <c r="I41" s="1" t="n">
        <f aca="false">A41</f>
        <v>11</v>
      </c>
      <c r="J41" s="1" t="n">
        <f aca="false">B41</f>
        <v>2</v>
      </c>
      <c r="K41" s="2" t="n">
        <f aca="false">SQRT(C41^2+($B$1^2-1)*AnMod!K41^2)*SIGN(C41)</f>
        <v>63.9700015632328</v>
      </c>
      <c r="L41" s="2" t="n">
        <f aca="false">SQRT(D41^2+($B$1^2-1)*AnMod!L41^2)*SIGN(D41)</f>
        <v>-117.929972441276</v>
      </c>
      <c r="M41" s="2" t="n">
        <f aca="false">SQRT(E41^2+($B$1^2-1)*AnMod!M41^2)*SIGN(E41)</f>
        <v>55.9697561188183</v>
      </c>
      <c r="N41" s="2" t="n">
        <f aca="false">SQRT(F41^2+($B$1^2-1)*AnMod!N41^2)*SIGN(F41)</f>
        <v>-513.238973968268</v>
      </c>
    </row>
    <row r="42" customFormat="false" ht="15" hidden="false" customHeight="false" outlineLevel="0" collapsed="false">
      <c r="A42" s="1" t="n">
        <f aca="false">AnMod!Q42</f>
        <v>11</v>
      </c>
      <c r="B42" s="1" t="n">
        <f aca="false">AnMod!R42</f>
        <v>1</v>
      </c>
      <c r="C42" s="2" t="n">
        <f aca="false">AnMod!S42</f>
        <v>-8.13</v>
      </c>
      <c r="D42" s="2" t="n">
        <f aca="false">AnMod!T42</f>
        <v>-82.52</v>
      </c>
      <c r="E42" s="2" t="n">
        <f aca="false">AnMod!U42</f>
        <v>23.62</v>
      </c>
      <c r="F42" s="2" t="n">
        <f aca="false">AnMod!V42</f>
        <v>-558.27</v>
      </c>
      <c r="I42" s="1" t="n">
        <f aca="false">A42</f>
        <v>11</v>
      </c>
      <c r="J42" s="1" t="n">
        <f aca="false">B42</f>
        <v>1</v>
      </c>
      <c r="K42" s="2" t="n">
        <f aca="false">SQRT(C42^2+($B$1^2-1)*AnMod!K42^2)*SIGN(C42)</f>
        <v>-13.0629590828418</v>
      </c>
      <c r="L42" s="2" t="n">
        <f aca="false">SQRT(D42^2+($B$1^2-1)*AnMod!L42^2)*SIGN(D42)</f>
        <v>-93.6258319055163</v>
      </c>
      <c r="M42" s="2" t="n">
        <f aca="false">SQRT(E42^2+($B$1^2-1)*AnMod!M42^2)*SIGN(E42)</f>
        <v>29.1030221798356</v>
      </c>
      <c r="N42" s="2" t="n">
        <f aca="false">SQRT(F42^2+($B$1^2-1)*AnMod!N42^2)*SIGN(F42)</f>
        <v>-560.734783030266</v>
      </c>
    </row>
    <row r="43" customFormat="false" ht="15" hidden="false" customHeight="false" outlineLevel="0" collapsed="false">
      <c r="A43" s="1"/>
      <c r="B43" s="1"/>
      <c r="C43" s="2"/>
      <c r="D43" s="2"/>
      <c r="E43" s="2"/>
      <c r="F43" s="2"/>
      <c r="I43" s="1"/>
      <c r="J43" s="1"/>
      <c r="K43" s="2"/>
      <c r="L43" s="2"/>
      <c r="M43" s="2"/>
      <c r="N43" s="2"/>
    </row>
    <row r="44" customFormat="false" ht="15" hidden="false" customHeight="false" outlineLevel="0" collapsed="false">
      <c r="A44" s="1" t="n">
        <f aca="false">AnMod!Q44</f>
        <v>21</v>
      </c>
      <c r="B44" s="1" t="n">
        <f aca="false">AnMod!R44</f>
        <v>6</v>
      </c>
      <c r="C44" s="2" t="n">
        <f aca="false">AnMod!S44</f>
        <v>513.18</v>
      </c>
      <c r="D44" s="2" t="n">
        <f aca="false">AnMod!T44</f>
        <v>-944.18</v>
      </c>
      <c r="E44" s="2" t="n">
        <f aca="false">AnMod!U44</f>
        <v>351.91</v>
      </c>
      <c r="F44" s="2" t="n">
        <f aca="false">AnMod!V44</f>
        <v>116.02</v>
      </c>
      <c r="I44" s="1" t="n">
        <f aca="false">A44</f>
        <v>21</v>
      </c>
      <c r="J44" s="1" t="n">
        <f aca="false">B44</f>
        <v>6</v>
      </c>
      <c r="K44" s="2" t="n">
        <f aca="false">SQRT(C44^2+($B$1^2-1)*AnMod!K44^2)*SIGN(C44)</f>
        <v>554.174984910001</v>
      </c>
      <c r="L44" s="2" t="n">
        <f aca="false">SQRT(D44^2+($B$1^2-1)*AnMod!L44^2)*SIGN(D44)</f>
        <v>-3278.49569412558</v>
      </c>
      <c r="M44" s="2" t="n">
        <f aca="false">SQRT(E44^2+($B$1^2-1)*AnMod!M44^2)*SIGN(E44)</f>
        <v>1104.06578069425</v>
      </c>
      <c r="N44" s="2" t="n">
        <f aca="false">SQRT(F44^2+($B$1^2-1)*AnMod!N44^2)*SIGN(F44)</f>
        <v>125.272664216899</v>
      </c>
    </row>
    <row r="45" customFormat="false" ht="15" hidden="false" customHeight="false" outlineLevel="0" collapsed="false">
      <c r="A45" s="1" t="n">
        <f aca="false">AnMod!Q45</f>
        <v>21</v>
      </c>
      <c r="B45" s="1" t="n">
        <f aca="false">AnMod!R45</f>
        <v>5</v>
      </c>
      <c r="C45" s="2" t="n">
        <f aca="false">-AnMod!S45</f>
        <v>-1067.76</v>
      </c>
      <c r="D45" s="2" t="n">
        <f aca="false">AnMod!T45</f>
        <v>-2590.28</v>
      </c>
      <c r="E45" s="2" t="n">
        <f aca="false">AnMod!U45</f>
        <v>827.93</v>
      </c>
      <c r="F45" s="2" t="n">
        <f aca="false">AnMod!V45</f>
        <v>256.02</v>
      </c>
      <c r="I45" s="1" t="n">
        <f aca="false">A45</f>
        <v>21</v>
      </c>
      <c r="J45" s="1" t="n">
        <f aca="false">B45</f>
        <v>5</v>
      </c>
      <c r="K45" s="2" t="n">
        <f aca="false">SQRT(C45^2+($B$1^2-1)*AnMod!K45^2)*SIGN(C45)</f>
        <v>-3114.59177984852</v>
      </c>
      <c r="L45" s="2" t="n">
        <f aca="false">SQRT(D45^2+($B$1^2-1)*AnMod!L45^2)*SIGN(D45)</f>
        <v>-7085.37000292857</v>
      </c>
      <c r="M45" s="2" t="n">
        <f aca="false">SQRT(E45^2+($B$1^2-1)*AnMod!M45^2)*SIGN(E45)</f>
        <v>1414.23594527222</v>
      </c>
      <c r="N45" s="2" t="n">
        <f aca="false">SQRT(F45^2+($B$1^2-1)*AnMod!N45^2)*SIGN(F45)</f>
        <v>273.731148939977</v>
      </c>
    </row>
    <row r="46" customFormat="false" ht="15" hidden="false" customHeight="false" outlineLevel="0" collapsed="false">
      <c r="A46" s="1" t="n">
        <f aca="false">AnMod!Q46</f>
        <v>21</v>
      </c>
      <c r="B46" s="1" t="n">
        <f aca="false">AnMod!R46</f>
        <v>4</v>
      </c>
      <c r="C46" s="2" t="n">
        <f aca="false">AnMod!S46</f>
        <v>-2176.42</v>
      </c>
      <c r="D46" s="2" t="n">
        <f aca="false">AnMod!T46</f>
        <v>-5193.51</v>
      </c>
      <c r="E46" s="2" t="n">
        <f aca="false">AnMod!U46</f>
        <v>1124.59</v>
      </c>
      <c r="F46" s="2" t="n">
        <f aca="false">AnMod!V46</f>
        <v>391.81</v>
      </c>
      <c r="I46" s="1" t="n">
        <f aca="false">A46</f>
        <v>21</v>
      </c>
      <c r="J46" s="1" t="n">
        <f aca="false">B46</f>
        <v>4</v>
      </c>
      <c r="K46" s="2" t="n">
        <f aca="false">SQRT(C46^2+($B$1^2-1)*AnMod!K46^2)*SIGN(C46)</f>
        <v>-6834.92663003049</v>
      </c>
      <c r="L46" s="2" t="n">
        <f aca="false">SQRT(D46^2+($B$1^2-1)*AnMod!L46^2)*SIGN(D46)</f>
        <v>-8895.42455769257</v>
      </c>
      <c r="M46" s="2" t="n">
        <f aca="false">SQRT(E46^2+($B$1^2-1)*AnMod!M46^2)*SIGN(E46)</f>
        <v>1148.29296854069</v>
      </c>
      <c r="N46" s="2" t="n">
        <f aca="false">SQRT(F46^2+($B$1^2-1)*AnMod!N46^2)*SIGN(F46)</f>
        <v>410.82748946486</v>
      </c>
    </row>
    <row r="47" customFormat="false" ht="15" hidden="false" customHeight="false" outlineLevel="0" collapsed="false">
      <c r="A47" s="1" t="n">
        <f aca="false">AnMod!Q47</f>
        <v>21</v>
      </c>
      <c r="B47" s="1" t="n">
        <f aca="false">AnMod!R47</f>
        <v>3</v>
      </c>
      <c r="C47" s="2" t="n">
        <f aca="false">AnMod!S47</f>
        <v>-4682.99</v>
      </c>
      <c r="D47" s="2" t="n">
        <f aca="false">AnMod!T47</f>
        <v>-8744.66</v>
      </c>
      <c r="E47" s="2" t="n">
        <f aca="false">AnMod!U47</f>
        <v>1399.81</v>
      </c>
      <c r="F47" s="2" t="n">
        <f aca="false">AnMod!V47</f>
        <v>519.34</v>
      </c>
      <c r="I47" s="1" t="n">
        <f aca="false">A47</f>
        <v>21</v>
      </c>
      <c r="J47" s="1" t="n">
        <f aca="false">B47</f>
        <v>3</v>
      </c>
      <c r="K47" s="2" t="n">
        <f aca="false">SQRT(C47^2+($B$1^2-1)*AnMod!K47^2)*SIGN(C47)</f>
        <v>-8619.79699274293</v>
      </c>
      <c r="L47" s="2" t="n">
        <f aca="false">SQRT(D47^2+($B$1^2-1)*AnMod!L47^2)*SIGN(D47)</f>
        <v>-9586.30222500313</v>
      </c>
      <c r="M47" s="2" t="n">
        <f aca="false">SQRT(E47^2+($B$1^2-1)*AnMod!M47^2)*SIGN(E47)</f>
        <v>1740.29964146982</v>
      </c>
      <c r="N47" s="2" t="n">
        <f aca="false">SQRT(F47^2+($B$1^2-1)*AnMod!N47^2)*SIGN(F47)</f>
        <v>533.063738309032</v>
      </c>
    </row>
    <row r="48" customFormat="false" ht="15" hidden="false" customHeight="false" outlineLevel="0" collapsed="false">
      <c r="A48" s="1" t="n">
        <f aca="false">AnMod!Q48</f>
        <v>21</v>
      </c>
      <c r="B48" s="1" t="n">
        <f aca="false">AnMod!R48</f>
        <v>2</v>
      </c>
      <c r="C48" s="2" t="n">
        <f aca="false">AnMod!S48</f>
        <v>-8299.35</v>
      </c>
      <c r="D48" s="2" t="n">
        <f aca="false">AnMod!T48</f>
        <v>-13174.1</v>
      </c>
      <c r="E48" s="2" t="n">
        <f aca="false">AnMod!U48</f>
        <v>1634.99</v>
      </c>
      <c r="F48" s="2" t="n">
        <f aca="false">AnMod!V48</f>
        <v>623.63</v>
      </c>
      <c r="I48" s="1" t="n">
        <f aca="false">A48</f>
        <v>21</v>
      </c>
      <c r="J48" s="1" t="n">
        <f aca="false">B48</f>
        <v>2</v>
      </c>
      <c r="K48" s="2" t="n">
        <f aca="false">SQRT(C48^2+($B$1^2-1)*AnMod!K48^2)*SIGN(C48)</f>
        <v>-9234.40973944735</v>
      </c>
      <c r="L48" s="2" t="n">
        <f aca="false">SQRT(D48^2+($B$1^2-1)*AnMod!L48^2)*SIGN(D48)</f>
        <v>-13401.1427200631</v>
      </c>
      <c r="M48" s="2" t="n">
        <f aca="false">SQRT(E48^2+($B$1^2-1)*AnMod!M48^2)*SIGN(E48)</f>
        <v>2608.85988922364</v>
      </c>
      <c r="N48" s="2" t="n">
        <f aca="false">SQRT(F48^2+($B$1^2-1)*AnMod!N48^2)*SIGN(F48)</f>
        <v>630.405406782017</v>
      </c>
    </row>
    <row r="49" customFormat="false" ht="15" hidden="false" customHeight="false" outlineLevel="0" collapsed="false">
      <c r="A49" s="1" t="n">
        <f aca="false">AnMod!Q49</f>
        <v>21</v>
      </c>
      <c r="B49" s="1" t="n">
        <f aca="false">AnMod!R49</f>
        <v>1</v>
      </c>
      <c r="C49" s="2" t="n">
        <f aca="false">AnMod!S49</f>
        <v>-12899.08</v>
      </c>
      <c r="D49" s="2" t="n">
        <f aca="false">AnMod!T49</f>
        <v>-18483.05</v>
      </c>
      <c r="E49" s="2" t="n">
        <f aca="false">AnMod!U49</f>
        <v>1821.22</v>
      </c>
      <c r="F49" s="2" t="n">
        <f aca="false">AnMod!V49</f>
        <v>686.62</v>
      </c>
      <c r="I49" s="1" t="n">
        <f aca="false">A49</f>
        <v>21</v>
      </c>
      <c r="J49" s="1" t="n">
        <f aca="false">B49</f>
        <v>1</v>
      </c>
      <c r="K49" s="2" t="n">
        <f aca="false">SQRT(C49^2+($B$1^2-1)*AnMod!K49^2)*SIGN(C49)</f>
        <v>-13107.1656352699</v>
      </c>
      <c r="L49" s="2" t="n">
        <f aca="false">SQRT(D49^2+($B$1^2-1)*AnMod!L49^2)*SIGN(D49)</f>
        <v>-21087.0347502085</v>
      </c>
      <c r="M49" s="2" t="n">
        <f aca="false">SQRT(E49^2+($B$1^2-1)*AnMod!M49^2)*SIGN(E49)</f>
        <v>3048.88425861003</v>
      </c>
      <c r="N49" s="2" t="n">
        <f aca="false">SQRT(F49^2+($B$1^2-1)*AnMod!N49^2)*SIGN(F49)</f>
        <v>689.431561795658</v>
      </c>
    </row>
    <row r="50" customFormat="false" ht="15" hidden="false" customHeight="false" outlineLevel="0" collapsed="false">
      <c r="A50" s="1"/>
      <c r="B50" s="1"/>
      <c r="C50" s="2"/>
      <c r="D50" s="2"/>
      <c r="E50" s="2"/>
      <c r="F50" s="2"/>
      <c r="I50" s="1"/>
      <c r="J50" s="1"/>
      <c r="K50" s="2"/>
      <c r="L50" s="2"/>
      <c r="M50" s="2"/>
      <c r="N50" s="2"/>
    </row>
    <row r="51" customFormat="false" ht="15" hidden="false" customHeight="false" outlineLevel="0" collapsed="false">
      <c r="A51" s="1" t="n">
        <f aca="false">AnMod!Q51</f>
        <v>22</v>
      </c>
      <c r="B51" s="1" t="n">
        <f aca="false">AnMod!R51</f>
        <v>6</v>
      </c>
      <c r="C51" s="2" t="n">
        <f aca="false">AnMod!S51</f>
        <v>182.92</v>
      </c>
      <c r="D51" s="2" t="n">
        <f aca="false">AnMod!T51</f>
        <v>-136.19</v>
      </c>
      <c r="E51" s="2" t="n">
        <f aca="false">AnMod!U51</f>
        <v>99.72</v>
      </c>
      <c r="F51" s="2" t="n">
        <f aca="false">AnMod!V51</f>
        <v>-116.02</v>
      </c>
      <c r="I51" s="1" t="n">
        <f aca="false">A51</f>
        <v>22</v>
      </c>
      <c r="J51" s="1" t="n">
        <f aca="false">B51</f>
        <v>6</v>
      </c>
      <c r="K51" s="2" t="n">
        <f aca="false">SQRT(C51^2+($B$1^2-1)*AnMod!K51^2)*SIGN(C51)</f>
        <v>197.457150794799</v>
      </c>
      <c r="L51" s="2" t="n">
        <f aca="false">SQRT(D51^2+($B$1^2-1)*AnMod!L51^2)*SIGN(D51)</f>
        <v>-148.292122514987</v>
      </c>
      <c r="M51" s="2" t="n">
        <f aca="false">SQRT(E51^2+($B$1^2-1)*AnMod!M51^2)*SIGN(E51)</f>
        <v>108.032735316662</v>
      </c>
      <c r="N51" s="2" t="n">
        <f aca="false">SQRT(F51^2+($B$1^2-1)*AnMod!N51^2)*SIGN(F51)</f>
        <v>-125.272664216899</v>
      </c>
    </row>
    <row r="52" customFormat="false" ht="15" hidden="false" customHeight="false" outlineLevel="0" collapsed="false">
      <c r="A52" s="1" t="n">
        <f aca="false">AnMod!Q52</f>
        <v>22</v>
      </c>
      <c r="B52" s="1" t="n">
        <f aca="false">AnMod!R52</f>
        <v>5</v>
      </c>
      <c r="C52" s="2" t="n">
        <f aca="false">AnMod!S52</f>
        <v>100.99</v>
      </c>
      <c r="D52" s="2" t="n">
        <f aca="false">AnMod!T52</f>
        <v>-113.69</v>
      </c>
      <c r="E52" s="2" t="n">
        <f aca="false">AnMod!U52</f>
        <v>67.08</v>
      </c>
      <c r="F52" s="2" t="n">
        <f aca="false">AnMod!V52</f>
        <v>-256.02</v>
      </c>
      <c r="I52" s="1" t="n">
        <f aca="false">A52</f>
        <v>22</v>
      </c>
      <c r="J52" s="1" t="n">
        <f aca="false">B52</f>
        <v>5</v>
      </c>
      <c r="K52" s="2" t="n">
        <f aca="false">SQRT(C52^2+($B$1^2-1)*AnMod!K52^2)*SIGN(C52)</f>
        <v>104.108566410262</v>
      </c>
      <c r="L52" s="2" t="n">
        <f aca="false">SQRT(D52^2+($B$1^2-1)*AnMod!L52^2)*SIGN(D52)</f>
        <v>-120.396053091453</v>
      </c>
      <c r="M52" s="2" t="n">
        <f aca="false">SQRT(E52^2+($B$1^2-1)*AnMod!M52^2)*SIGN(E52)</f>
        <v>70.0827396724757</v>
      </c>
      <c r="N52" s="2" t="n">
        <f aca="false">SQRT(F52^2+($B$1^2-1)*AnMod!N52^2)*SIGN(F52)</f>
        <v>-273.731148939977</v>
      </c>
    </row>
    <row r="53" customFormat="false" ht="15" hidden="false" customHeight="false" outlineLevel="0" collapsed="false">
      <c r="A53" s="1" t="n">
        <f aca="false">AnMod!Q53</f>
        <v>22</v>
      </c>
      <c r="B53" s="1" t="n">
        <f aca="false">AnMod!R53</f>
        <v>4</v>
      </c>
      <c r="C53" s="2" t="n">
        <f aca="false">AnMod!S53</f>
        <v>113.72</v>
      </c>
      <c r="D53" s="2" t="n">
        <f aca="false">AnMod!T53</f>
        <v>-120.22</v>
      </c>
      <c r="E53" s="2" t="n">
        <f aca="false">AnMod!U53</f>
        <v>73.1</v>
      </c>
      <c r="F53" s="2" t="n">
        <f aca="false">AnMod!V53</f>
        <v>-391.81</v>
      </c>
      <c r="I53" s="1" t="n">
        <f aca="false">A53</f>
        <v>22</v>
      </c>
      <c r="J53" s="1" t="n">
        <f aca="false">B53</f>
        <v>4</v>
      </c>
      <c r="K53" s="2" t="n">
        <f aca="false">SQRT(C53^2+($B$1^2-1)*AnMod!K53^2)*SIGN(C53)</f>
        <v>113.821361791186</v>
      </c>
      <c r="L53" s="2" t="n">
        <f aca="false">SQRT(D53^2+($B$1^2-1)*AnMod!L53^2)*SIGN(D53)</f>
        <v>-121.619430602186</v>
      </c>
      <c r="M53" s="2" t="n">
        <f aca="false">SQRT(E53^2+($B$1^2-1)*AnMod!M53^2)*SIGN(E53)</f>
        <v>73.4579029104425</v>
      </c>
      <c r="N53" s="2" t="n">
        <f aca="false">SQRT(F53^2+($B$1^2-1)*AnMod!N53^2)*SIGN(F53)</f>
        <v>-410.82748946486</v>
      </c>
    </row>
    <row r="54" customFormat="false" ht="15" hidden="false" customHeight="false" outlineLevel="0" collapsed="false">
      <c r="A54" s="1" t="n">
        <f aca="false">AnMod!Q54</f>
        <v>22</v>
      </c>
      <c r="B54" s="1" t="n">
        <f aca="false">AnMod!R54</f>
        <v>3</v>
      </c>
      <c r="C54" s="2" t="n">
        <f aca="false">AnMod!S54</f>
        <v>94.47</v>
      </c>
      <c r="D54" s="2" t="n">
        <f aca="false">AnMod!T54</f>
        <v>-110.86</v>
      </c>
      <c r="E54" s="2" t="n">
        <f aca="false">AnMod!U54</f>
        <v>64.15</v>
      </c>
      <c r="F54" s="2" t="n">
        <f aca="false">AnMod!V54</f>
        <v>-519.34</v>
      </c>
      <c r="I54" s="1" t="n">
        <f aca="false">A54</f>
        <v>22</v>
      </c>
      <c r="J54" s="1" t="n">
        <f aca="false">B54</f>
        <v>3</v>
      </c>
      <c r="K54" s="2" t="n">
        <f aca="false">SQRT(C54^2+($B$1^2-1)*AnMod!K54^2)*SIGN(C54)</f>
        <v>97.4644673714477</v>
      </c>
      <c r="L54" s="2" t="n">
        <f aca="false">SQRT(D54^2+($B$1^2-1)*AnMod!L54^2)*SIGN(D54)</f>
        <v>-111.512425765024</v>
      </c>
      <c r="M54" s="2" t="n">
        <f aca="false">SQRT(E54^2+($B$1^2-1)*AnMod!M54^2)*SIGN(E54)</f>
        <v>65.1325110831757</v>
      </c>
      <c r="N54" s="2" t="n">
        <f aca="false">SQRT(F54^2+($B$1^2-1)*AnMod!N54^2)*SIGN(F54)</f>
        <v>-533.063738309032</v>
      </c>
    </row>
    <row r="55" customFormat="false" ht="15" hidden="false" customHeight="false" outlineLevel="0" collapsed="false">
      <c r="A55" s="1" t="n">
        <f aca="false">AnMod!Q55</f>
        <v>22</v>
      </c>
      <c r="B55" s="1" t="n">
        <f aca="false">AnMod!R55</f>
        <v>2</v>
      </c>
      <c r="C55" s="2" t="n">
        <f aca="false">AnMod!S55</f>
        <v>65.23</v>
      </c>
      <c r="D55" s="2" t="n">
        <f aca="false">AnMod!T55</f>
        <v>-90.77</v>
      </c>
      <c r="E55" s="2" t="n">
        <f aca="false">AnMod!U55</f>
        <v>48.74</v>
      </c>
      <c r="F55" s="2" t="n">
        <f aca="false">AnMod!V55</f>
        <v>-623.63</v>
      </c>
      <c r="I55" s="1" t="n">
        <f aca="false">A55</f>
        <v>22</v>
      </c>
      <c r="J55" s="1" t="n">
        <f aca="false">B55</f>
        <v>2</v>
      </c>
      <c r="K55" s="2" t="n">
        <f aca="false">SQRT(C55^2+($B$1^2-1)*AnMod!K55^2)*SIGN(C55)</f>
        <v>73.8498943804255</v>
      </c>
      <c r="L55" s="2" t="n">
        <f aca="false">SQRT(D55^2+($B$1^2-1)*AnMod!L55^2)*SIGN(D55)</f>
        <v>-96.7148328851371</v>
      </c>
      <c r="M55" s="2" t="n">
        <f aca="false">SQRT(E55^2+($B$1^2-1)*AnMod!M55^2)*SIGN(E55)</f>
        <v>53.1760199714119</v>
      </c>
      <c r="N55" s="2" t="n">
        <f aca="false">SQRT(F55^2+($B$1^2-1)*AnMod!N55^2)*SIGN(F55)</f>
        <v>-630.405406782017</v>
      </c>
    </row>
    <row r="56" customFormat="false" ht="15" hidden="false" customHeight="false" outlineLevel="0" collapsed="false">
      <c r="A56" s="1" t="n">
        <f aca="false">AnMod!Q56</f>
        <v>22</v>
      </c>
      <c r="B56" s="1" t="n">
        <f aca="false">AnMod!R56</f>
        <v>1</v>
      </c>
      <c r="C56" s="2" t="n">
        <f aca="false">AnMod!S56</f>
        <v>15.99</v>
      </c>
      <c r="D56" s="2" t="n">
        <f aca="false">AnMod!T56</f>
        <v>-50.94</v>
      </c>
      <c r="E56" s="2" t="n">
        <f aca="false">AnMod!U56</f>
        <v>20.88</v>
      </c>
      <c r="F56" s="2" t="n">
        <f aca="false">AnMod!V56</f>
        <v>-686.62</v>
      </c>
      <c r="I56" s="1" t="n">
        <f aca="false">A56</f>
        <v>22</v>
      </c>
      <c r="J56" s="1" t="n">
        <f aca="false">B56</f>
        <v>1</v>
      </c>
      <c r="K56" s="2" t="n">
        <f aca="false">SQRT(C56^2+($B$1^2-1)*AnMod!K56^2)*SIGN(C56)</f>
        <v>22.8926538435368</v>
      </c>
      <c r="L56" s="2" t="n">
        <f aca="false">SQRT(D56^2+($B$1^2-1)*AnMod!L56^2)*SIGN(D56)</f>
        <v>-57.9988586094589</v>
      </c>
      <c r="M56" s="2" t="n">
        <f aca="false">SQRT(E56^2+($B$1^2-1)*AnMod!M56^2)*SIGN(E56)</f>
        <v>25.0215587044453</v>
      </c>
      <c r="N56" s="2" t="n">
        <f aca="false">SQRT(F56^2+($B$1^2-1)*AnMod!N56^2)*SIGN(F56)</f>
        <v>-689.431561795658</v>
      </c>
    </row>
    <row r="58" customFormat="false" ht="15" hidden="false" customHeight="false" outlineLevel="0" collapsed="false">
      <c r="A58" s="0" t="s">
        <v>13</v>
      </c>
      <c r="I58" s="0" t="s">
        <v>13</v>
      </c>
    </row>
    <row r="59" customFormat="false" ht="15" hidden="false" customHeight="false" outlineLevel="0" collapsed="false">
      <c r="A59" s="1" t="s">
        <v>14</v>
      </c>
      <c r="B59" s="1" t="s">
        <v>15</v>
      </c>
      <c r="C59" s="1" t="s">
        <v>16</v>
      </c>
      <c r="G59" s="1" t="s">
        <v>17</v>
      </c>
      <c r="I59" s="1" t="s">
        <v>14</v>
      </c>
      <c r="J59" s="1" t="s">
        <v>15</v>
      </c>
      <c r="K59" s="1" t="s">
        <v>16</v>
      </c>
    </row>
    <row r="60" customFormat="false" ht="15" hidden="false" customHeight="false" outlineLevel="0" collapsed="false">
      <c r="A60" s="2" t="n">
        <f aca="false">A62+3.2</f>
        <v>19.2</v>
      </c>
      <c r="B60" s="2" t="n">
        <f aca="false">C9</f>
        <v>357.84</v>
      </c>
      <c r="C60" s="2" t="n">
        <f aca="false">E9</f>
        <v>211.23</v>
      </c>
      <c r="G60" s="2" t="n">
        <f aca="false">SQRT(B60^2+($B$1^2-1)*AnMod!F60^2)*SIGN(B60)</f>
        <v>384.622915463965</v>
      </c>
      <c r="I60" s="2" t="n">
        <f aca="false">I62+3.2</f>
        <v>19.2</v>
      </c>
      <c r="J60" s="2" t="n">
        <f aca="false">K9</f>
        <v>384.622915463965</v>
      </c>
      <c r="K60" s="2" t="n">
        <f aca="false">M9</f>
        <v>592.207691945993</v>
      </c>
    </row>
    <row r="61" customFormat="false" ht="15" hidden="false" customHeight="false" outlineLevel="0" collapsed="false">
      <c r="A61" s="2" t="n">
        <f aca="false">A63+3.2</f>
        <v>16</v>
      </c>
      <c r="B61" s="2" t="n">
        <f aca="false">D9</f>
        <v>-493.91</v>
      </c>
      <c r="C61" s="2" t="n">
        <f aca="false">C60</f>
        <v>211.23</v>
      </c>
      <c r="G61" s="2" t="n">
        <f aca="false">SQRT(B61^2+($B$1^2-1)*AnMod!F61^2)*SIGN(B61)</f>
        <v>-2544.60950719359</v>
      </c>
      <c r="I61" s="2" t="n">
        <f aca="false">I63+3.2</f>
        <v>16</v>
      </c>
      <c r="J61" s="2" t="n">
        <f aca="false">L9</f>
        <v>-1702.65289008065</v>
      </c>
      <c r="K61" s="2" t="n">
        <f aca="false">K60</f>
        <v>592.207691945993</v>
      </c>
    </row>
    <row r="62" customFormat="false" ht="15" hidden="false" customHeight="false" outlineLevel="0" collapsed="false">
      <c r="A62" s="2" t="n">
        <f aca="false">A64+3.2</f>
        <v>16</v>
      </c>
      <c r="B62" s="2" t="n">
        <f aca="false">C10</f>
        <v>-567.66</v>
      </c>
      <c r="C62" s="2" t="n">
        <f aca="false">E10</f>
        <v>450.15</v>
      </c>
      <c r="G62" s="2" t="n">
        <f aca="false">SQRT(B62^2+($B$1^2-1)*AnMod!F62^2)*SIGN(B62)</f>
        <v>-2421.58987219141</v>
      </c>
      <c r="I62" s="2" t="n">
        <f aca="false">I64+3.2</f>
        <v>16</v>
      </c>
      <c r="J62" s="2" t="n">
        <f aca="false">K10</f>
        <v>-1591.98727667654</v>
      </c>
      <c r="K62" s="2" t="n">
        <f aca="false">M10</f>
        <v>745.23711662799</v>
      </c>
    </row>
    <row r="63" customFormat="false" ht="15" hidden="false" customHeight="false" outlineLevel="0" collapsed="false">
      <c r="A63" s="2" t="n">
        <f aca="false">A65+3.2</f>
        <v>12.8</v>
      </c>
      <c r="B63" s="2" t="n">
        <f aca="false">D10</f>
        <v>-1363.16</v>
      </c>
      <c r="C63" s="2" t="n">
        <f aca="false">C62</f>
        <v>450.15</v>
      </c>
      <c r="G63" s="2" t="n">
        <f aca="false">SQRT(B63^2+($B$1^2-1)*AnMod!F63^2)*SIGN(B63)</f>
        <v>-5299.74980759469</v>
      </c>
      <c r="I63" s="2" t="n">
        <f aca="false">I65+3.2</f>
        <v>12.8</v>
      </c>
      <c r="J63" s="2" t="n">
        <f aca="false">L10</f>
        <v>-3651.85139663432</v>
      </c>
      <c r="K63" s="2" t="n">
        <f aca="false">K62</f>
        <v>745.23711662799</v>
      </c>
    </row>
    <row r="64" customFormat="false" ht="15" hidden="false" customHeight="false" outlineLevel="0" collapsed="false">
      <c r="A64" s="2" t="n">
        <f aca="false">A66+3.2</f>
        <v>12.8</v>
      </c>
      <c r="B64" s="2" t="n">
        <f aca="false">C11</f>
        <v>-1082.65</v>
      </c>
      <c r="C64" s="2" t="n">
        <f aca="false">E11</f>
        <v>606.69</v>
      </c>
      <c r="G64" s="2" t="n">
        <f aca="false">SQRT(B64^2+($B$1^2-1)*AnMod!F64^2)*SIGN(B64)</f>
        <v>-5157.91597183397</v>
      </c>
      <c r="I64" s="2" t="n">
        <f aca="false">I66+3.2</f>
        <v>12.8</v>
      </c>
      <c r="J64" s="2" t="n">
        <f aca="false">K11</f>
        <v>-3482.05180497074</v>
      </c>
      <c r="K64" s="2" t="n">
        <f aca="false">M11</f>
        <v>618.926588619361</v>
      </c>
    </row>
    <row r="65" customFormat="false" ht="15" hidden="false" customHeight="false" outlineLevel="0" collapsed="false">
      <c r="A65" s="2" t="n">
        <f aca="false">A67+3.2</f>
        <v>9.6</v>
      </c>
      <c r="B65" s="2" t="n">
        <f aca="false">D11</f>
        <v>-2704.59</v>
      </c>
      <c r="C65" s="2" t="n">
        <f aca="false">C64</f>
        <v>606.69</v>
      </c>
      <c r="G65" s="2" t="n">
        <f aca="false">SQRT(B65^2+($B$1^2-1)*AnMod!F65^2)*SIGN(B65)</f>
        <v>-6857.59602325042</v>
      </c>
      <c r="I65" s="2" t="n">
        <f aca="false">I67+3.2</f>
        <v>9.6</v>
      </c>
      <c r="J65" s="2" t="n">
        <f aca="false">L11</f>
        <v>-4584.23869558512</v>
      </c>
      <c r="K65" s="2" t="n">
        <f aca="false">K64</f>
        <v>618.926588619361</v>
      </c>
    </row>
    <row r="66" customFormat="false" ht="15" hidden="false" customHeight="false" outlineLevel="0" collapsed="false">
      <c r="A66" s="2" t="n">
        <f aca="false">A68+3.2</f>
        <v>9.6</v>
      </c>
      <c r="B66" s="2" t="n">
        <f aca="false">C12</f>
        <v>-2359.15</v>
      </c>
      <c r="C66" s="2" t="n">
        <f aca="false">E12</f>
        <v>742</v>
      </c>
      <c r="G66" s="2" t="n">
        <f aca="false">SQRT(B66^2+($B$1^2-1)*AnMod!F66^2)*SIGN(B66)</f>
        <v>-6735.05151903087</v>
      </c>
      <c r="I66" s="2" t="n">
        <f aca="false">I68+3.2</f>
        <v>9.6</v>
      </c>
      <c r="J66" s="2" t="n">
        <f aca="false">K12</f>
        <v>-4394.89446335177</v>
      </c>
      <c r="K66" s="2" t="n">
        <f aca="false">M12</f>
        <v>913.006321993446</v>
      </c>
    </row>
    <row r="67" customFormat="false" ht="15" hidden="false" customHeight="false" outlineLevel="0" collapsed="false">
      <c r="A67" s="2" t="n">
        <f aca="false">A69+3.2</f>
        <v>6.4</v>
      </c>
      <c r="B67" s="2" t="n">
        <f aca="false">D12</f>
        <v>-4516.68</v>
      </c>
      <c r="C67" s="2" t="n">
        <f aca="false">C66</f>
        <v>742</v>
      </c>
      <c r="G67" s="2" t="n">
        <f aca="false">SQRT(B67^2+($B$1^2-1)*AnMod!F67^2)*SIGN(B67)</f>
        <v>-7095.90731308548</v>
      </c>
      <c r="I67" s="2" t="n">
        <f aca="false">I69+3.2</f>
        <v>6.4</v>
      </c>
      <c r="J67" s="2" t="n">
        <f aca="false">L12</f>
        <v>-4941.98728002208</v>
      </c>
      <c r="K67" s="2" t="n">
        <f aca="false">K66</f>
        <v>913.006321993446</v>
      </c>
    </row>
    <row r="68" customFormat="false" ht="15" hidden="false" customHeight="false" outlineLevel="0" collapsed="false">
      <c r="A68" s="2" t="n">
        <f aca="false">A70+3.2</f>
        <v>6.4</v>
      </c>
      <c r="B68" s="2" t="n">
        <f aca="false">C13</f>
        <v>-4217.42</v>
      </c>
      <c r="C68" s="2" t="n">
        <f aca="false">E13</f>
        <v>855.33</v>
      </c>
      <c r="G68" s="2" t="n">
        <f aca="false">SQRT(B68^2+($B$1^2-1)*AnMod!F68^2)*SIGN(B68)</f>
        <v>-6969.74606782055</v>
      </c>
      <c r="I68" s="2" t="n">
        <f aca="false">I70+3.2</f>
        <v>6.4</v>
      </c>
      <c r="J68" s="2" t="n">
        <f aca="false">K13</f>
        <v>-4703.26577708511</v>
      </c>
      <c r="K68" s="2" t="n">
        <f aca="false">M13</f>
        <v>1351.61833921414</v>
      </c>
    </row>
    <row r="69" customFormat="false" ht="15" hidden="false" customHeight="false" outlineLevel="0" collapsed="false">
      <c r="A69" s="2" t="n">
        <f aca="false">A71+3.2</f>
        <v>3.2</v>
      </c>
      <c r="B69" s="2" t="n">
        <f aca="false">D13</f>
        <v>-6772.79</v>
      </c>
      <c r="C69" s="2" t="n">
        <f aca="false">C68</f>
        <v>855.33</v>
      </c>
      <c r="G69" s="2" t="n">
        <f aca="false">SQRT(B69^2+($B$1^2-1)*AnMod!F69^2)*SIGN(B69)</f>
        <v>-7434.75659437483</v>
      </c>
      <c r="I69" s="2" t="n">
        <f aca="false">I71+3.2</f>
        <v>3.2</v>
      </c>
      <c r="J69" s="2" t="n">
        <f aca="false">L13</f>
        <v>-6890.30387701442</v>
      </c>
      <c r="K69" s="2" t="n">
        <f aca="false">K68</f>
        <v>1351.61833921414</v>
      </c>
    </row>
    <row r="70" customFormat="false" ht="15" hidden="false" customHeight="false" outlineLevel="0" collapsed="false">
      <c r="A70" s="2" t="n">
        <v>3.2</v>
      </c>
      <c r="B70" s="2" t="n">
        <f aca="false">C14</f>
        <v>-6589.16</v>
      </c>
      <c r="C70" s="2" t="n">
        <f aca="false">E14</f>
        <v>939.34</v>
      </c>
      <c r="G70" s="2" t="n">
        <f aca="false">SQRT(B70^2+($B$1^2-1)*AnMod!F70^2)*SIGN(B70)</f>
        <v>-7303.23044954081</v>
      </c>
      <c r="I70" s="2" t="n">
        <v>3.2</v>
      </c>
      <c r="J70" s="2" t="n">
        <f aca="false">K14</f>
        <v>-6694.73366901925</v>
      </c>
      <c r="K70" s="2" t="n">
        <f aca="false">M14</f>
        <v>1567.69898548797</v>
      </c>
    </row>
    <row r="71" customFormat="false" ht="15" hidden="false" customHeight="false" outlineLevel="0" collapsed="false">
      <c r="A71" s="2" t="n">
        <v>0</v>
      </c>
      <c r="B71" s="2" t="n">
        <f aca="false">D14</f>
        <v>-9470.93</v>
      </c>
      <c r="C71" s="2" t="n">
        <f aca="false">C70</f>
        <v>939.34</v>
      </c>
      <c r="G71" s="2" t="n">
        <f aca="false">SQRT(B71^2+($B$1^2-1)*AnMod!F71^2)*SIGN(B71)</f>
        <v>-9470.93</v>
      </c>
      <c r="I71" s="2" t="n">
        <v>0</v>
      </c>
      <c r="J71" s="2" t="n">
        <f aca="false">L14</f>
        <v>-10804.8689332587</v>
      </c>
      <c r="K71" s="2" t="n">
        <f aca="false">K70</f>
        <v>1567.69898548797</v>
      </c>
    </row>
    <row r="73" customFormat="false" ht="15" hidden="false" customHeight="false" outlineLevel="0" collapsed="false">
      <c r="A73" s="0" t="s">
        <v>18</v>
      </c>
      <c r="I73" s="0" t="s">
        <v>18</v>
      </c>
    </row>
    <row r="74" customFormat="false" ht="15" hidden="false" customHeight="false" outlineLevel="0" collapsed="false">
      <c r="A74" s="1" t="s">
        <v>14</v>
      </c>
      <c r="B74" s="1" t="s">
        <v>15</v>
      </c>
      <c r="C74" s="1" t="s">
        <v>16</v>
      </c>
      <c r="G74" s="1" t="s">
        <v>17</v>
      </c>
      <c r="I74" s="1" t="s">
        <v>14</v>
      </c>
      <c r="J74" s="1" t="s">
        <v>15</v>
      </c>
      <c r="K74" s="1" t="s">
        <v>16</v>
      </c>
    </row>
    <row r="75" customFormat="false" ht="15" hidden="false" customHeight="false" outlineLevel="0" collapsed="false">
      <c r="A75" s="2" t="n">
        <f aca="false">A77+3.2</f>
        <v>19.2</v>
      </c>
      <c r="B75" s="2" t="n">
        <f aca="false">C44</f>
        <v>513.18</v>
      </c>
      <c r="C75" s="2" t="n">
        <f aca="false">E44</f>
        <v>351.91</v>
      </c>
      <c r="G75" s="2" t="n">
        <f aca="false">SQRT(B75^2+($B$1^2-1)*AnMod!F75^2)*SIGN(B75)</f>
        <v>554.174984910001</v>
      </c>
      <c r="I75" s="2" t="n">
        <f aca="false">I77+3.2</f>
        <v>19.2</v>
      </c>
      <c r="J75" s="2" t="n">
        <f aca="false">K44</f>
        <v>554.174984910001</v>
      </c>
      <c r="K75" s="2" t="n">
        <f aca="false">M44</f>
        <v>1104.06578069425</v>
      </c>
    </row>
    <row r="76" customFormat="false" ht="15" hidden="false" customHeight="false" outlineLevel="0" collapsed="false">
      <c r="A76" s="2" t="n">
        <f aca="false">A78+3.2</f>
        <v>16</v>
      </c>
      <c r="B76" s="2" t="n">
        <f aca="false">D44</f>
        <v>-944.18</v>
      </c>
      <c r="C76" s="2" t="n">
        <f aca="false">C75</f>
        <v>351.91</v>
      </c>
      <c r="G76" s="2" t="n">
        <f aca="false">SQRT(B76^2+($B$1^2-1)*AnMod!F76^2)*SIGN(B76)</f>
        <v>-4922.79873573627</v>
      </c>
      <c r="I76" s="2" t="n">
        <f aca="false">I78+3.2</f>
        <v>16</v>
      </c>
      <c r="J76" s="2" t="n">
        <f aca="false">L44</f>
        <v>-3278.49569412558</v>
      </c>
      <c r="K76" s="2" t="n">
        <f aca="false">K75</f>
        <v>1104.06578069425</v>
      </c>
    </row>
    <row r="77" customFormat="false" ht="15" hidden="false" customHeight="false" outlineLevel="0" collapsed="false">
      <c r="A77" s="2" t="n">
        <f aca="false">A79+3.2</f>
        <v>16</v>
      </c>
      <c r="B77" s="2" t="n">
        <f aca="false">C45</f>
        <v>-1067.76</v>
      </c>
      <c r="C77" s="2" t="n">
        <f aca="false">E45</f>
        <v>827.93</v>
      </c>
      <c r="G77" s="2" t="n">
        <f aca="false">SQRT(B77^2+($B$1^2-1)*AnMod!F77^2)*SIGN(B77)</f>
        <v>-4739.49859566037</v>
      </c>
      <c r="I77" s="2" t="n">
        <f aca="false">I79+3.2</f>
        <v>16</v>
      </c>
      <c r="J77" s="2" t="n">
        <f aca="false">K45</f>
        <v>-3114.59177984852</v>
      </c>
      <c r="K77" s="2" t="n">
        <f aca="false">M45</f>
        <v>1414.23594527222</v>
      </c>
    </row>
    <row r="78" customFormat="false" ht="15" hidden="false" customHeight="false" outlineLevel="0" collapsed="false">
      <c r="A78" s="2" t="n">
        <f aca="false">A80+3.2</f>
        <v>12.8</v>
      </c>
      <c r="B78" s="2" t="n">
        <f aca="false">D45</f>
        <v>-2590.28</v>
      </c>
      <c r="C78" s="2" t="n">
        <f aca="false">C77</f>
        <v>827.93</v>
      </c>
      <c r="G78" s="2" t="n">
        <f aca="false">SQRT(B78^2+($B$1^2-1)*AnMod!F78^2)*SIGN(B78)</f>
        <v>-10309.253700975</v>
      </c>
      <c r="I78" s="2" t="n">
        <f aca="false">I80+3.2</f>
        <v>12.8</v>
      </c>
      <c r="J78" s="2" t="n">
        <f aca="false">L45</f>
        <v>-7085.37000292857</v>
      </c>
      <c r="K78" s="2" t="n">
        <f aca="false">K77</f>
        <v>1414.23594527222</v>
      </c>
    </row>
    <row r="79" customFormat="false" ht="15" hidden="false" customHeight="false" outlineLevel="0" collapsed="false">
      <c r="A79" s="2" t="n">
        <f aca="false">A81+3.2</f>
        <v>12.8</v>
      </c>
      <c r="B79" s="2" t="n">
        <f aca="false">C46</f>
        <v>-2176.42</v>
      </c>
      <c r="C79" s="2" t="n">
        <f aca="false">E46</f>
        <v>1124.59</v>
      </c>
      <c r="G79" s="2" t="n">
        <f aca="false">SQRT(B79^2+($B$1^2-1)*AnMod!F79^2)*SIGN(B79)</f>
        <v>-10100.0528149395</v>
      </c>
      <c r="I79" s="2" t="n">
        <f aca="false">I81+3.2</f>
        <v>12.8</v>
      </c>
      <c r="J79" s="2" t="n">
        <f aca="false">K46</f>
        <v>-6834.92663003049</v>
      </c>
      <c r="K79" s="2" t="n">
        <f aca="false">M46</f>
        <v>1148.29296854069</v>
      </c>
    </row>
    <row r="80" customFormat="false" ht="15" hidden="false" customHeight="false" outlineLevel="0" collapsed="false">
      <c r="A80" s="2" t="n">
        <f aca="false">A82+3.2</f>
        <v>9.6</v>
      </c>
      <c r="B80" s="2" t="n">
        <f aca="false">D46</f>
        <v>-5193.51</v>
      </c>
      <c r="C80" s="2" t="n">
        <f aca="false">C79</f>
        <v>1124.59</v>
      </c>
      <c r="G80" s="2" t="n">
        <f aca="false">SQRT(B80^2+($B$1^2-1)*AnMod!F80^2)*SIGN(B80)</f>
        <v>-13349.0509589296</v>
      </c>
      <c r="I80" s="2" t="n">
        <f aca="false">I82+3.2</f>
        <v>9.6</v>
      </c>
      <c r="J80" s="2" t="n">
        <f aca="false">L46</f>
        <v>-8895.42455769257</v>
      </c>
      <c r="K80" s="2" t="n">
        <f aca="false">K79</f>
        <v>1148.29296854069</v>
      </c>
    </row>
    <row r="81" customFormat="false" ht="15" hidden="false" customHeight="false" outlineLevel="0" collapsed="false">
      <c r="A81" s="2" t="n">
        <f aca="false">A83+3.2</f>
        <v>9.6</v>
      </c>
      <c r="B81" s="2" t="n">
        <f aca="false">C47</f>
        <v>-4682.99</v>
      </c>
      <c r="C81" s="2" t="n">
        <f aca="false">E47</f>
        <v>1399.81</v>
      </c>
      <c r="G81" s="2" t="n">
        <f aca="false">SQRT(B81^2+($B$1^2-1)*AnMod!F81^2)*SIGN(B81)</f>
        <v>-13172.7011900217</v>
      </c>
      <c r="I81" s="2" t="n">
        <f aca="false">I83+3.2</f>
        <v>9.6</v>
      </c>
      <c r="J81" s="2" t="n">
        <f aca="false">K47</f>
        <v>-8619.79699274293</v>
      </c>
      <c r="K81" s="2" t="n">
        <f aca="false">M47</f>
        <v>1740.29964146982</v>
      </c>
    </row>
    <row r="82" customFormat="false" ht="15" hidden="false" customHeight="false" outlineLevel="0" collapsed="false">
      <c r="A82" s="2" t="n">
        <f aca="false">A84+3.2</f>
        <v>6.4</v>
      </c>
      <c r="B82" s="2" t="n">
        <f aca="false">D47</f>
        <v>-8744.66</v>
      </c>
      <c r="C82" s="2" t="n">
        <f aca="false">C81</f>
        <v>1399.81</v>
      </c>
      <c r="G82" s="2" t="n">
        <f aca="false">SQRT(B82^2+($B$1^2-1)*AnMod!F82^2)*SIGN(B82)</f>
        <v>-13815.0017964446</v>
      </c>
      <c r="I82" s="2" t="n">
        <f aca="false">I84+3.2</f>
        <v>6.4</v>
      </c>
      <c r="J82" s="2" t="n">
        <f aca="false">L47</f>
        <v>-9586.30222500313</v>
      </c>
      <c r="K82" s="2" t="n">
        <f aca="false">K81</f>
        <v>1740.29964146982</v>
      </c>
    </row>
    <row r="83" customFormat="false" ht="15" hidden="false" customHeight="false" outlineLevel="0" collapsed="false">
      <c r="A83" s="2" t="n">
        <f aca="false">A85+3.2</f>
        <v>6.4</v>
      </c>
      <c r="B83" s="2" t="n">
        <f aca="false">C48</f>
        <v>-8299.35</v>
      </c>
      <c r="C83" s="2" t="n">
        <f aca="false">E48</f>
        <v>1634.99</v>
      </c>
      <c r="G83" s="2" t="n">
        <f aca="false">SQRT(B83^2+($B$1^2-1)*AnMod!F83^2)*SIGN(B83)</f>
        <v>-13633.4924345403</v>
      </c>
      <c r="I83" s="2" t="n">
        <f aca="false">I85+3.2</f>
        <v>6.4</v>
      </c>
      <c r="J83" s="2" t="n">
        <f aca="false">K48</f>
        <v>-9234.40973944735</v>
      </c>
      <c r="K83" s="2" t="n">
        <f aca="false">M48</f>
        <v>2608.85988922364</v>
      </c>
    </row>
    <row r="84" customFormat="false" ht="15" hidden="false" customHeight="false" outlineLevel="0" collapsed="false">
      <c r="A84" s="2" t="n">
        <f aca="false">A86+3.2</f>
        <v>3.2</v>
      </c>
      <c r="B84" s="2" t="n">
        <f aca="false">D48</f>
        <v>-13174.1</v>
      </c>
      <c r="C84" s="2" t="n">
        <f aca="false">C83</f>
        <v>1634.99</v>
      </c>
      <c r="G84" s="2" t="n">
        <f aca="false">SQRT(B84^2+($B$1^2-1)*AnMod!F84^2)*SIGN(B84)</f>
        <v>-14477.193823482</v>
      </c>
      <c r="I84" s="2" t="n">
        <f aca="false">I86+3.2</f>
        <v>3.2</v>
      </c>
      <c r="J84" s="2" t="n">
        <f aca="false">L48</f>
        <v>-13401.1427200631</v>
      </c>
      <c r="K84" s="2" t="n">
        <f aca="false">K83</f>
        <v>2608.85988922364</v>
      </c>
    </row>
    <row r="85" customFormat="false" ht="15" hidden="false" customHeight="false" outlineLevel="0" collapsed="false">
      <c r="A85" s="2" t="n">
        <v>3.2</v>
      </c>
      <c r="B85" s="2" t="n">
        <f aca="false">C49</f>
        <v>-12899.08</v>
      </c>
      <c r="C85" s="2" t="n">
        <f aca="false">E49</f>
        <v>1821.22</v>
      </c>
      <c r="G85" s="2" t="n">
        <f aca="false">SQRT(B85^2+($B$1^2-1)*AnMod!F85^2)*SIGN(B85)</f>
        <v>-14282.7602428441</v>
      </c>
      <c r="I85" s="2" t="n">
        <v>3.2</v>
      </c>
      <c r="J85" s="2" t="n">
        <f aca="false">K49</f>
        <v>-13107.1656352699</v>
      </c>
      <c r="K85" s="2" t="n">
        <f aca="false">M49</f>
        <v>3048.88425861003</v>
      </c>
    </row>
    <row r="86" customFormat="false" ht="15" hidden="false" customHeight="false" outlineLevel="0" collapsed="false">
      <c r="A86" s="2" t="n">
        <v>0</v>
      </c>
      <c r="B86" s="2" t="n">
        <f aca="false">D49</f>
        <v>-18483.05</v>
      </c>
      <c r="C86" s="2" t="n">
        <f aca="false">C85</f>
        <v>1821.22</v>
      </c>
      <c r="G86" s="2" t="n">
        <f aca="false">SQRT(B86^2+($B$1^2-1)*AnMod!F86^2)*SIGN(B86)</f>
        <v>-18483.05</v>
      </c>
      <c r="I86" s="2" t="n">
        <v>0</v>
      </c>
      <c r="J86" s="2" t="n">
        <f aca="false">L49</f>
        <v>-21087.0347502085</v>
      </c>
      <c r="K86" s="2" t="n">
        <f aca="false">K85</f>
        <v>3048.884258610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6T08:43:22Z</dcterms:created>
  <dc:creator>Aurelio</dc:creator>
  <dc:description/>
  <dc:language>en-US</dc:language>
  <cp:lastModifiedBy>Aurelio</cp:lastModifiedBy>
  <dcterms:modified xsi:type="dcterms:W3CDTF">2012-05-06T17:25:18Z</dcterms:modified>
  <cp:revision>0</cp:revision>
  <dc:subject/>
  <dc:title/>
</cp:coreProperties>
</file>