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od" sheetId="1" state="visible" r:id="rId2"/>
    <sheet name="TagliMod" sheetId="2" state="visible" r:id="rId3"/>
    <sheet name="q=3" sheetId="3" state="visible" r:id="rId4"/>
    <sheet name="q=4" sheetId="4" state="visible" r:id="rId5"/>
    <sheet name="F AnSta" sheetId="5" state="visible" r:id="rId6"/>
    <sheet name="AnSta" sheetId="6" state="visible" r:id="rId7"/>
    <sheet name="TagliS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8">
  <si>
    <t xml:space="preserve">Pareti e telai con travi emergenti 30x50 e pilastri 30x60 - tratti rigidi con sez 30x200</t>
  </si>
  <si>
    <t xml:space="preserve">Modo 1</t>
  </si>
  <si>
    <t xml:space="preserve">Modo 2</t>
  </si>
  <si>
    <t xml:space="preserve">Inviluppo</t>
  </si>
  <si>
    <t xml:space="preserve">CARATTERISTICHE DI SOLLECITAZIONE NEI PILASTR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parete 1</t>
  </si>
  <si>
    <t xml:space="preserve">z</t>
  </si>
  <si>
    <t xml:space="preserve">M</t>
  </si>
  <si>
    <t xml:space="preserve">V</t>
  </si>
  <si>
    <t xml:space="preserve">Mmod</t>
  </si>
  <si>
    <t xml:space="preserve">V2/V1</t>
  </si>
  <si>
    <t xml:space="preserve">parete 21</t>
  </si>
  <si>
    <t xml:space="preserve">Inviluppo tagli</t>
  </si>
  <si>
    <t xml:space="preserve">par. 1</t>
  </si>
  <si>
    <t xml:space="preserve">par.  21</t>
  </si>
  <si>
    <t xml:space="preserve">pilastri</t>
  </si>
  <si>
    <t xml:space="preserve">TOT</t>
  </si>
  <si>
    <t xml:space="preserve">par. 21 / 1</t>
  </si>
  <si>
    <t xml:space="preserve">q</t>
  </si>
  <si>
    <t xml:space="preserve">Inviluppo con 2° modo per q</t>
  </si>
  <si>
    <t xml:space="preserve">parete 1 - nonrmativa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V %</t>
    </r>
  </si>
  <si>
    <t xml:space="preserve">norma</t>
  </si>
  <si>
    <t xml:space="preserve">parete 21 - nonrmativa</t>
  </si>
  <si>
    <t xml:space="preserve">Sd(T)</t>
  </si>
  <si>
    <t xml:space="preserve">g</t>
  </si>
  <si>
    <t xml:space="preserve">Vb</t>
  </si>
  <si>
    <t xml:space="preserve">kN</t>
  </si>
  <si>
    <t xml:space="preserve">h</t>
  </si>
  <si>
    <t xml:space="preserve">W</t>
  </si>
  <si>
    <t xml:space="preserve">W z</t>
  </si>
  <si>
    <t xml:space="preserve">F</t>
  </si>
  <si>
    <t xml:space="preserve">m</t>
  </si>
  <si>
    <t xml:space="preserve">kN m</t>
  </si>
  <si>
    <t xml:space="preserve">Tagli-Momenti</t>
  </si>
  <si>
    <t xml:space="preserve">stima M</t>
  </si>
  <si>
    <t xml:space="preserve">M calc</t>
  </si>
  <si>
    <t xml:space="preserve">kNm</t>
  </si>
  <si>
    <t xml:space="preserve">Analisi statica</t>
  </si>
  <si>
    <t xml:space="preserve">Gli squilibri sono rilevanti</t>
  </si>
  <si>
    <t xml:space="preserve">M sq</t>
  </si>
  <si>
    <t xml:space="preserve">N sq</t>
  </si>
  <si>
    <t xml:space="preserve">SQUILIBRIO</t>
  </si>
  <si>
    <t xml:space="preserve">NEI NODI</t>
  </si>
  <si>
    <t xml:space="preserve">Fx (KN)</t>
  </si>
  <si>
    <t xml:space="preserve">Fy (kN)</t>
  </si>
  <si>
    <t xml:space="preserve">M (kNm)</t>
  </si>
  <si>
    <t xml:space="preserve">----</t>
  </si>
  <si>
    <t xml:space="preserve">Tag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%"/>
    <numFmt numFmtId="169" formatCode="0.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60:$J$71</c:f>
              <c:numCache>
                <c:formatCode>General</c:formatCode>
                <c:ptCount val="12"/>
                <c:pt idx="0">
                  <c:v>-13.97</c:v>
                </c:pt>
                <c:pt idx="1">
                  <c:v>379.93</c:v>
                </c:pt>
                <c:pt idx="2">
                  <c:v>362.43</c:v>
                </c:pt>
                <c:pt idx="3">
                  <c:v>868.27</c:v>
                </c:pt>
                <c:pt idx="4">
                  <c:v>857.23</c:v>
                </c:pt>
                <c:pt idx="5">
                  <c:v>1015.64</c:v>
                </c:pt>
                <c:pt idx="6">
                  <c:v>1014.41</c:v>
                </c:pt>
                <c:pt idx="7">
                  <c:v>638.1</c:v>
                </c:pt>
                <c:pt idx="8">
                  <c:v>645.58</c:v>
                </c:pt>
                <c:pt idx="9">
                  <c:v>-214.25</c:v>
                </c:pt>
                <c:pt idx="10">
                  <c:v>-204.44</c:v>
                </c:pt>
                <c:pt idx="11">
                  <c:v>-1394.95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60:$B$71</c:f>
              <c:numCache>
                <c:formatCode>General</c:formatCode>
                <c:ptCount val="12"/>
                <c:pt idx="0">
                  <c:v>122.22</c:v>
                </c:pt>
                <c:pt idx="1">
                  <c:v>71.27</c:v>
                </c:pt>
                <c:pt idx="2">
                  <c:v>241.26</c:v>
                </c:pt>
                <c:pt idx="3">
                  <c:v>-886.54</c:v>
                </c:pt>
                <c:pt idx="4">
                  <c:v>-717.79</c:v>
                </c:pt>
                <c:pt idx="5">
                  <c:v>-2430.89</c:v>
                </c:pt>
                <c:pt idx="6">
                  <c:v>-2272.7</c:v>
                </c:pt>
                <c:pt idx="7">
                  <c:v>-4443.61</c:v>
                </c:pt>
                <c:pt idx="8">
                  <c:v>-4313.01</c:v>
                </c:pt>
                <c:pt idx="9">
                  <c:v>-6881.31</c:v>
                </c:pt>
                <c:pt idx="10">
                  <c:v>-6800</c:v>
                </c:pt>
                <c:pt idx="11">
                  <c:v>-9963.85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60:$F$71</c:f>
              <c:numCache>
                <c:formatCode>General</c:formatCode>
                <c:ptCount val="12"/>
                <c:pt idx="0">
                  <c:v>-13.97</c:v>
                </c:pt>
                <c:pt idx="1">
                  <c:v>612.421666666667</c:v>
                </c:pt>
                <c:pt idx="2">
                  <c:v>594.921666666667</c:v>
                </c:pt>
                <c:pt idx="3">
                  <c:v>1333.25333333333</c:v>
                </c:pt>
                <c:pt idx="4">
                  <c:v>1322.21333333333</c:v>
                </c:pt>
                <c:pt idx="5">
                  <c:v>1713.115</c:v>
                </c:pt>
                <c:pt idx="6">
                  <c:v>1711.885</c:v>
                </c:pt>
                <c:pt idx="7">
                  <c:v>1568.06666666667</c:v>
                </c:pt>
                <c:pt idx="8">
                  <c:v>1575.54666666667</c:v>
                </c:pt>
                <c:pt idx="9">
                  <c:v>948.208333333334</c:v>
                </c:pt>
                <c:pt idx="10">
                  <c:v>958.018333333333</c:v>
                </c:pt>
                <c:pt idx="11">
                  <c:v>0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0812881"/>
        <c:axId val="43960793"/>
      </c:scatterChart>
      <c:valAx>
        <c:axId val="30812881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0793"/>
        <c:crossesAt val="0"/>
        <c:crossBetween val="midCat"/>
        <c:majorUnit val="4000"/>
      </c:valAx>
      <c:valAx>
        <c:axId val="4396079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2881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370323718352"/>
          <c:w val="0.949396934796409"/>
          <c:h val="0.938279380274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490.977685134467</c:v>
                </c:pt>
                <c:pt idx="1">
                  <c:v>-2293.740683774</c:v>
                </c:pt>
                <c:pt idx="2">
                  <c:v>-2148.04833095068</c:v>
                </c:pt>
                <c:pt idx="3">
                  <c:v>-5204.96102068017</c:v>
                </c:pt>
                <c:pt idx="4">
                  <c:v>-4926.58247636229</c:v>
                </c:pt>
                <c:pt idx="5">
                  <c:v>-7383.03031899504</c:v>
                </c:pt>
                <c:pt idx="6">
                  <c:v>-7047.58400457916</c:v>
                </c:pt>
                <c:pt idx="7">
                  <c:v>-9431.78891708249</c:v>
                </c:pt>
                <c:pt idx="8">
                  <c:v>-9076.6438214188</c:v>
                </c:pt>
                <c:pt idx="9">
                  <c:v>-13359.6511865879</c:v>
                </c:pt>
                <c:pt idx="10">
                  <c:v>-13103.4340844834</c:v>
                </c:pt>
                <c:pt idx="11">
                  <c:v>-19169.750180617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468.59</c:v>
                </c:pt>
                <c:pt idx="1">
                  <c:v>-887.54</c:v>
                </c:pt>
                <c:pt idx="2">
                  <c:v>-873.13</c:v>
                </c:pt>
                <c:pt idx="3">
                  <c:v>-2635.5</c:v>
                </c:pt>
                <c:pt idx="4">
                  <c:v>-2227.74</c:v>
                </c:pt>
                <c:pt idx="5">
                  <c:v>-5313.92</c:v>
                </c:pt>
                <c:pt idx="6">
                  <c:v>-4849.04</c:v>
                </c:pt>
                <c:pt idx="7">
                  <c:v>-8901.54</c:v>
                </c:pt>
                <c:pt idx="8">
                  <c:v>-8501.79</c:v>
                </c:pt>
                <c:pt idx="9">
                  <c:v>-13308.59</c:v>
                </c:pt>
                <c:pt idx="10">
                  <c:v>-13058.24</c:v>
                </c:pt>
                <c:pt idx="11">
                  <c:v>-18130.09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C$75:$AC$86</c:f>
              <c:numCache>
                <c:formatCode>General</c:formatCode>
                <c:ptCount val="12"/>
                <c:pt idx="0">
                  <c:v>-0</c:v>
                </c:pt>
                <c:pt idx="1">
                  <c:v>-3021.68166666667</c:v>
                </c:pt>
                <c:pt idx="2">
                  <c:v>-3021.68166666667</c:v>
                </c:pt>
                <c:pt idx="3">
                  <c:v>-6043.36333333333</c:v>
                </c:pt>
                <c:pt idx="4">
                  <c:v>-6043.36333333333</c:v>
                </c:pt>
                <c:pt idx="5">
                  <c:v>-9065.045</c:v>
                </c:pt>
                <c:pt idx="6">
                  <c:v>-9065.045</c:v>
                </c:pt>
                <c:pt idx="7">
                  <c:v>-12086.7266666667</c:v>
                </c:pt>
                <c:pt idx="8">
                  <c:v>-12086.7266666667</c:v>
                </c:pt>
                <c:pt idx="9">
                  <c:v>-15108.4083333333</c:v>
                </c:pt>
                <c:pt idx="10">
                  <c:v>-15108.4083333333</c:v>
                </c:pt>
                <c:pt idx="11">
                  <c:v>-18130.09</c:v>
                </c:pt>
              </c:numCache>
            </c:numRef>
          </c:xVal>
          <c:yVal>
            <c:numRef>
              <c:f>'q=3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8801339"/>
        <c:axId val="34539543"/>
      </c:scatterChart>
      <c:valAx>
        <c:axId val="7880133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543"/>
        <c:crossesAt val="0"/>
        <c:crossBetween val="midCat"/>
        <c:majorUnit val="4000"/>
      </c:valAx>
      <c:valAx>
        <c:axId val="3453954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0133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791.143144633132</c:v>
                </c:pt>
                <c:pt idx="1">
                  <c:v>791.143144633132</c:v>
                </c:pt>
                <c:pt idx="2">
                  <c:v>1117.29346767087</c:v>
                </c:pt>
                <c:pt idx="3">
                  <c:v>1117.29346767087</c:v>
                </c:pt>
                <c:pt idx="4">
                  <c:v>1124.47456565278</c:v>
                </c:pt>
                <c:pt idx="5">
                  <c:v>1124.47456565278</c:v>
                </c:pt>
                <c:pt idx="6">
                  <c:v>1511.34831752975</c:v>
                </c:pt>
                <c:pt idx="7">
                  <c:v>1511.34831752975</c:v>
                </c:pt>
                <c:pt idx="8">
                  <c:v>2099.13214907971</c:v>
                </c:pt>
                <c:pt idx="9">
                  <c:v>2099.13214907971</c:v>
                </c:pt>
                <c:pt idx="10">
                  <c:v>2308.89328571071</c:v>
                </c:pt>
                <c:pt idx="11">
                  <c:v>2308.8932857107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5.51</c:v>
                </c:pt>
                <c:pt idx="1">
                  <c:v>355.51</c:v>
                </c:pt>
                <c:pt idx="2">
                  <c:v>790.79</c:v>
                </c:pt>
                <c:pt idx="3">
                  <c:v>790.79</c:v>
                </c:pt>
                <c:pt idx="4">
                  <c:v>1101</c:v>
                </c:pt>
                <c:pt idx="5">
                  <c:v>1101</c:v>
                </c:pt>
                <c:pt idx="6">
                  <c:v>1376.59</c:v>
                </c:pt>
                <c:pt idx="7">
                  <c:v>1376.59</c:v>
                </c:pt>
                <c:pt idx="8">
                  <c:v>1600.65</c:v>
                </c:pt>
                <c:pt idx="9">
                  <c:v>1600.65</c:v>
                </c:pt>
                <c:pt idx="10">
                  <c:v>1658.64</c:v>
                </c:pt>
                <c:pt idx="11">
                  <c:v>1658.64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D$75:$AD$86</c:f>
              <c:numCache>
                <c:formatCode>General</c:formatCode>
                <c:ptCount val="12"/>
                <c:pt idx="0">
                  <c:v>1243.98</c:v>
                </c:pt>
                <c:pt idx="1">
                  <c:v>1243.98</c:v>
                </c:pt>
                <c:pt idx="2">
                  <c:v>1243.98</c:v>
                </c:pt>
                <c:pt idx="3">
                  <c:v>1243.98</c:v>
                </c:pt>
                <c:pt idx="4">
                  <c:v>1651.5</c:v>
                </c:pt>
                <c:pt idx="5">
                  <c:v>1651.5</c:v>
                </c:pt>
                <c:pt idx="6">
                  <c:v>2064.885</c:v>
                </c:pt>
                <c:pt idx="7">
                  <c:v>2064.885</c:v>
                </c:pt>
                <c:pt idx="8">
                  <c:v>2400.975</c:v>
                </c:pt>
                <c:pt idx="9">
                  <c:v>2400.975</c:v>
                </c:pt>
                <c:pt idx="10">
                  <c:v>2487.96</c:v>
                </c:pt>
                <c:pt idx="11">
                  <c:v>2487.96</c:v>
                </c:pt>
              </c:numCache>
            </c:numRef>
          </c:xVal>
          <c:yVal>
            <c:numRef>
              <c:f>'q=3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0106765"/>
        <c:axId val="83427188"/>
      </c:scatterChart>
      <c:valAx>
        <c:axId val="6010676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7188"/>
        <c:crossesAt val="0"/>
        <c:crossBetween val="midCat"/>
      </c:valAx>
      <c:valAx>
        <c:axId val="8342718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676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438397581255"/>
          <c:w val="0.949396934796409"/>
          <c:h val="0.938271604938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129.228978174402</c:v>
                </c:pt>
                <c:pt idx="1">
                  <c:v>-1168.90839679592</c:v>
                </c:pt>
                <c:pt idx="2">
                  <c:v>-1140.78672051352</c:v>
                </c:pt>
                <c:pt idx="3">
                  <c:v>-2768.35002317265</c:v>
                </c:pt>
                <c:pt idx="4">
                  <c:v>-2687.40021299396</c:v>
                </c:pt>
                <c:pt idx="5">
                  <c:v>-3897.85342783692</c:v>
                </c:pt>
                <c:pt idx="6">
                  <c:v>-3798.26860487775</c:v>
                </c:pt>
                <c:pt idx="7">
                  <c:v>-4845.2754832001</c:v>
                </c:pt>
                <c:pt idx="8">
                  <c:v>-4734.85525134613</c:v>
                </c:pt>
                <c:pt idx="9">
                  <c:v>-6912.75260656708</c:v>
                </c:pt>
                <c:pt idx="10">
                  <c:v>-6829.13486181815</c:v>
                </c:pt>
                <c:pt idx="11">
                  <c:v>-10812.090683124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123.04</c:v>
                </c:pt>
                <c:pt idx="1">
                  <c:v>-459.97</c:v>
                </c:pt>
                <c:pt idx="2">
                  <c:v>-500.55</c:v>
                </c:pt>
                <c:pt idx="3">
                  <c:v>-1277.74</c:v>
                </c:pt>
                <c:pt idx="4">
                  <c:v>-1159.04</c:v>
                </c:pt>
                <c:pt idx="5">
                  <c:v>-2634.59</c:v>
                </c:pt>
                <c:pt idx="6">
                  <c:v>-2488.9</c:v>
                </c:pt>
                <c:pt idx="7">
                  <c:v>-4496.59</c:v>
                </c:pt>
                <c:pt idx="8">
                  <c:v>-4368.6</c:v>
                </c:pt>
                <c:pt idx="9">
                  <c:v>-6886.14</c:v>
                </c:pt>
                <c:pt idx="10">
                  <c:v>-6804.61</c:v>
                </c:pt>
                <c:pt idx="11">
                  <c:v>-10066.49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C$60:$AC$71</c:f>
              <c:numCache>
                <c:formatCode>General</c:formatCode>
                <c:ptCount val="12"/>
                <c:pt idx="0">
                  <c:v>-0</c:v>
                </c:pt>
                <c:pt idx="1">
                  <c:v>-1677.74833333333</c:v>
                </c:pt>
                <c:pt idx="2">
                  <c:v>-1677.74833333333</c:v>
                </c:pt>
                <c:pt idx="3">
                  <c:v>-3355.49666666667</c:v>
                </c:pt>
                <c:pt idx="4">
                  <c:v>-3355.49666666667</c:v>
                </c:pt>
                <c:pt idx="5">
                  <c:v>-5033.245</c:v>
                </c:pt>
                <c:pt idx="6">
                  <c:v>-5033.245</c:v>
                </c:pt>
                <c:pt idx="7">
                  <c:v>-6710.99333333333</c:v>
                </c:pt>
                <c:pt idx="8">
                  <c:v>-6710.99333333333</c:v>
                </c:pt>
                <c:pt idx="9">
                  <c:v>-8388.74166666667</c:v>
                </c:pt>
                <c:pt idx="10">
                  <c:v>-8388.74166666667</c:v>
                </c:pt>
                <c:pt idx="11">
                  <c:v>-10066.49</c:v>
                </c:pt>
              </c:numCache>
            </c:numRef>
          </c:xVal>
          <c:yVal>
            <c:numRef>
              <c:f>'q=3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50555686"/>
        <c:axId val="21682690"/>
      </c:scatterChart>
      <c:valAx>
        <c:axId val="50555686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2690"/>
        <c:crossesAt val="0"/>
        <c:crossBetween val="midCat"/>
        <c:majorUnit val="4000"/>
      </c:valAx>
      <c:valAx>
        <c:axId val="2168269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568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377.909043157213</c:v>
                </c:pt>
                <c:pt idx="1">
                  <c:v>377.909043157213</c:v>
                </c:pt>
                <c:pt idx="2">
                  <c:v>591.137418287829</c:v>
                </c:pt>
                <c:pt idx="3">
                  <c:v>591.137418287829</c:v>
                </c:pt>
                <c:pt idx="4">
                  <c:v>562.754301271878</c:v>
                </c:pt>
                <c:pt idx="5">
                  <c:v>562.754301271878</c:v>
                </c:pt>
                <c:pt idx="6">
                  <c:v>769.61148666064</c:v>
                </c:pt>
                <c:pt idx="7">
                  <c:v>769.61148666064</c:v>
                </c:pt>
                <c:pt idx="8">
                  <c:v>1138.07285109522</c:v>
                </c:pt>
                <c:pt idx="9">
                  <c:v>1138.07285109522</c:v>
                </c:pt>
                <c:pt idx="10">
                  <c:v>1498.46376963209</c:v>
                </c:pt>
                <c:pt idx="11">
                  <c:v>1498.4637696320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146.99</c:v>
                </c:pt>
                <c:pt idx="1">
                  <c:v>146.99</c:v>
                </c:pt>
                <c:pt idx="2">
                  <c:v>386.69</c:v>
                </c:pt>
                <c:pt idx="3">
                  <c:v>386.69</c:v>
                </c:pt>
                <c:pt idx="4">
                  <c:v>545.06</c:v>
                </c:pt>
                <c:pt idx="5">
                  <c:v>545.06</c:v>
                </c:pt>
                <c:pt idx="6">
                  <c:v>694.02</c:v>
                </c:pt>
                <c:pt idx="7">
                  <c:v>694.02</c:v>
                </c:pt>
                <c:pt idx="8">
                  <c:v>847.12</c:v>
                </c:pt>
                <c:pt idx="9">
                  <c:v>847.12</c:v>
                </c:pt>
                <c:pt idx="10">
                  <c:v>1066.81</c:v>
                </c:pt>
                <c:pt idx="11">
                  <c:v>1066.81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D$60:$AD$71</c:f>
              <c:numCache>
                <c:formatCode>General</c:formatCode>
                <c:ptCount val="12"/>
                <c:pt idx="0">
                  <c:v>800.1075</c:v>
                </c:pt>
                <c:pt idx="1">
                  <c:v>800.1075</c:v>
                </c:pt>
                <c:pt idx="2">
                  <c:v>800.1075</c:v>
                </c:pt>
                <c:pt idx="3">
                  <c:v>800.1075</c:v>
                </c:pt>
                <c:pt idx="4">
                  <c:v>817.59</c:v>
                </c:pt>
                <c:pt idx="5">
                  <c:v>817.59</c:v>
                </c:pt>
                <c:pt idx="6">
                  <c:v>1041.03</c:v>
                </c:pt>
                <c:pt idx="7">
                  <c:v>1041.03</c:v>
                </c:pt>
                <c:pt idx="8">
                  <c:v>1270.68</c:v>
                </c:pt>
                <c:pt idx="9">
                  <c:v>1270.68</c:v>
                </c:pt>
                <c:pt idx="10">
                  <c:v>1600.215</c:v>
                </c:pt>
                <c:pt idx="11">
                  <c:v>1600.215</c:v>
                </c:pt>
              </c:numCache>
            </c:numRef>
          </c:xVal>
          <c:yVal>
            <c:numRef>
              <c:f>'q=3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5229896"/>
        <c:axId val="31018603"/>
      </c:scatterChart>
      <c:valAx>
        <c:axId val="35229896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8603"/>
        <c:crossesAt val="0"/>
        <c:crossBetween val="midCat"/>
      </c:valAx>
      <c:valAx>
        <c:axId val="3101860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989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134.410770029786</c:v>
                </c:pt>
                <c:pt idx="1">
                  <c:v>-1541.67910876421</c:v>
                </c:pt>
                <c:pt idx="2">
                  <c:v>-1490.26268691127</c:v>
                </c:pt>
                <c:pt idx="3">
                  <c:v>-3597.36172786391</c:v>
                </c:pt>
                <c:pt idx="4">
                  <c:v>-3516.53562687768</c:v>
                </c:pt>
                <c:pt idx="5">
                  <c:v>-4734.33560408427</c:v>
                </c:pt>
                <c:pt idx="6">
                  <c:v>-4650.81045964034</c:v>
                </c:pt>
                <c:pt idx="7">
                  <c:v>-5130.97415488521</c:v>
                </c:pt>
                <c:pt idx="8">
                  <c:v>-5033.51457790677</c:v>
                </c:pt>
                <c:pt idx="9">
                  <c:v>-6935.95487565339</c:v>
                </c:pt>
                <c:pt idx="10">
                  <c:v>-6850.52209368746</c:v>
                </c:pt>
                <c:pt idx="11">
                  <c:v>-11424.6445659198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123.04</c:v>
                </c:pt>
                <c:pt idx="1">
                  <c:v>-459.97</c:v>
                </c:pt>
                <c:pt idx="2">
                  <c:v>-500.55</c:v>
                </c:pt>
                <c:pt idx="3">
                  <c:v>-1277.74</c:v>
                </c:pt>
                <c:pt idx="4">
                  <c:v>-1159.04</c:v>
                </c:pt>
                <c:pt idx="5">
                  <c:v>-2634.59</c:v>
                </c:pt>
                <c:pt idx="6">
                  <c:v>-2488.9</c:v>
                </c:pt>
                <c:pt idx="7">
                  <c:v>-4496.59</c:v>
                </c:pt>
                <c:pt idx="8">
                  <c:v>-4368.6</c:v>
                </c:pt>
                <c:pt idx="9">
                  <c:v>-6886.14</c:v>
                </c:pt>
                <c:pt idx="10">
                  <c:v>-6804.61</c:v>
                </c:pt>
                <c:pt idx="11">
                  <c:v>-10066.49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60:$G$71</c:f>
              <c:numCache>
                <c:formatCode>General</c:formatCode>
                <c:ptCount val="12"/>
                <c:pt idx="0">
                  <c:v>134.410770029786</c:v>
                </c:pt>
                <c:pt idx="1">
                  <c:v>-2416.08709858351</c:v>
                </c:pt>
                <c:pt idx="2">
                  <c:v>-2357.86495468711</c:v>
                </c:pt>
                <c:pt idx="3">
                  <c:v>-5319.40657125084</c:v>
                </c:pt>
                <c:pt idx="4">
                  <c:v>-5250.4376202624</c:v>
                </c:pt>
                <c:pt idx="5">
                  <c:v>-7138.80308710606</c:v>
                </c:pt>
                <c:pt idx="6">
                  <c:v>-7081.86959837408</c:v>
                </c:pt>
                <c:pt idx="7">
                  <c:v>-7556.57446828698</c:v>
                </c:pt>
                <c:pt idx="8">
                  <c:v>-7504.65691705268</c:v>
                </c:pt>
                <c:pt idx="9">
                  <c:v>-7804.19180637186</c:v>
                </c:pt>
                <c:pt idx="10">
                  <c:v>-7750.46477039549</c:v>
                </c:pt>
                <c:pt idx="11">
                  <c:v>-10066.49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278127"/>
        <c:axId val="77586931"/>
      </c:scatterChart>
      <c:valAx>
        <c:axId val="627812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6931"/>
        <c:crossesAt val="0"/>
        <c:crossBetween val="midCat"/>
        <c:majorUnit val="4000"/>
      </c:valAx>
      <c:valAx>
        <c:axId val="7758693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12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09.760997036847</c:v>
                </c:pt>
                <c:pt idx="1">
                  <c:v>-3029.12124437105</c:v>
                </c:pt>
                <c:pt idx="2">
                  <c:v>-2825.66767559457</c:v>
                </c:pt>
                <c:pt idx="3">
                  <c:v>-6687.23846826925</c:v>
                </c:pt>
                <c:pt idx="4">
                  <c:v>-6416.07789943358</c:v>
                </c:pt>
                <c:pt idx="5">
                  <c:v>-8803.21553470094</c:v>
                </c:pt>
                <c:pt idx="6">
                  <c:v>-8517.88032664817</c:v>
                </c:pt>
                <c:pt idx="7">
                  <c:v>-9872.4220182081</c:v>
                </c:pt>
                <c:pt idx="8">
                  <c:v>-9551.3017011086</c:v>
                </c:pt>
                <c:pt idx="9">
                  <c:v>-13404.1701668399</c:v>
                </c:pt>
                <c:pt idx="10">
                  <c:v>-13142.851425836</c:v>
                </c:pt>
                <c:pt idx="11">
                  <c:v>-20035.246086437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468.59</c:v>
                </c:pt>
                <c:pt idx="1">
                  <c:v>-887.54</c:v>
                </c:pt>
                <c:pt idx="2">
                  <c:v>-873.13</c:v>
                </c:pt>
                <c:pt idx="3">
                  <c:v>-2635.5</c:v>
                </c:pt>
                <c:pt idx="4">
                  <c:v>-2227.74</c:v>
                </c:pt>
                <c:pt idx="5">
                  <c:v>-5313.92</c:v>
                </c:pt>
                <c:pt idx="6">
                  <c:v>-4849.04</c:v>
                </c:pt>
                <c:pt idx="7">
                  <c:v>-8901.54</c:v>
                </c:pt>
                <c:pt idx="8">
                  <c:v>-8501.79</c:v>
                </c:pt>
                <c:pt idx="9">
                  <c:v>-13308.59</c:v>
                </c:pt>
                <c:pt idx="10">
                  <c:v>-13058.24</c:v>
                </c:pt>
                <c:pt idx="11">
                  <c:v>-18130.09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75:$G$86</c:f>
              <c:numCache>
                <c:formatCode>General</c:formatCode>
                <c:ptCount val="12"/>
                <c:pt idx="0">
                  <c:v>509.760997036847</c:v>
                </c:pt>
                <c:pt idx="1">
                  <c:v>-4407.64050164787</c:v>
                </c:pt>
                <c:pt idx="2">
                  <c:v>-4200.31596996781</c:v>
                </c:pt>
                <c:pt idx="3">
                  <c:v>-9366.77049223299</c:v>
                </c:pt>
                <c:pt idx="4">
                  <c:v>-9135.06796856305</c:v>
                </c:pt>
                <c:pt idx="5">
                  <c:v>-12470.817165142</c:v>
                </c:pt>
                <c:pt idx="6">
                  <c:v>-12265.6647281385</c:v>
                </c:pt>
                <c:pt idx="7">
                  <c:v>-13353.6766702009</c:v>
                </c:pt>
                <c:pt idx="8">
                  <c:v>-13154.1724320562</c:v>
                </c:pt>
                <c:pt idx="9">
                  <c:v>-14403.3605796795</c:v>
                </c:pt>
                <c:pt idx="10">
                  <c:v>-14215.0586769196</c:v>
                </c:pt>
                <c:pt idx="11">
                  <c:v>-18130.09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1292672"/>
        <c:axId val="48510517"/>
      </c:scatterChart>
      <c:valAx>
        <c:axId val="41292672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0517"/>
        <c:crossesAt val="0"/>
        <c:crossBetween val="midCat"/>
        <c:majorUnit val="4000"/>
      </c:valAx>
      <c:valAx>
        <c:axId val="4851051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267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498.872009236838</c:v>
                </c:pt>
                <c:pt idx="1">
                  <c:v>498.872009236838</c:v>
                </c:pt>
                <c:pt idx="2">
                  <c:v>724.132896711647</c:v>
                </c:pt>
                <c:pt idx="3">
                  <c:v>724.132896711647</c:v>
                </c:pt>
                <c:pt idx="4">
                  <c:v>577.792483163289</c:v>
                </c:pt>
                <c:pt idx="5">
                  <c:v>577.792483163289</c:v>
                </c:pt>
                <c:pt idx="6">
                  <c:v>830.126592996514</c:v>
                </c:pt>
                <c:pt idx="7">
                  <c:v>830.126592996514</c:v>
                </c:pt>
                <c:pt idx="8">
                  <c:v>1341.86722308878</c:v>
                </c:pt>
                <c:pt idx="9">
                  <c:v>1341.86722308878</c:v>
                </c:pt>
                <c:pt idx="10">
                  <c:v>1792.84410925769</c:v>
                </c:pt>
                <c:pt idx="11">
                  <c:v>1792.84410925769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146.99</c:v>
                </c:pt>
                <c:pt idx="1">
                  <c:v>146.99</c:v>
                </c:pt>
                <c:pt idx="2">
                  <c:v>386.69</c:v>
                </c:pt>
                <c:pt idx="3">
                  <c:v>386.69</c:v>
                </c:pt>
                <c:pt idx="4">
                  <c:v>545.06</c:v>
                </c:pt>
                <c:pt idx="5">
                  <c:v>545.06</c:v>
                </c:pt>
                <c:pt idx="6">
                  <c:v>694.02</c:v>
                </c:pt>
                <c:pt idx="7">
                  <c:v>694.02</c:v>
                </c:pt>
                <c:pt idx="8">
                  <c:v>847.12</c:v>
                </c:pt>
                <c:pt idx="9">
                  <c:v>847.12</c:v>
                </c:pt>
                <c:pt idx="10">
                  <c:v>1066.81</c:v>
                </c:pt>
                <c:pt idx="11">
                  <c:v>1066.81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9171588"/>
        <c:axId val="60035433"/>
      </c:scatterChart>
      <c:valAx>
        <c:axId val="69171588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433"/>
        <c:crossesAt val="0"/>
        <c:crossBetween val="midCat"/>
      </c:valAx>
      <c:valAx>
        <c:axId val="6003543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7158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031.01288842575</c:v>
                </c:pt>
                <c:pt idx="1">
                  <c:v>1031.01288842575</c:v>
                </c:pt>
                <c:pt idx="2">
                  <c:v>1339.20352377822</c:v>
                </c:pt>
                <c:pt idx="3">
                  <c:v>1339.20352377822</c:v>
                </c:pt>
                <c:pt idx="4">
                  <c:v>1144.61995505058</c:v>
                </c:pt>
                <c:pt idx="5">
                  <c:v>1144.61995505058</c:v>
                </c:pt>
                <c:pt idx="6">
                  <c:v>1620.0928158905</c:v>
                </c:pt>
                <c:pt idx="7">
                  <c:v>1620.0928158905</c:v>
                </c:pt>
                <c:pt idx="8">
                  <c:v>2453.5885385492</c:v>
                </c:pt>
                <c:pt idx="9">
                  <c:v>2453.5885385492</c:v>
                </c:pt>
                <c:pt idx="10">
                  <c:v>2754.70544080488</c:v>
                </c:pt>
                <c:pt idx="11">
                  <c:v>2754.70544080488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5.51</c:v>
                </c:pt>
                <c:pt idx="1">
                  <c:v>355.51</c:v>
                </c:pt>
                <c:pt idx="2">
                  <c:v>790.79</c:v>
                </c:pt>
                <c:pt idx="3">
                  <c:v>790.79</c:v>
                </c:pt>
                <c:pt idx="4">
                  <c:v>1101</c:v>
                </c:pt>
                <c:pt idx="5">
                  <c:v>1101</c:v>
                </c:pt>
                <c:pt idx="6">
                  <c:v>1376.59</c:v>
                </c:pt>
                <c:pt idx="7">
                  <c:v>1376.59</c:v>
                </c:pt>
                <c:pt idx="8">
                  <c:v>1600.65</c:v>
                </c:pt>
                <c:pt idx="9">
                  <c:v>1600.65</c:v>
                </c:pt>
                <c:pt idx="10">
                  <c:v>1658.64</c:v>
                </c:pt>
                <c:pt idx="11">
                  <c:v>1658.64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0697736"/>
        <c:axId val="33907704"/>
      </c:scatterChart>
      <c:valAx>
        <c:axId val="20697736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7704"/>
        <c:crossesAt val="0"/>
        <c:crossBetween val="midCat"/>
      </c:valAx>
      <c:valAx>
        <c:axId val="3390770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773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370323718352"/>
          <c:w val="0.949396934796409"/>
          <c:h val="0.938279380274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09.760997036847</c:v>
                </c:pt>
                <c:pt idx="1">
                  <c:v>-3029.12124437105</c:v>
                </c:pt>
                <c:pt idx="2">
                  <c:v>-2825.66767559457</c:v>
                </c:pt>
                <c:pt idx="3">
                  <c:v>-6687.23846826925</c:v>
                </c:pt>
                <c:pt idx="4">
                  <c:v>-6416.07789943358</c:v>
                </c:pt>
                <c:pt idx="5">
                  <c:v>-8803.21553470094</c:v>
                </c:pt>
                <c:pt idx="6">
                  <c:v>-8517.88032664817</c:v>
                </c:pt>
                <c:pt idx="7">
                  <c:v>-9872.4220182081</c:v>
                </c:pt>
                <c:pt idx="8">
                  <c:v>-9551.3017011086</c:v>
                </c:pt>
                <c:pt idx="9">
                  <c:v>-13404.1701668399</c:v>
                </c:pt>
                <c:pt idx="10">
                  <c:v>-13142.851425836</c:v>
                </c:pt>
                <c:pt idx="11">
                  <c:v>-20035.246086437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468.59</c:v>
                </c:pt>
                <c:pt idx="1">
                  <c:v>-887.54</c:v>
                </c:pt>
                <c:pt idx="2">
                  <c:v>-873.13</c:v>
                </c:pt>
                <c:pt idx="3">
                  <c:v>-2635.5</c:v>
                </c:pt>
                <c:pt idx="4">
                  <c:v>-2227.74</c:v>
                </c:pt>
                <c:pt idx="5">
                  <c:v>-5313.92</c:v>
                </c:pt>
                <c:pt idx="6">
                  <c:v>-4849.04</c:v>
                </c:pt>
                <c:pt idx="7">
                  <c:v>-8901.54</c:v>
                </c:pt>
                <c:pt idx="8">
                  <c:v>-8501.79</c:v>
                </c:pt>
                <c:pt idx="9">
                  <c:v>-13308.59</c:v>
                </c:pt>
                <c:pt idx="10">
                  <c:v>-13058.24</c:v>
                </c:pt>
                <c:pt idx="11">
                  <c:v>-18130.09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C$75:$AC$86</c:f>
              <c:numCache>
                <c:formatCode>General</c:formatCode>
                <c:ptCount val="12"/>
                <c:pt idx="0">
                  <c:v>-0</c:v>
                </c:pt>
                <c:pt idx="1">
                  <c:v>-3021.68166666667</c:v>
                </c:pt>
                <c:pt idx="2">
                  <c:v>-3021.68166666667</c:v>
                </c:pt>
                <c:pt idx="3">
                  <c:v>-6043.36333333333</c:v>
                </c:pt>
                <c:pt idx="4">
                  <c:v>-6043.36333333333</c:v>
                </c:pt>
                <c:pt idx="5">
                  <c:v>-9065.045</c:v>
                </c:pt>
                <c:pt idx="6">
                  <c:v>-9065.045</c:v>
                </c:pt>
                <c:pt idx="7">
                  <c:v>-12086.7266666667</c:v>
                </c:pt>
                <c:pt idx="8">
                  <c:v>-12086.7266666667</c:v>
                </c:pt>
                <c:pt idx="9">
                  <c:v>-15108.4083333333</c:v>
                </c:pt>
                <c:pt idx="10">
                  <c:v>-15108.4083333333</c:v>
                </c:pt>
                <c:pt idx="11">
                  <c:v>-18130.09</c:v>
                </c:pt>
              </c:numCache>
            </c:numRef>
          </c:xVal>
          <c:yVal>
            <c:numRef>
              <c:f>'q=4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2005593"/>
        <c:axId val="36905856"/>
      </c:scatterChart>
      <c:valAx>
        <c:axId val="12005593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5856"/>
        <c:crossesAt val="0"/>
        <c:crossBetween val="midCat"/>
        <c:majorUnit val="4000"/>
      </c:valAx>
      <c:valAx>
        <c:axId val="3690585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0559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031.01288842575</c:v>
                </c:pt>
                <c:pt idx="1">
                  <c:v>1031.01288842575</c:v>
                </c:pt>
                <c:pt idx="2">
                  <c:v>1339.20352377822</c:v>
                </c:pt>
                <c:pt idx="3">
                  <c:v>1339.20352377822</c:v>
                </c:pt>
                <c:pt idx="4">
                  <c:v>1144.61995505058</c:v>
                </c:pt>
                <c:pt idx="5">
                  <c:v>1144.61995505058</c:v>
                </c:pt>
                <c:pt idx="6">
                  <c:v>1620.0928158905</c:v>
                </c:pt>
                <c:pt idx="7">
                  <c:v>1620.0928158905</c:v>
                </c:pt>
                <c:pt idx="8">
                  <c:v>2453.5885385492</c:v>
                </c:pt>
                <c:pt idx="9">
                  <c:v>2453.5885385492</c:v>
                </c:pt>
                <c:pt idx="10">
                  <c:v>2754.70544080488</c:v>
                </c:pt>
                <c:pt idx="11">
                  <c:v>2754.70544080488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5.51</c:v>
                </c:pt>
                <c:pt idx="1">
                  <c:v>355.51</c:v>
                </c:pt>
                <c:pt idx="2">
                  <c:v>790.79</c:v>
                </c:pt>
                <c:pt idx="3">
                  <c:v>790.79</c:v>
                </c:pt>
                <c:pt idx="4">
                  <c:v>1101</c:v>
                </c:pt>
                <c:pt idx="5">
                  <c:v>1101</c:v>
                </c:pt>
                <c:pt idx="6">
                  <c:v>1376.59</c:v>
                </c:pt>
                <c:pt idx="7">
                  <c:v>1376.59</c:v>
                </c:pt>
                <c:pt idx="8">
                  <c:v>1600.65</c:v>
                </c:pt>
                <c:pt idx="9">
                  <c:v>1600.65</c:v>
                </c:pt>
                <c:pt idx="10">
                  <c:v>1658.64</c:v>
                </c:pt>
                <c:pt idx="11">
                  <c:v>1658.64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D$75:$AD$86</c:f>
              <c:numCache>
                <c:formatCode>General</c:formatCode>
                <c:ptCount val="12"/>
                <c:pt idx="0">
                  <c:v>1445.96882874286</c:v>
                </c:pt>
                <c:pt idx="1">
                  <c:v>1445.96882874286</c:v>
                </c:pt>
                <c:pt idx="2">
                  <c:v>1445.96882874286</c:v>
                </c:pt>
                <c:pt idx="3">
                  <c:v>1445.96882874286</c:v>
                </c:pt>
                <c:pt idx="4">
                  <c:v>1919.65909473531</c:v>
                </c:pt>
                <c:pt idx="5">
                  <c:v>1919.65909473531</c:v>
                </c:pt>
                <c:pt idx="6">
                  <c:v>2400.16667867546</c:v>
                </c:pt>
                <c:pt idx="7">
                  <c:v>2400.16667867546</c:v>
                </c:pt>
                <c:pt idx="8">
                  <c:v>2790.82863759135</c:v>
                </c:pt>
                <c:pt idx="9">
                  <c:v>2790.82863759135</c:v>
                </c:pt>
                <c:pt idx="10">
                  <c:v>2891.93765748572</c:v>
                </c:pt>
                <c:pt idx="11">
                  <c:v>2891.93765748572</c:v>
                </c:pt>
              </c:numCache>
            </c:numRef>
          </c:xVal>
          <c:yVal>
            <c:numRef>
              <c:f>'q=4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700065"/>
        <c:axId val="50399383"/>
      </c:scatterChart>
      <c:valAx>
        <c:axId val="970006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9383"/>
        <c:crossesAt val="0"/>
        <c:crossBetween val="midCat"/>
      </c:valAx>
      <c:valAx>
        <c:axId val="5039938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06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75:$J$86</c:f>
              <c:numCache>
                <c:formatCode>General</c:formatCode>
                <c:ptCount val="12"/>
                <c:pt idx="0">
                  <c:v>-51.82</c:v>
                </c:pt>
                <c:pt idx="1">
                  <c:v>747.79</c:v>
                </c:pt>
                <c:pt idx="2">
                  <c:v>693.88</c:v>
                </c:pt>
                <c:pt idx="3">
                  <c:v>1586.89</c:v>
                </c:pt>
                <c:pt idx="4">
                  <c:v>1553.56</c:v>
                </c:pt>
                <c:pt idx="5">
                  <c:v>1812.16</c:v>
                </c:pt>
                <c:pt idx="6">
                  <c:v>1808.15</c:v>
                </c:pt>
                <c:pt idx="7">
                  <c:v>1102.34</c:v>
                </c:pt>
                <c:pt idx="8">
                  <c:v>1123.89</c:v>
                </c:pt>
                <c:pt idx="9">
                  <c:v>-412.57</c:v>
                </c:pt>
                <c:pt idx="10">
                  <c:v>-384.44</c:v>
                </c:pt>
                <c:pt idx="11">
                  <c:v>-2201.68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75:$B$86</c:f>
              <c:numCache>
                <c:formatCode>General</c:formatCode>
                <c:ptCount val="12"/>
                <c:pt idx="0">
                  <c:v>465.62</c:v>
                </c:pt>
                <c:pt idx="1">
                  <c:v>-216.33</c:v>
                </c:pt>
                <c:pt idx="2">
                  <c:v>323.9</c:v>
                </c:pt>
                <c:pt idx="3">
                  <c:v>-2042.19</c:v>
                </c:pt>
                <c:pt idx="4">
                  <c:v>-1513.18</c:v>
                </c:pt>
                <c:pt idx="5">
                  <c:v>-4995.23</c:v>
                </c:pt>
                <c:pt idx="6">
                  <c:v>-4499.07</c:v>
                </c:pt>
                <c:pt idx="7">
                  <c:v>-8823.74</c:v>
                </c:pt>
                <c:pt idx="8">
                  <c:v>-8417.64</c:v>
                </c:pt>
                <c:pt idx="9">
                  <c:v>-13300.41</c:v>
                </c:pt>
                <c:pt idx="10">
                  <c:v>-13050.7</c:v>
                </c:pt>
                <c:pt idx="11">
                  <c:v>-17989.85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75:$F$86</c:f>
              <c:numCache>
                <c:formatCode>General</c:formatCode>
                <c:ptCount val="12"/>
                <c:pt idx="0">
                  <c:v>-51.82</c:v>
                </c:pt>
                <c:pt idx="1">
                  <c:v>1114.73666666667</c:v>
                </c:pt>
                <c:pt idx="2">
                  <c:v>1060.82666666667</c:v>
                </c:pt>
                <c:pt idx="3">
                  <c:v>2320.78333333333</c:v>
                </c:pt>
                <c:pt idx="4">
                  <c:v>2287.45333333333</c:v>
                </c:pt>
                <c:pt idx="5">
                  <c:v>2913</c:v>
                </c:pt>
                <c:pt idx="6">
                  <c:v>2908.99</c:v>
                </c:pt>
                <c:pt idx="7">
                  <c:v>2570.12666666667</c:v>
                </c:pt>
                <c:pt idx="8">
                  <c:v>2591.67666666667</c:v>
                </c:pt>
                <c:pt idx="9">
                  <c:v>1422.16333333333</c:v>
                </c:pt>
                <c:pt idx="10">
                  <c:v>1450.29333333333</c:v>
                </c:pt>
                <c:pt idx="11">
                  <c:v>0</c:v>
                </c:pt>
              </c:numCache>
            </c:numRef>
          </c:xVal>
          <c:yVal>
            <c:numRef>
              <c:f>AnMod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468.59</c:v>
                </c:pt>
                <c:pt idx="1">
                  <c:v>-887.54</c:v>
                </c:pt>
                <c:pt idx="2">
                  <c:v>-873.13</c:v>
                </c:pt>
                <c:pt idx="3">
                  <c:v>-2635.5</c:v>
                </c:pt>
                <c:pt idx="4">
                  <c:v>-2227.74</c:v>
                </c:pt>
                <c:pt idx="5">
                  <c:v>-5313.92</c:v>
                </c:pt>
                <c:pt idx="6">
                  <c:v>-4849.04</c:v>
                </c:pt>
                <c:pt idx="7">
                  <c:v>-8901.54</c:v>
                </c:pt>
                <c:pt idx="8">
                  <c:v>-8501.79</c:v>
                </c:pt>
                <c:pt idx="9">
                  <c:v>-13308.59</c:v>
                </c:pt>
                <c:pt idx="10">
                  <c:v>-13058.24</c:v>
                </c:pt>
                <c:pt idx="11">
                  <c:v>-18130.09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5757396"/>
        <c:axId val="77835997"/>
      </c:scatterChart>
      <c:valAx>
        <c:axId val="95757396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5997"/>
        <c:crossesAt val="0"/>
        <c:crossBetween val="midCat"/>
        <c:majorUnit val="4000"/>
      </c:valAx>
      <c:valAx>
        <c:axId val="7783599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5739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438397581255"/>
          <c:w val="0.949396934796409"/>
          <c:h val="0.938271604938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134.410770029786</c:v>
                </c:pt>
                <c:pt idx="1">
                  <c:v>-1541.67910876421</c:v>
                </c:pt>
                <c:pt idx="2">
                  <c:v>-1490.26268691127</c:v>
                </c:pt>
                <c:pt idx="3">
                  <c:v>-3597.36172786391</c:v>
                </c:pt>
                <c:pt idx="4">
                  <c:v>-3516.53562687768</c:v>
                </c:pt>
                <c:pt idx="5">
                  <c:v>-4734.33560408427</c:v>
                </c:pt>
                <c:pt idx="6">
                  <c:v>-4650.81045964034</c:v>
                </c:pt>
                <c:pt idx="7">
                  <c:v>-5130.97415488521</c:v>
                </c:pt>
                <c:pt idx="8">
                  <c:v>-5033.51457790677</c:v>
                </c:pt>
                <c:pt idx="9">
                  <c:v>-6935.95487565339</c:v>
                </c:pt>
                <c:pt idx="10">
                  <c:v>-6850.52209368746</c:v>
                </c:pt>
                <c:pt idx="11">
                  <c:v>-11424.6445659198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123.04</c:v>
                </c:pt>
                <c:pt idx="1">
                  <c:v>-459.97</c:v>
                </c:pt>
                <c:pt idx="2">
                  <c:v>-500.55</c:v>
                </c:pt>
                <c:pt idx="3">
                  <c:v>-1277.74</c:v>
                </c:pt>
                <c:pt idx="4">
                  <c:v>-1159.04</c:v>
                </c:pt>
                <c:pt idx="5">
                  <c:v>-2634.59</c:v>
                </c:pt>
                <c:pt idx="6">
                  <c:v>-2488.9</c:v>
                </c:pt>
                <c:pt idx="7">
                  <c:v>-4496.59</c:v>
                </c:pt>
                <c:pt idx="8">
                  <c:v>-4368.6</c:v>
                </c:pt>
                <c:pt idx="9">
                  <c:v>-6886.14</c:v>
                </c:pt>
                <c:pt idx="10">
                  <c:v>-6804.61</c:v>
                </c:pt>
                <c:pt idx="11">
                  <c:v>-10066.49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C$60:$AC$71</c:f>
              <c:numCache>
                <c:formatCode>General</c:formatCode>
                <c:ptCount val="12"/>
                <c:pt idx="0">
                  <c:v>-0</c:v>
                </c:pt>
                <c:pt idx="1">
                  <c:v>-1677.74833333333</c:v>
                </c:pt>
                <c:pt idx="2">
                  <c:v>-1677.74833333333</c:v>
                </c:pt>
                <c:pt idx="3">
                  <c:v>-3355.49666666667</c:v>
                </c:pt>
                <c:pt idx="4">
                  <c:v>-3355.49666666667</c:v>
                </c:pt>
                <c:pt idx="5">
                  <c:v>-5033.245</c:v>
                </c:pt>
                <c:pt idx="6">
                  <c:v>-5033.245</c:v>
                </c:pt>
                <c:pt idx="7">
                  <c:v>-6710.99333333333</c:v>
                </c:pt>
                <c:pt idx="8">
                  <c:v>-6710.99333333333</c:v>
                </c:pt>
                <c:pt idx="9">
                  <c:v>-8388.74166666667</c:v>
                </c:pt>
                <c:pt idx="10">
                  <c:v>-8388.74166666667</c:v>
                </c:pt>
                <c:pt idx="11">
                  <c:v>-10066.49</c:v>
                </c:pt>
              </c:numCache>
            </c:numRef>
          </c:xVal>
          <c:yVal>
            <c:numRef>
              <c:f>'q=4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4873635"/>
        <c:axId val="31150040"/>
      </c:scatterChart>
      <c:valAx>
        <c:axId val="74873635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0040"/>
        <c:crossesAt val="0"/>
        <c:crossBetween val="midCat"/>
        <c:majorUnit val="4000"/>
      </c:valAx>
      <c:valAx>
        <c:axId val="3115004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363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498.872009236838</c:v>
                </c:pt>
                <c:pt idx="1">
                  <c:v>498.872009236838</c:v>
                </c:pt>
                <c:pt idx="2">
                  <c:v>724.132896711647</c:v>
                </c:pt>
                <c:pt idx="3">
                  <c:v>724.132896711647</c:v>
                </c:pt>
                <c:pt idx="4">
                  <c:v>577.792483163289</c:v>
                </c:pt>
                <c:pt idx="5">
                  <c:v>577.792483163289</c:v>
                </c:pt>
                <c:pt idx="6">
                  <c:v>830.126592996514</c:v>
                </c:pt>
                <c:pt idx="7">
                  <c:v>830.126592996514</c:v>
                </c:pt>
                <c:pt idx="8">
                  <c:v>1341.86722308878</c:v>
                </c:pt>
                <c:pt idx="9">
                  <c:v>1341.86722308878</c:v>
                </c:pt>
                <c:pt idx="10">
                  <c:v>1792.84410925769</c:v>
                </c:pt>
                <c:pt idx="11">
                  <c:v>1792.84410925769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146.99</c:v>
                </c:pt>
                <c:pt idx="1">
                  <c:v>146.99</c:v>
                </c:pt>
                <c:pt idx="2">
                  <c:v>386.69</c:v>
                </c:pt>
                <c:pt idx="3">
                  <c:v>386.69</c:v>
                </c:pt>
                <c:pt idx="4">
                  <c:v>545.06</c:v>
                </c:pt>
                <c:pt idx="5">
                  <c:v>545.06</c:v>
                </c:pt>
                <c:pt idx="6">
                  <c:v>694.02</c:v>
                </c:pt>
                <c:pt idx="7">
                  <c:v>694.02</c:v>
                </c:pt>
                <c:pt idx="8">
                  <c:v>847.12</c:v>
                </c:pt>
                <c:pt idx="9">
                  <c:v>847.12</c:v>
                </c:pt>
                <c:pt idx="10">
                  <c:v>1066.81</c:v>
                </c:pt>
                <c:pt idx="11">
                  <c:v>1066.81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D$60:$AD$71</c:f>
              <c:numCache>
                <c:formatCode>General</c:formatCode>
                <c:ptCount val="12"/>
                <c:pt idx="0">
                  <c:v>930.023396391725</c:v>
                </c:pt>
                <c:pt idx="1">
                  <c:v>930.023396391725</c:v>
                </c:pt>
                <c:pt idx="2">
                  <c:v>930.023396391725</c:v>
                </c:pt>
                <c:pt idx="3">
                  <c:v>930.023396391725</c:v>
                </c:pt>
                <c:pt idx="4">
                  <c:v>950.344583266512</c:v>
                </c:pt>
                <c:pt idx="5">
                  <c:v>950.344583266512</c:v>
                </c:pt>
                <c:pt idx="6">
                  <c:v>1210.06521791844</c:v>
                </c:pt>
                <c:pt idx="7">
                  <c:v>1210.06521791844</c:v>
                </c:pt>
                <c:pt idx="8">
                  <c:v>1477.00418922087</c:v>
                </c:pt>
                <c:pt idx="9">
                  <c:v>1477.00418922087</c:v>
                </c:pt>
                <c:pt idx="10">
                  <c:v>1860.04679278345</c:v>
                </c:pt>
                <c:pt idx="11">
                  <c:v>1860.04679278345</c:v>
                </c:pt>
              </c:numCache>
            </c:numRef>
          </c:xVal>
          <c:yVal>
            <c:numRef>
              <c:f>'q=4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6351796"/>
        <c:axId val="39623439"/>
      </c:scatterChart>
      <c:valAx>
        <c:axId val="26351796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439"/>
        <c:crossesAt val="0"/>
        <c:crossBetween val="midCat"/>
      </c:valAx>
      <c:valAx>
        <c:axId val="39623439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179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B$60:$B$71</c:f>
              <c:numCache>
                <c:formatCode>General</c:formatCode>
                <c:ptCount val="12"/>
                <c:pt idx="0">
                  <c:v>134.62</c:v>
                </c:pt>
                <c:pt idx="1">
                  <c:v>136.34</c:v>
                </c:pt>
                <c:pt idx="2">
                  <c:v>323.87</c:v>
                </c:pt>
                <c:pt idx="3">
                  <c:v>-847.79</c:v>
                </c:pt>
                <c:pt idx="4">
                  <c:v>-660.62</c:v>
                </c:pt>
                <c:pt idx="5">
                  <c:v>-2528.55</c:v>
                </c:pt>
                <c:pt idx="6">
                  <c:v>-2351.45</c:v>
                </c:pt>
                <c:pt idx="7">
                  <c:v>-4831.01</c:v>
                </c:pt>
                <c:pt idx="8">
                  <c:v>-4682.98</c:v>
                </c:pt>
                <c:pt idx="9">
                  <c:v>-7745.7</c:v>
                </c:pt>
                <c:pt idx="10">
                  <c:v>-7652.19</c:v>
                </c:pt>
                <c:pt idx="11">
                  <c:v>-11526.24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5179704"/>
        <c:axId val="68883581"/>
      </c:scatterChart>
      <c:valAx>
        <c:axId val="95179704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3581"/>
        <c:crossesAt val="0"/>
        <c:crossBetween val="midCat"/>
        <c:majorUnit val="4000"/>
      </c:valAx>
      <c:valAx>
        <c:axId val="6888358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970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B$75:$B$86</c:f>
              <c:numCache>
                <c:formatCode>General</c:formatCode>
                <c:ptCount val="12"/>
                <c:pt idx="0">
                  <c:v>513.1</c:v>
                </c:pt>
                <c:pt idx="1">
                  <c:v>-127.18</c:v>
                </c:pt>
                <c:pt idx="2">
                  <c:v>469.07</c:v>
                </c:pt>
                <c:pt idx="3">
                  <c:v>-2018.48</c:v>
                </c:pt>
                <c:pt idx="4">
                  <c:v>-1431.48</c:v>
                </c:pt>
                <c:pt idx="5">
                  <c:v>-5249.19</c:v>
                </c:pt>
                <c:pt idx="6">
                  <c:v>-4693.68</c:v>
                </c:pt>
                <c:pt idx="7">
                  <c:v>-9638.01</c:v>
                </c:pt>
                <c:pt idx="8">
                  <c:v>-9178.06</c:v>
                </c:pt>
                <c:pt idx="9">
                  <c:v>-14982.8</c:v>
                </c:pt>
                <c:pt idx="10">
                  <c:v>-14696.16</c:v>
                </c:pt>
                <c:pt idx="11">
                  <c:v>-20725.18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0525394"/>
        <c:axId val="34056661"/>
      </c:scatterChart>
      <c:valAx>
        <c:axId val="40525394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661"/>
        <c:crossesAt val="0"/>
        <c:crossBetween val="midCat"/>
        <c:majorUnit val="4000"/>
      </c:valAx>
      <c:valAx>
        <c:axId val="3405666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539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C$60:$C$71</c:f>
              <c:numCache>
                <c:formatCode>General</c:formatCode>
                <c:ptCount val="12"/>
                <c:pt idx="0">
                  <c:v>-0.54</c:v>
                </c:pt>
                <c:pt idx="1">
                  <c:v>-0.54</c:v>
                </c:pt>
                <c:pt idx="2">
                  <c:v>366.14</c:v>
                </c:pt>
                <c:pt idx="3">
                  <c:v>366.14</c:v>
                </c:pt>
                <c:pt idx="4">
                  <c:v>583.73</c:v>
                </c:pt>
                <c:pt idx="5">
                  <c:v>583.73</c:v>
                </c:pt>
                <c:pt idx="6">
                  <c:v>774.86</c:v>
                </c:pt>
                <c:pt idx="7">
                  <c:v>774.86</c:v>
                </c:pt>
                <c:pt idx="8">
                  <c:v>957.1</c:v>
                </c:pt>
                <c:pt idx="9">
                  <c:v>957.1</c:v>
                </c:pt>
                <c:pt idx="10">
                  <c:v>1210.64</c:v>
                </c:pt>
                <c:pt idx="11">
                  <c:v>1210.64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8111131"/>
        <c:axId val="5519457"/>
      </c:scatterChart>
      <c:valAx>
        <c:axId val="78111131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457"/>
        <c:crossesAt val="0"/>
        <c:crossBetween val="midCat"/>
      </c:valAx>
      <c:valAx>
        <c:axId val="551945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1131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C$75:$C$86</c:f>
              <c:numCache>
                <c:formatCode>General</c:formatCode>
                <c:ptCount val="12"/>
                <c:pt idx="0">
                  <c:v>200.09</c:v>
                </c:pt>
                <c:pt idx="1">
                  <c:v>200.09</c:v>
                </c:pt>
                <c:pt idx="2">
                  <c:v>777.36</c:v>
                </c:pt>
                <c:pt idx="3">
                  <c:v>777.36</c:v>
                </c:pt>
                <c:pt idx="4">
                  <c:v>1193.03</c:v>
                </c:pt>
                <c:pt idx="5">
                  <c:v>1193.03</c:v>
                </c:pt>
                <c:pt idx="6">
                  <c:v>1545.1</c:v>
                </c:pt>
                <c:pt idx="7">
                  <c:v>1545.1</c:v>
                </c:pt>
                <c:pt idx="8">
                  <c:v>1813.98</c:v>
                </c:pt>
                <c:pt idx="9">
                  <c:v>1813.98</c:v>
                </c:pt>
                <c:pt idx="10">
                  <c:v>1884.07</c:v>
                </c:pt>
                <c:pt idx="11">
                  <c:v>1884.07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9079473"/>
        <c:axId val="53237019"/>
      </c:scatterChart>
      <c:valAx>
        <c:axId val="49079473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7019"/>
        <c:crossesAt val="0"/>
        <c:crossBetween val="midCat"/>
      </c:valAx>
      <c:valAx>
        <c:axId val="53237019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7947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Sta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B$12:$B$17</c:f>
              <c:numCache>
                <c:formatCode>General</c:formatCode>
                <c:ptCount val="6"/>
                <c:pt idx="0">
                  <c:v>-0.000605999394000606</c:v>
                </c:pt>
                <c:pt idx="1">
                  <c:v>0.214381488269151</c:v>
                </c:pt>
                <c:pt idx="2">
                  <c:v>0.247196578301008</c:v>
                </c:pt>
                <c:pt idx="3">
                  <c:v>0.271737681921796</c:v>
                </c:pt>
                <c:pt idx="4">
                  <c:v>0.301145302372412</c:v>
                </c:pt>
                <c:pt idx="5">
                  <c:v>0.362292427901521</c:v>
                </c:pt>
              </c:numCache>
            </c:numRef>
          </c:val>
        </c:ser>
        <c:ser>
          <c:idx val="1"/>
          <c:order val="1"/>
          <c:tx>
            <c:strRef>
              <c:f>TagliSta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C$12:$C$17</c:f>
              <c:numCache>
                <c:formatCode>General</c:formatCode>
                <c:ptCount val="6"/>
                <c:pt idx="0">
                  <c:v>0.224545219899225</c:v>
                </c:pt>
                <c:pt idx="1">
                  <c:v>0.455158119082611</c:v>
                </c:pt>
                <c:pt idx="2">
                  <c:v>0.505221478783772</c:v>
                </c:pt>
                <c:pt idx="3">
                  <c:v>0.541855163948799</c:v>
                </c:pt>
                <c:pt idx="4">
                  <c:v>0.570757032282424</c:v>
                </c:pt>
                <c:pt idx="5">
                  <c:v>0.563821032376609</c:v>
                </c:pt>
              </c:numCache>
            </c:numRef>
          </c:val>
        </c:ser>
        <c:ser>
          <c:idx val="2"/>
          <c:order val="2"/>
          <c:tx>
            <c:strRef>
              <c:f>TagliSta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D$12:$D$17</c:f>
              <c:numCache>
                <c:formatCode>General</c:formatCode>
                <c:ptCount val="6"/>
                <c:pt idx="0">
                  <c:v>0.776060779494776</c:v>
                </c:pt>
                <c:pt idx="1">
                  <c:v>0.330460392648239</c:v>
                </c:pt>
                <c:pt idx="2">
                  <c:v>0.24758194291522</c:v>
                </c:pt>
                <c:pt idx="3">
                  <c:v>0.186407154129406</c:v>
                </c:pt>
                <c:pt idx="4">
                  <c:v>0.128097665345164</c:v>
                </c:pt>
                <c:pt idx="5">
                  <c:v>0.0738865397218706</c:v>
                </c:pt>
              </c:numCache>
            </c:numRef>
          </c:val>
        </c:ser>
        <c:gapWidth val="150"/>
        <c:overlap val="100"/>
        <c:axId val="69434247"/>
        <c:axId val="41601404"/>
      </c:barChart>
      <c:catAx>
        <c:axId val="69434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1404"/>
        <c:crossesAt val="0"/>
        <c:auto val="1"/>
        <c:lblAlgn val="ctr"/>
        <c:lblOffset val="100"/>
        <c:noMultiLvlLbl val="0"/>
      </c:catAx>
      <c:valAx>
        <c:axId val="416014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60:$K$71</c:f>
              <c:numCache>
                <c:formatCode>General</c:formatCode>
                <c:ptCount val="12"/>
                <c:pt idx="0">
                  <c:v>-123.09</c:v>
                </c:pt>
                <c:pt idx="1">
                  <c:v>-123.09</c:v>
                </c:pt>
                <c:pt idx="2">
                  <c:v>-158.08</c:v>
                </c:pt>
                <c:pt idx="3">
                  <c:v>-158.08</c:v>
                </c:pt>
                <c:pt idx="4">
                  <c:v>-49.5</c:v>
                </c:pt>
                <c:pt idx="5">
                  <c:v>-49.5</c:v>
                </c:pt>
                <c:pt idx="6">
                  <c:v>117.6</c:v>
                </c:pt>
                <c:pt idx="7">
                  <c:v>117.6</c:v>
                </c:pt>
                <c:pt idx="8">
                  <c:v>268.7</c:v>
                </c:pt>
                <c:pt idx="9">
                  <c:v>268.7</c:v>
                </c:pt>
                <c:pt idx="10">
                  <c:v>372.04</c:v>
                </c:pt>
                <c:pt idx="11">
                  <c:v>372.04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60:$C$71</c:f>
              <c:numCache>
                <c:formatCode>General</c:formatCode>
                <c:ptCount val="12"/>
                <c:pt idx="0">
                  <c:v>15.92</c:v>
                </c:pt>
                <c:pt idx="1">
                  <c:v>15.92</c:v>
                </c:pt>
                <c:pt idx="2">
                  <c:v>352.44</c:v>
                </c:pt>
                <c:pt idx="3">
                  <c:v>352.44</c:v>
                </c:pt>
                <c:pt idx="4">
                  <c:v>535.34</c:v>
                </c:pt>
                <c:pt idx="5">
                  <c:v>535.34</c:v>
                </c:pt>
                <c:pt idx="6">
                  <c:v>678.41</c:v>
                </c:pt>
                <c:pt idx="7">
                  <c:v>678.41</c:v>
                </c:pt>
                <c:pt idx="8">
                  <c:v>802.59</c:v>
                </c:pt>
                <c:pt idx="9">
                  <c:v>802.59</c:v>
                </c:pt>
                <c:pt idx="10">
                  <c:v>988.7</c:v>
                </c:pt>
                <c:pt idx="11">
                  <c:v>988.7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0060158"/>
        <c:axId val="68061975"/>
      </c:scatterChart>
      <c:valAx>
        <c:axId val="40060158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1975"/>
        <c:crossesAt val="0"/>
        <c:crossBetween val="midCat"/>
      </c:valAx>
      <c:valAx>
        <c:axId val="68061975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015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75:$K$86</c:f>
              <c:numCache>
                <c:formatCode>General</c:formatCode>
                <c:ptCount val="12"/>
                <c:pt idx="0">
                  <c:v>-249.88</c:v>
                </c:pt>
                <c:pt idx="1">
                  <c:v>-249.88</c:v>
                </c:pt>
                <c:pt idx="2">
                  <c:v>-279.06</c:v>
                </c:pt>
                <c:pt idx="3">
                  <c:v>-279.06</c:v>
                </c:pt>
                <c:pt idx="4">
                  <c:v>-80.81</c:v>
                </c:pt>
                <c:pt idx="5">
                  <c:v>-80.81</c:v>
                </c:pt>
                <c:pt idx="6">
                  <c:v>220.56</c:v>
                </c:pt>
                <c:pt idx="7">
                  <c:v>220.56</c:v>
                </c:pt>
                <c:pt idx="8">
                  <c:v>480.14</c:v>
                </c:pt>
                <c:pt idx="9">
                  <c:v>480.14</c:v>
                </c:pt>
                <c:pt idx="10">
                  <c:v>567.88</c:v>
                </c:pt>
                <c:pt idx="11">
                  <c:v>567.88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75:$C$86</c:f>
              <c:numCache>
                <c:formatCode>General</c:formatCode>
                <c:ptCount val="12"/>
                <c:pt idx="0">
                  <c:v>213.11</c:v>
                </c:pt>
                <c:pt idx="1">
                  <c:v>213.11</c:v>
                </c:pt>
                <c:pt idx="2">
                  <c:v>739.41</c:v>
                </c:pt>
                <c:pt idx="3">
                  <c:v>739.41</c:v>
                </c:pt>
                <c:pt idx="4">
                  <c:v>1088.14</c:v>
                </c:pt>
                <c:pt idx="5">
                  <c:v>1088.14</c:v>
                </c:pt>
                <c:pt idx="6">
                  <c:v>1351.46</c:v>
                </c:pt>
                <c:pt idx="7">
                  <c:v>1351.46</c:v>
                </c:pt>
                <c:pt idx="8">
                  <c:v>1525.87</c:v>
                </c:pt>
                <c:pt idx="9">
                  <c:v>1525.87</c:v>
                </c:pt>
                <c:pt idx="10">
                  <c:v>1543.48</c:v>
                </c:pt>
                <c:pt idx="11">
                  <c:v>1543.48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5.51</c:v>
                </c:pt>
                <c:pt idx="1">
                  <c:v>355.51</c:v>
                </c:pt>
                <c:pt idx="2">
                  <c:v>790.79</c:v>
                </c:pt>
                <c:pt idx="3">
                  <c:v>790.79</c:v>
                </c:pt>
                <c:pt idx="4">
                  <c:v>1101</c:v>
                </c:pt>
                <c:pt idx="5">
                  <c:v>1101</c:v>
                </c:pt>
                <c:pt idx="6">
                  <c:v>1376.59</c:v>
                </c:pt>
                <c:pt idx="7">
                  <c:v>1376.59</c:v>
                </c:pt>
                <c:pt idx="8">
                  <c:v>1600.65</c:v>
                </c:pt>
                <c:pt idx="9">
                  <c:v>1600.65</c:v>
                </c:pt>
                <c:pt idx="10">
                  <c:v>1658.64</c:v>
                </c:pt>
                <c:pt idx="11">
                  <c:v>1658.64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0522306"/>
        <c:axId val="66894776"/>
      </c:scatterChart>
      <c:valAx>
        <c:axId val="20522306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776"/>
        <c:crossesAt val="0"/>
        <c:crossBetween val="midCat"/>
      </c:valAx>
      <c:valAx>
        <c:axId val="6689477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230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Mod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B$12:$B$17</c:f>
              <c:numCache>
                <c:formatCode>General</c:formatCode>
                <c:ptCount val="6"/>
                <c:pt idx="0">
                  <c:v>0.129474667042492</c:v>
                </c:pt>
                <c:pt idx="1">
                  <c:v>0.228617205559793</c:v>
                </c:pt>
                <c:pt idx="2">
                  <c:v>0.250921863706882</c:v>
                </c:pt>
                <c:pt idx="3">
                  <c:v>0.272940713794121</c:v>
                </c:pt>
                <c:pt idx="4">
                  <c:v>0.301940055389419</c:v>
                </c:pt>
                <c:pt idx="5">
                  <c:v>0.36282352140938</c:v>
                </c:pt>
              </c:numCache>
            </c:numRef>
          </c:val>
        </c:ser>
        <c:ser>
          <c:idx val="1"/>
          <c:order val="1"/>
          <c:tx>
            <c:strRef>
              <c:f>TagliMod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C$12:$C$17</c:f>
              <c:numCache>
                <c:formatCode>General</c:formatCode>
                <c:ptCount val="6"/>
                <c:pt idx="0">
                  <c:v>0.313147417377211</c:v>
                </c:pt>
                <c:pt idx="1">
                  <c:v>0.467527476750442</c:v>
                </c:pt>
                <c:pt idx="2">
                  <c:v>0.506852405132053</c:v>
                </c:pt>
                <c:pt idx="3">
                  <c:v>0.541378428866385</c:v>
                </c:pt>
                <c:pt idx="4">
                  <c:v>0.570521708446352</c:v>
                </c:pt>
                <c:pt idx="5">
                  <c:v>0.564105703499643</c:v>
                </c:pt>
              </c:numCache>
            </c:numRef>
          </c:val>
        </c:ser>
        <c:ser>
          <c:idx val="2"/>
          <c:order val="2"/>
          <c:tx>
            <c:strRef>
              <c:f>TagliMod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D$12:$D$17</c:f>
              <c:numCache>
                <c:formatCode>General</c:formatCode>
                <c:ptCount val="6"/>
                <c:pt idx="0">
                  <c:v>0.557377915580297</c:v>
                </c:pt>
                <c:pt idx="1">
                  <c:v>0.303855317689766</c:v>
                </c:pt>
                <c:pt idx="2">
                  <c:v>0.242225731161065</c:v>
                </c:pt>
                <c:pt idx="3">
                  <c:v>0.185680857339495</c:v>
                </c:pt>
                <c:pt idx="4">
                  <c:v>0.127538236164229</c:v>
                </c:pt>
                <c:pt idx="5">
                  <c:v>0.0730707750909771</c:v>
                </c:pt>
              </c:numCache>
            </c:numRef>
          </c:val>
        </c:ser>
        <c:gapWidth val="150"/>
        <c:overlap val="100"/>
        <c:axId val="96896580"/>
        <c:axId val="64945412"/>
      </c:barChart>
      <c:catAx>
        <c:axId val="96896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5412"/>
        <c:crossesAt val="0"/>
        <c:auto val="1"/>
        <c:lblAlgn val="ctr"/>
        <c:lblOffset val="100"/>
        <c:noMultiLvlLbl val="0"/>
      </c:catAx>
      <c:valAx>
        <c:axId val="649454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377.909043157213</c:v>
                </c:pt>
                <c:pt idx="1">
                  <c:v>377.909043157213</c:v>
                </c:pt>
                <c:pt idx="2">
                  <c:v>591.137418287829</c:v>
                </c:pt>
                <c:pt idx="3">
                  <c:v>591.137418287829</c:v>
                </c:pt>
                <c:pt idx="4">
                  <c:v>562.754301271878</c:v>
                </c:pt>
                <c:pt idx="5">
                  <c:v>562.754301271878</c:v>
                </c:pt>
                <c:pt idx="6">
                  <c:v>769.61148666064</c:v>
                </c:pt>
                <c:pt idx="7">
                  <c:v>769.61148666064</c:v>
                </c:pt>
                <c:pt idx="8">
                  <c:v>1138.07285109522</c:v>
                </c:pt>
                <c:pt idx="9">
                  <c:v>1138.07285109522</c:v>
                </c:pt>
                <c:pt idx="10">
                  <c:v>1498.46376963209</c:v>
                </c:pt>
                <c:pt idx="11">
                  <c:v>1498.4637696320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146.99</c:v>
                </c:pt>
                <c:pt idx="1">
                  <c:v>146.99</c:v>
                </c:pt>
                <c:pt idx="2">
                  <c:v>386.69</c:v>
                </c:pt>
                <c:pt idx="3">
                  <c:v>386.69</c:v>
                </c:pt>
                <c:pt idx="4">
                  <c:v>545.06</c:v>
                </c:pt>
                <c:pt idx="5">
                  <c:v>545.06</c:v>
                </c:pt>
                <c:pt idx="6">
                  <c:v>694.02</c:v>
                </c:pt>
                <c:pt idx="7">
                  <c:v>694.02</c:v>
                </c:pt>
                <c:pt idx="8">
                  <c:v>847.12</c:v>
                </c:pt>
                <c:pt idx="9">
                  <c:v>847.12</c:v>
                </c:pt>
                <c:pt idx="10">
                  <c:v>1066.81</c:v>
                </c:pt>
                <c:pt idx="11">
                  <c:v>1066.81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5895589"/>
        <c:axId val="24521858"/>
      </c:scatterChart>
      <c:valAx>
        <c:axId val="35895589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1858"/>
        <c:crossesAt val="0"/>
        <c:crossBetween val="midCat"/>
      </c:valAx>
      <c:valAx>
        <c:axId val="2452185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558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791.143144633132</c:v>
                </c:pt>
                <c:pt idx="1">
                  <c:v>791.143144633132</c:v>
                </c:pt>
                <c:pt idx="2">
                  <c:v>1117.29346767087</c:v>
                </c:pt>
                <c:pt idx="3">
                  <c:v>1117.29346767087</c:v>
                </c:pt>
                <c:pt idx="4">
                  <c:v>1124.47456565278</c:v>
                </c:pt>
                <c:pt idx="5">
                  <c:v>1124.47456565278</c:v>
                </c:pt>
                <c:pt idx="6">
                  <c:v>1511.34831752975</c:v>
                </c:pt>
                <c:pt idx="7">
                  <c:v>1511.34831752975</c:v>
                </c:pt>
                <c:pt idx="8">
                  <c:v>2099.13214907971</c:v>
                </c:pt>
                <c:pt idx="9">
                  <c:v>2099.13214907971</c:v>
                </c:pt>
                <c:pt idx="10">
                  <c:v>2308.89328571071</c:v>
                </c:pt>
                <c:pt idx="11">
                  <c:v>2308.8932857107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5.51</c:v>
                </c:pt>
                <c:pt idx="1">
                  <c:v>355.51</c:v>
                </c:pt>
                <c:pt idx="2">
                  <c:v>790.79</c:v>
                </c:pt>
                <c:pt idx="3">
                  <c:v>790.79</c:v>
                </c:pt>
                <c:pt idx="4">
                  <c:v>1101</c:v>
                </c:pt>
                <c:pt idx="5">
                  <c:v>1101</c:v>
                </c:pt>
                <c:pt idx="6">
                  <c:v>1376.59</c:v>
                </c:pt>
                <c:pt idx="7">
                  <c:v>1376.59</c:v>
                </c:pt>
                <c:pt idx="8">
                  <c:v>1600.65</c:v>
                </c:pt>
                <c:pt idx="9">
                  <c:v>1600.65</c:v>
                </c:pt>
                <c:pt idx="10">
                  <c:v>1658.64</c:v>
                </c:pt>
                <c:pt idx="11">
                  <c:v>1658.64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5045665"/>
        <c:axId val="71521149"/>
      </c:scatterChart>
      <c:valAx>
        <c:axId val="9504566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149"/>
        <c:crossesAt val="0"/>
        <c:crossBetween val="midCat"/>
      </c:valAx>
      <c:valAx>
        <c:axId val="71521149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566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129.228978174402</c:v>
                </c:pt>
                <c:pt idx="1">
                  <c:v>-1168.90839679592</c:v>
                </c:pt>
                <c:pt idx="2">
                  <c:v>-1140.78672051352</c:v>
                </c:pt>
                <c:pt idx="3">
                  <c:v>-2768.35002317265</c:v>
                </c:pt>
                <c:pt idx="4">
                  <c:v>-2687.40021299396</c:v>
                </c:pt>
                <c:pt idx="5">
                  <c:v>-3897.85342783692</c:v>
                </c:pt>
                <c:pt idx="6">
                  <c:v>-3798.26860487775</c:v>
                </c:pt>
                <c:pt idx="7">
                  <c:v>-4845.2754832001</c:v>
                </c:pt>
                <c:pt idx="8">
                  <c:v>-4734.85525134613</c:v>
                </c:pt>
                <c:pt idx="9">
                  <c:v>-6912.75260656708</c:v>
                </c:pt>
                <c:pt idx="10">
                  <c:v>-6829.13486181815</c:v>
                </c:pt>
                <c:pt idx="11">
                  <c:v>-10812.090683124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123.04</c:v>
                </c:pt>
                <c:pt idx="1">
                  <c:v>-459.97</c:v>
                </c:pt>
                <c:pt idx="2">
                  <c:v>-500.55</c:v>
                </c:pt>
                <c:pt idx="3">
                  <c:v>-1277.74</c:v>
                </c:pt>
                <c:pt idx="4">
                  <c:v>-1159.04</c:v>
                </c:pt>
                <c:pt idx="5">
                  <c:v>-2634.59</c:v>
                </c:pt>
                <c:pt idx="6">
                  <c:v>-2488.9</c:v>
                </c:pt>
                <c:pt idx="7">
                  <c:v>-4496.59</c:v>
                </c:pt>
                <c:pt idx="8">
                  <c:v>-4368.6</c:v>
                </c:pt>
                <c:pt idx="9">
                  <c:v>-6886.14</c:v>
                </c:pt>
                <c:pt idx="10">
                  <c:v>-6804.61</c:v>
                </c:pt>
                <c:pt idx="11">
                  <c:v>-10066.49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60:$G$71</c:f>
              <c:numCache>
                <c:formatCode>General</c:formatCode>
                <c:ptCount val="12"/>
                <c:pt idx="0">
                  <c:v>129.228978174402</c:v>
                </c:pt>
                <c:pt idx="1">
                  <c:v>-1792.22062908622</c:v>
                </c:pt>
                <c:pt idx="2">
                  <c:v>-1755.56390321046</c:v>
                </c:pt>
                <c:pt idx="3">
                  <c:v>-3981.59956730402</c:v>
                </c:pt>
                <c:pt idx="4">
                  <c:v>-3915.27246974659</c:v>
                </c:pt>
                <c:pt idx="5">
                  <c:v>-5515.35751279099</c:v>
                </c:pt>
                <c:pt idx="6">
                  <c:v>-5444.17351264634</c:v>
                </c:pt>
                <c:pt idx="7">
                  <c:v>-6315.85197712778</c:v>
                </c:pt>
                <c:pt idx="8">
                  <c:v>-6240.46827976519</c:v>
                </c:pt>
                <c:pt idx="9">
                  <c:v>-7389.9740491305</c:v>
                </c:pt>
                <c:pt idx="10">
                  <c:v>-7324.28223569533</c:v>
                </c:pt>
                <c:pt idx="11">
                  <c:v>-10066.4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1114192"/>
        <c:axId val="59429995"/>
      </c:scatterChart>
      <c:valAx>
        <c:axId val="81114192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9995"/>
        <c:crossesAt val="0"/>
        <c:crossBetween val="midCat"/>
        <c:majorUnit val="4000"/>
      </c:valAx>
      <c:valAx>
        <c:axId val="59429995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419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490.977685134467</c:v>
                </c:pt>
                <c:pt idx="1">
                  <c:v>-2293.740683774</c:v>
                </c:pt>
                <c:pt idx="2">
                  <c:v>-2148.04833095068</c:v>
                </c:pt>
                <c:pt idx="3">
                  <c:v>-5204.96102068017</c:v>
                </c:pt>
                <c:pt idx="4">
                  <c:v>-4926.58247636229</c:v>
                </c:pt>
                <c:pt idx="5">
                  <c:v>-7383.03031899504</c:v>
                </c:pt>
                <c:pt idx="6">
                  <c:v>-7047.58400457916</c:v>
                </c:pt>
                <c:pt idx="7">
                  <c:v>-9431.78891708249</c:v>
                </c:pt>
                <c:pt idx="8">
                  <c:v>-9076.6438214188</c:v>
                </c:pt>
                <c:pt idx="9">
                  <c:v>-13359.6511865879</c:v>
                </c:pt>
                <c:pt idx="10">
                  <c:v>-13103.4340844834</c:v>
                </c:pt>
                <c:pt idx="11">
                  <c:v>-19169.750180617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468.59</c:v>
                </c:pt>
                <c:pt idx="1">
                  <c:v>-887.54</c:v>
                </c:pt>
                <c:pt idx="2">
                  <c:v>-873.13</c:v>
                </c:pt>
                <c:pt idx="3">
                  <c:v>-2635.5</c:v>
                </c:pt>
                <c:pt idx="4">
                  <c:v>-2227.74</c:v>
                </c:pt>
                <c:pt idx="5">
                  <c:v>-5313.92</c:v>
                </c:pt>
                <c:pt idx="6">
                  <c:v>-4849.04</c:v>
                </c:pt>
                <c:pt idx="7">
                  <c:v>-8901.54</c:v>
                </c:pt>
                <c:pt idx="8">
                  <c:v>-8501.79</c:v>
                </c:pt>
                <c:pt idx="9">
                  <c:v>-13308.59</c:v>
                </c:pt>
                <c:pt idx="10">
                  <c:v>-13058.24</c:v>
                </c:pt>
                <c:pt idx="11">
                  <c:v>-18130.09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75:$G$86</c:f>
              <c:numCache>
                <c:formatCode>General</c:formatCode>
                <c:ptCount val="12"/>
                <c:pt idx="0">
                  <c:v>490.977685134467</c:v>
                </c:pt>
                <c:pt idx="1">
                  <c:v>-3275.48926722236</c:v>
                </c:pt>
                <c:pt idx="2">
                  <c:v>-3124.92907608939</c:v>
                </c:pt>
                <c:pt idx="3">
                  <c:v>-7073.48163864318</c:v>
                </c:pt>
                <c:pt idx="4">
                  <c:v>-6842.68715674056</c:v>
                </c:pt>
                <c:pt idx="5">
                  <c:v>-9804.19796650394</c:v>
                </c:pt>
                <c:pt idx="6">
                  <c:v>-9550.44352281086</c:v>
                </c:pt>
                <c:pt idx="7">
                  <c:v>-11492.685631883</c:v>
                </c:pt>
                <c:pt idx="8">
                  <c:v>-11225.6285686128</c:v>
                </c:pt>
                <c:pt idx="9">
                  <c:v>-13903.1994936965</c:v>
                </c:pt>
                <c:pt idx="10">
                  <c:v>-13687.3824349029</c:v>
                </c:pt>
                <c:pt idx="11">
                  <c:v>-18130.09</c:v>
                </c:pt>
              </c:numCache>
            </c:numRef>
          </c:xVal>
          <c:yVal>
            <c:numRef>
              <c:f>'q=3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6347608"/>
        <c:axId val="10463838"/>
      </c:scatterChart>
      <c:valAx>
        <c:axId val="96347608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838"/>
        <c:crossesAt val="0"/>
        <c:crossBetween val="midCat"/>
        <c:majorUnit val="4000"/>
      </c:valAx>
      <c:valAx>
        <c:axId val="1046383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760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400</xdr:colOff>
      <xdr:row>71</xdr:row>
      <xdr:rowOff>190440</xdr:rowOff>
    </xdr:to>
    <xdr:graphicFrame>
      <xdr:nvGraphicFramePr>
        <xdr:cNvPr id="0" name="Grafico 1"/>
        <xdr:cNvGraphicFramePr/>
      </xdr:nvGraphicFramePr>
      <xdr:xfrm>
        <a:off x="781164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400</xdr:colOff>
      <xdr:row>86</xdr:row>
      <xdr:rowOff>190800</xdr:rowOff>
    </xdr:to>
    <xdr:graphicFrame>
      <xdr:nvGraphicFramePr>
        <xdr:cNvPr id="1" name="Grafico 2"/>
        <xdr:cNvGraphicFramePr/>
      </xdr:nvGraphicFramePr>
      <xdr:xfrm>
        <a:off x="781164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560</xdr:colOff>
      <xdr:row>71</xdr:row>
      <xdr:rowOff>190440</xdr:rowOff>
    </xdr:to>
    <xdr:graphicFrame>
      <xdr:nvGraphicFramePr>
        <xdr:cNvPr id="2" name="Grafico 3"/>
        <xdr:cNvGraphicFramePr/>
      </xdr:nvGraphicFramePr>
      <xdr:xfrm>
        <a:off x="1223460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560</xdr:colOff>
      <xdr:row>86</xdr:row>
      <xdr:rowOff>190800</xdr:rowOff>
    </xdr:to>
    <xdr:graphicFrame>
      <xdr:nvGraphicFramePr>
        <xdr:cNvPr id="3" name="Grafico 4"/>
        <xdr:cNvGraphicFramePr/>
      </xdr:nvGraphicFramePr>
      <xdr:xfrm>
        <a:off x="1223460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4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5" name="Grafico 6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6" name="Grafico 7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7" name="Grafico 8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8" name="Grafico 9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72</xdr:row>
      <xdr:rowOff>0</xdr:rowOff>
    </xdr:from>
    <xdr:to>
      <xdr:col>36</xdr:col>
      <xdr:colOff>178200</xdr:colOff>
      <xdr:row>86</xdr:row>
      <xdr:rowOff>190800</xdr:rowOff>
    </xdr:to>
    <xdr:graphicFrame>
      <xdr:nvGraphicFramePr>
        <xdr:cNvPr id="9" name="Grafico 2"/>
        <xdr:cNvGraphicFramePr/>
      </xdr:nvGraphicFramePr>
      <xdr:xfrm>
        <a:off x="194144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9440</xdr:colOff>
      <xdr:row>72</xdr:row>
      <xdr:rowOff>0</xdr:rowOff>
    </xdr:from>
    <xdr:to>
      <xdr:col>43</xdr:col>
      <xdr:colOff>198000</xdr:colOff>
      <xdr:row>86</xdr:row>
      <xdr:rowOff>190800</xdr:rowOff>
    </xdr:to>
    <xdr:graphicFrame>
      <xdr:nvGraphicFramePr>
        <xdr:cNvPr id="10" name="Grafico 4"/>
        <xdr:cNvGraphicFramePr/>
      </xdr:nvGraphicFramePr>
      <xdr:xfrm>
        <a:off x="238568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57</xdr:row>
      <xdr:rowOff>0</xdr:rowOff>
    </xdr:from>
    <xdr:to>
      <xdr:col>36</xdr:col>
      <xdr:colOff>178200</xdr:colOff>
      <xdr:row>71</xdr:row>
      <xdr:rowOff>190440</xdr:rowOff>
    </xdr:to>
    <xdr:graphicFrame>
      <xdr:nvGraphicFramePr>
        <xdr:cNvPr id="11" name="Grafico 2"/>
        <xdr:cNvGraphicFramePr/>
      </xdr:nvGraphicFramePr>
      <xdr:xfrm>
        <a:off x="194144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9440</xdr:colOff>
      <xdr:row>57</xdr:row>
      <xdr:rowOff>0</xdr:rowOff>
    </xdr:from>
    <xdr:to>
      <xdr:col>43</xdr:col>
      <xdr:colOff>198000</xdr:colOff>
      <xdr:row>71</xdr:row>
      <xdr:rowOff>190440</xdr:rowOff>
    </xdr:to>
    <xdr:graphicFrame>
      <xdr:nvGraphicFramePr>
        <xdr:cNvPr id="12" name="Grafico 4"/>
        <xdr:cNvGraphicFramePr/>
      </xdr:nvGraphicFramePr>
      <xdr:xfrm>
        <a:off x="238568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13" name="Grafico 1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14" name="Grafico 2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15" name="Grafico 3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16" name="Grafico 4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12560</xdr:colOff>
      <xdr:row>72</xdr:row>
      <xdr:rowOff>152280</xdr:rowOff>
    </xdr:from>
    <xdr:to>
      <xdr:col>17</xdr:col>
      <xdr:colOff>40680</xdr:colOff>
      <xdr:row>85</xdr:row>
      <xdr:rowOff>57240</xdr:rowOff>
    </xdr:to>
    <xdr:cxnSp>
      <xdr:nvCxnSpPr>
        <xdr:cNvPr id="17" name="Connettore 2 7"/>
        <xdr:cNvCxnSpPr/>
      </xdr:nvCxnSpPr>
      <xdr:spPr>
        <a:xfrm flipV="1">
          <a:off x="9063720" y="13868280"/>
          <a:ext cx="2178000" cy="2381760"/>
        </a:xfrm>
        <a:prstGeom prst="straightConnector1">
          <a:avLst/>
        </a:prstGeom>
        <a:ln w="9360">
          <a:solidFill>
            <a:srgbClr val="ff0000"/>
          </a:solidFill>
          <a:prstDash val="lgDash"/>
          <a:miter/>
          <a:tailEnd len="med" type="arrow" w="med"/>
        </a:ln>
      </xdr:spPr>
    </xdr:cxnSp>
    <xdr:clientData/>
  </xdr:twoCellAnchor>
  <xdr:twoCellAnchor editAs="oneCell">
    <xdr:from>
      <xdr:col>30</xdr:col>
      <xdr:colOff>0</xdr:colOff>
      <xdr:row>72</xdr:row>
      <xdr:rowOff>0</xdr:rowOff>
    </xdr:from>
    <xdr:to>
      <xdr:col>36</xdr:col>
      <xdr:colOff>178200</xdr:colOff>
      <xdr:row>86</xdr:row>
      <xdr:rowOff>190800</xdr:rowOff>
    </xdr:to>
    <xdr:graphicFrame>
      <xdr:nvGraphicFramePr>
        <xdr:cNvPr id="18" name="Grafico 2"/>
        <xdr:cNvGraphicFramePr/>
      </xdr:nvGraphicFramePr>
      <xdr:xfrm>
        <a:off x="194144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9440</xdr:colOff>
      <xdr:row>72</xdr:row>
      <xdr:rowOff>0</xdr:rowOff>
    </xdr:from>
    <xdr:to>
      <xdr:col>43</xdr:col>
      <xdr:colOff>198000</xdr:colOff>
      <xdr:row>86</xdr:row>
      <xdr:rowOff>190800</xdr:rowOff>
    </xdr:to>
    <xdr:graphicFrame>
      <xdr:nvGraphicFramePr>
        <xdr:cNvPr id="19" name="Grafico 4"/>
        <xdr:cNvGraphicFramePr/>
      </xdr:nvGraphicFramePr>
      <xdr:xfrm>
        <a:off x="238568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57</xdr:row>
      <xdr:rowOff>0</xdr:rowOff>
    </xdr:from>
    <xdr:to>
      <xdr:col>36</xdr:col>
      <xdr:colOff>178200</xdr:colOff>
      <xdr:row>71</xdr:row>
      <xdr:rowOff>190440</xdr:rowOff>
    </xdr:to>
    <xdr:graphicFrame>
      <xdr:nvGraphicFramePr>
        <xdr:cNvPr id="20" name="Grafico 2"/>
        <xdr:cNvGraphicFramePr/>
      </xdr:nvGraphicFramePr>
      <xdr:xfrm>
        <a:off x="194144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9440</xdr:colOff>
      <xdr:row>57</xdr:row>
      <xdr:rowOff>0</xdr:rowOff>
    </xdr:from>
    <xdr:to>
      <xdr:col>43</xdr:col>
      <xdr:colOff>198000</xdr:colOff>
      <xdr:row>71</xdr:row>
      <xdr:rowOff>190440</xdr:rowOff>
    </xdr:to>
    <xdr:graphicFrame>
      <xdr:nvGraphicFramePr>
        <xdr:cNvPr id="21" name="Grafico 4"/>
        <xdr:cNvGraphicFramePr/>
      </xdr:nvGraphicFramePr>
      <xdr:xfrm>
        <a:off x="238568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22" name="Grafico 1"/>
        <xdr:cNvGraphicFramePr/>
      </xdr:nvGraphicFramePr>
      <xdr:xfrm>
        <a:off x="758196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23" name="Grafico 2"/>
        <xdr:cNvGraphicFramePr/>
      </xdr:nvGraphicFramePr>
      <xdr:xfrm>
        <a:off x="758196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24" name="Grafico 3"/>
        <xdr:cNvGraphicFramePr/>
      </xdr:nvGraphicFramePr>
      <xdr:xfrm>
        <a:off x="1200456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25" name="Grafico 4"/>
        <xdr:cNvGraphicFramePr/>
      </xdr:nvGraphicFramePr>
      <xdr:xfrm>
        <a:off x="1200456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26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</cols>
  <sheetData>
    <row r="1" customFormat="false" ht="15" hidden="false" customHeight="false" outlineLevel="0" collapsed="false">
      <c r="A1" s="1" t="s">
        <v>0</v>
      </c>
      <c r="B1" s="2"/>
    </row>
    <row r="3" customFormat="false" ht="15" hidden="false" customHeight="false" outlineLevel="0" collapsed="false">
      <c r="A3" s="0" t="s">
        <v>1</v>
      </c>
      <c r="I3" s="0" t="s">
        <v>2</v>
      </c>
      <c r="Q3" s="0" t="s">
        <v>3</v>
      </c>
    </row>
    <row r="4" customFormat="false" ht="15" hidden="false" customHeight="false" outlineLevel="0" collapsed="false">
      <c r="A4" s="0" t="s">
        <v>4</v>
      </c>
      <c r="I4" s="0" t="s">
        <v>4</v>
      </c>
      <c r="Q4" s="0" t="s">
        <v>4</v>
      </c>
    </row>
    <row r="6" s="2" customFormat="true" ht="1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7</v>
      </c>
      <c r="E6" s="2" t="s">
        <v>8</v>
      </c>
      <c r="F6" s="2" t="s">
        <v>9</v>
      </c>
      <c r="I6" s="2" t="s">
        <v>5</v>
      </c>
      <c r="J6" s="2" t="s">
        <v>6</v>
      </c>
      <c r="K6" s="2" t="s">
        <v>7</v>
      </c>
      <c r="L6" s="2" t="s">
        <v>7</v>
      </c>
      <c r="M6" s="2" t="s">
        <v>8</v>
      </c>
      <c r="N6" s="2" t="s">
        <v>9</v>
      </c>
      <c r="Q6" s="2" t="s">
        <v>5</v>
      </c>
      <c r="R6" s="2" t="s">
        <v>6</v>
      </c>
      <c r="S6" s="2" t="s">
        <v>7</v>
      </c>
      <c r="T6" s="2" t="s">
        <v>7</v>
      </c>
      <c r="U6" s="2" t="s">
        <v>8</v>
      </c>
      <c r="V6" s="2" t="s">
        <v>9</v>
      </c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  <c r="E7" s="2" t="s">
        <v>12</v>
      </c>
      <c r="F7" s="0" t="s">
        <v>13</v>
      </c>
      <c r="I7" s="2"/>
      <c r="J7" s="2"/>
      <c r="K7" s="2" t="s">
        <v>10</v>
      </c>
      <c r="L7" s="2" t="s">
        <v>11</v>
      </c>
      <c r="M7" s="2" t="s">
        <v>12</v>
      </c>
      <c r="N7" s="0" t="s">
        <v>13</v>
      </c>
      <c r="Q7" s="2"/>
      <c r="R7" s="2"/>
      <c r="S7" s="2" t="s">
        <v>10</v>
      </c>
      <c r="T7" s="2" t="s">
        <v>11</v>
      </c>
      <c r="U7" s="2" t="s">
        <v>12</v>
      </c>
      <c r="V7" s="0" t="s">
        <v>13</v>
      </c>
    </row>
    <row r="9" customFormat="false" ht="15" hidden="false" customHeight="false" outlineLevel="0" collapsed="false">
      <c r="A9" s="2" t="n">
        <v>1</v>
      </c>
      <c r="B9" s="2" t="n">
        <v>6</v>
      </c>
      <c r="C9" s="3" t="n">
        <v>122.22</v>
      </c>
      <c r="D9" s="3" t="n">
        <v>71.27</v>
      </c>
      <c r="E9" s="3" t="n">
        <v>15.92</v>
      </c>
      <c r="F9" s="3" t="n">
        <v>67.71</v>
      </c>
      <c r="I9" s="2" t="n">
        <v>1</v>
      </c>
      <c r="J9" s="2" t="n">
        <v>6</v>
      </c>
      <c r="K9" s="3" t="n">
        <v>-13.97</v>
      </c>
      <c r="L9" s="3" t="n">
        <v>379.93</v>
      </c>
      <c r="M9" s="3" t="n">
        <v>-123.09</v>
      </c>
      <c r="N9" s="3" t="n">
        <v>-7.85</v>
      </c>
      <c r="Q9" s="2" t="n">
        <v>1</v>
      </c>
      <c r="R9" s="2" t="n">
        <v>6</v>
      </c>
      <c r="S9" s="3" t="n">
        <v>123.04</v>
      </c>
      <c r="T9" s="3" t="n">
        <v>459.97</v>
      </c>
      <c r="U9" s="3" t="n">
        <v>146.99</v>
      </c>
      <c r="V9" s="3" t="n">
        <v>68.18</v>
      </c>
    </row>
    <row r="10" customFormat="false" ht="15" hidden="false" customHeight="false" outlineLevel="0" collapsed="false">
      <c r="A10" s="2" t="n">
        <v>1</v>
      </c>
      <c r="B10" s="2" t="n">
        <v>5</v>
      </c>
      <c r="C10" s="3" t="n">
        <v>241.26</v>
      </c>
      <c r="D10" s="3" t="n">
        <v>-886.54</v>
      </c>
      <c r="E10" s="3" t="n">
        <v>352.44</v>
      </c>
      <c r="F10" s="3" t="n">
        <v>185.05</v>
      </c>
      <c r="I10" s="2" t="n">
        <v>1</v>
      </c>
      <c r="J10" s="2" t="n">
        <v>5</v>
      </c>
      <c r="K10" s="3" t="n">
        <v>362.43</v>
      </c>
      <c r="L10" s="3" t="n">
        <v>868.27</v>
      </c>
      <c r="M10" s="3" t="n">
        <v>-158.08</v>
      </c>
      <c r="N10" s="3" t="n">
        <v>-20.09</v>
      </c>
      <c r="Q10" s="2" t="n">
        <v>1</v>
      </c>
      <c r="R10" s="2" t="n">
        <v>5</v>
      </c>
      <c r="S10" s="3" t="n">
        <v>500.55</v>
      </c>
      <c r="T10" s="3" t="n">
        <v>-1277.74</v>
      </c>
      <c r="U10" s="3" t="n">
        <v>386.69</v>
      </c>
      <c r="V10" s="3" t="n">
        <v>186.16</v>
      </c>
    </row>
    <row r="11" customFormat="false" ht="15" hidden="false" customHeight="false" outlineLevel="0" collapsed="false">
      <c r="A11" s="2" t="n">
        <v>1</v>
      </c>
      <c r="B11" s="2" t="n">
        <v>4</v>
      </c>
      <c r="C11" s="3" t="n">
        <v>-717.79</v>
      </c>
      <c r="D11" s="3" t="n">
        <v>-2430.89</v>
      </c>
      <c r="E11" s="3" t="n">
        <v>535.34</v>
      </c>
      <c r="F11" s="3" t="n">
        <v>301.11</v>
      </c>
      <c r="I11" s="2" t="n">
        <v>1</v>
      </c>
      <c r="J11" s="2" t="n">
        <v>4</v>
      </c>
      <c r="K11" s="3" t="n">
        <v>857.23</v>
      </c>
      <c r="L11" s="3" t="n">
        <v>1015.64</v>
      </c>
      <c r="M11" s="3" t="n">
        <v>-49.5</v>
      </c>
      <c r="N11" s="3" t="n">
        <v>-27.77</v>
      </c>
      <c r="Q11" s="2" t="n">
        <v>1</v>
      </c>
      <c r="R11" s="2" t="n">
        <v>4</v>
      </c>
      <c r="S11" s="3" t="n">
        <v>-1159.04</v>
      </c>
      <c r="T11" s="3" t="n">
        <v>-2634.59</v>
      </c>
      <c r="U11" s="3" t="n">
        <v>545.06</v>
      </c>
      <c r="V11" s="3" t="n">
        <v>302.4</v>
      </c>
    </row>
    <row r="12" customFormat="false" ht="15" hidden="false" customHeight="false" outlineLevel="0" collapsed="false">
      <c r="A12" s="2" t="n">
        <v>1</v>
      </c>
      <c r="B12" s="2" t="n">
        <v>3</v>
      </c>
      <c r="C12" s="3" t="n">
        <v>-2272.7</v>
      </c>
      <c r="D12" s="3" t="n">
        <v>-4443.61</v>
      </c>
      <c r="E12" s="3" t="n">
        <v>678.41</v>
      </c>
      <c r="F12" s="3" t="n">
        <v>410.17</v>
      </c>
      <c r="I12" s="2" t="n">
        <v>1</v>
      </c>
      <c r="J12" s="2" t="n">
        <v>3</v>
      </c>
      <c r="K12" s="3" t="n">
        <v>1014.41</v>
      </c>
      <c r="L12" s="3" t="n">
        <v>638.1</v>
      </c>
      <c r="M12" s="3" t="n">
        <v>117.6</v>
      </c>
      <c r="N12" s="3" t="n">
        <v>-28.57</v>
      </c>
      <c r="Q12" s="2" t="n">
        <v>1</v>
      </c>
      <c r="R12" s="2" t="n">
        <v>3</v>
      </c>
      <c r="S12" s="3" t="n">
        <v>-2488.9</v>
      </c>
      <c r="T12" s="3" t="n">
        <v>-4496.59</v>
      </c>
      <c r="U12" s="3" t="n">
        <v>694.02</v>
      </c>
      <c r="V12" s="3" t="n">
        <v>411.16</v>
      </c>
    </row>
    <row r="13" customFormat="false" ht="15" hidden="false" customHeight="false" outlineLevel="0" collapsed="false">
      <c r="A13" s="2" t="n">
        <v>1</v>
      </c>
      <c r="B13" s="2" t="n">
        <v>2</v>
      </c>
      <c r="C13" s="3" t="n">
        <v>-4313.01</v>
      </c>
      <c r="D13" s="3" t="n">
        <v>-6881.31</v>
      </c>
      <c r="E13" s="3" t="n">
        <v>802.59</v>
      </c>
      <c r="F13" s="3" t="n">
        <v>500.49</v>
      </c>
      <c r="I13" s="2" t="n">
        <v>1</v>
      </c>
      <c r="J13" s="2" t="n">
        <v>2</v>
      </c>
      <c r="K13" s="3" t="n">
        <v>645.58</v>
      </c>
      <c r="L13" s="3" t="n">
        <v>-214.25</v>
      </c>
      <c r="M13" s="3" t="n">
        <v>268.7</v>
      </c>
      <c r="N13" s="3" t="n">
        <v>-23.22</v>
      </c>
      <c r="Q13" s="2" t="n">
        <v>1</v>
      </c>
      <c r="R13" s="2" t="n">
        <v>2</v>
      </c>
      <c r="S13" s="3" t="n">
        <v>-4368.6</v>
      </c>
      <c r="T13" s="3" t="n">
        <v>-6886.14</v>
      </c>
      <c r="U13" s="3" t="n">
        <v>847.12</v>
      </c>
      <c r="V13" s="3" t="n">
        <v>501.02</v>
      </c>
    </row>
    <row r="14" customFormat="false" ht="15" hidden="false" customHeight="false" outlineLevel="0" collapsed="false">
      <c r="A14" s="2" t="n">
        <v>1</v>
      </c>
      <c r="B14" s="2" t="n">
        <v>1</v>
      </c>
      <c r="C14" s="3" t="n">
        <v>-6800</v>
      </c>
      <c r="D14" s="3" t="n">
        <v>-9963.85</v>
      </c>
      <c r="E14" s="3" t="n">
        <v>988.7</v>
      </c>
      <c r="F14" s="3" t="n">
        <v>557.3</v>
      </c>
      <c r="I14" s="2" t="n">
        <v>1</v>
      </c>
      <c r="J14" s="2" t="n">
        <v>1</v>
      </c>
      <c r="K14" s="3" t="n">
        <v>-204.44</v>
      </c>
      <c r="L14" s="3" t="n">
        <v>-1394.95</v>
      </c>
      <c r="M14" s="3" t="n">
        <v>372.04</v>
      </c>
      <c r="N14" s="3" t="n">
        <v>-16.09</v>
      </c>
      <c r="Q14" s="2" t="n">
        <v>1</v>
      </c>
      <c r="R14" s="2" t="n">
        <v>1</v>
      </c>
      <c r="S14" s="3" t="n">
        <v>-6804.61</v>
      </c>
      <c r="T14" s="3" t="n">
        <v>-10066.49</v>
      </c>
      <c r="U14" s="3" t="n">
        <v>1066.81</v>
      </c>
      <c r="V14" s="3" t="n">
        <v>557.53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I15" s="2"/>
      <c r="J15" s="2"/>
      <c r="K15" s="3"/>
      <c r="L15" s="3"/>
      <c r="M15" s="3"/>
      <c r="N15" s="3"/>
      <c r="Q15" s="2"/>
      <c r="R15" s="2"/>
      <c r="S15" s="3"/>
      <c r="T15" s="3"/>
      <c r="U15" s="3"/>
      <c r="V15" s="3"/>
    </row>
    <row r="16" customFormat="false" ht="15" hidden="false" customHeight="false" outlineLevel="0" collapsed="false">
      <c r="A16" s="2" t="n">
        <v>2</v>
      </c>
      <c r="B16" s="2" t="n">
        <v>6</v>
      </c>
      <c r="C16" s="3" t="n">
        <v>284.03</v>
      </c>
      <c r="D16" s="3" t="n">
        <v>-269.18</v>
      </c>
      <c r="E16" s="3" t="n">
        <v>172.88</v>
      </c>
      <c r="F16" s="3" t="n">
        <v>-67.71</v>
      </c>
      <c r="I16" s="2" t="n">
        <v>2</v>
      </c>
      <c r="J16" s="2" t="n">
        <v>6</v>
      </c>
      <c r="K16" s="3" t="n">
        <v>-33.13</v>
      </c>
      <c r="L16" s="3" t="n">
        <v>31.55</v>
      </c>
      <c r="M16" s="3" t="n">
        <v>-20.21</v>
      </c>
      <c r="N16" s="3" t="n">
        <v>7.85</v>
      </c>
      <c r="Q16" s="2" t="n">
        <v>2</v>
      </c>
      <c r="R16" s="2" t="n">
        <v>6</v>
      </c>
      <c r="S16" s="3" t="n">
        <v>286.03</v>
      </c>
      <c r="T16" s="3" t="n">
        <v>-271.1</v>
      </c>
      <c r="U16" s="3" t="n">
        <v>174.11</v>
      </c>
      <c r="V16" s="3" t="n">
        <v>-68.18</v>
      </c>
    </row>
    <row r="17" customFormat="false" ht="15" hidden="false" customHeight="false" outlineLevel="0" collapsed="false">
      <c r="A17" s="2" t="n">
        <v>2</v>
      </c>
      <c r="B17" s="2" t="n">
        <v>5</v>
      </c>
      <c r="C17" s="3" t="n">
        <v>264.86</v>
      </c>
      <c r="D17" s="3" t="n">
        <v>-267.39</v>
      </c>
      <c r="E17" s="3" t="n">
        <v>166.33</v>
      </c>
      <c r="F17" s="3" t="n">
        <v>-185.05</v>
      </c>
      <c r="I17" s="2" t="n">
        <v>2</v>
      </c>
      <c r="J17" s="2" t="n">
        <v>5</v>
      </c>
      <c r="K17" s="3" t="n">
        <v>-24.39</v>
      </c>
      <c r="L17" s="3" t="n">
        <v>25.21</v>
      </c>
      <c r="M17" s="3" t="n">
        <v>-15.5</v>
      </c>
      <c r="N17" s="3" t="n">
        <v>20.09</v>
      </c>
      <c r="Q17" s="2" t="n">
        <v>2</v>
      </c>
      <c r="R17" s="2" t="n">
        <v>5</v>
      </c>
      <c r="S17" s="3" t="n">
        <v>265.98</v>
      </c>
      <c r="T17" s="3" t="n">
        <v>-268.58</v>
      </c>
      <c r="U17" s="3" t="n">
        <v>167.05</v>
      </c>
      <c r="V17" s="3" t="n">
        <v>-186.16</v>
      </c>
    </row>
    <row r="18" customFormat="false" ht="15" hidden="false" customHeight="false" outlineLevel="0" collapsed="false">
      <c r="A18" s="2" t="n">
        <v>2</v>
      </c>
      <c r="B18" s="2" t="n">
        <v>4</v>
      </c>
      <c r="C18" s="3" t="n">
        <v>260.24</v>
      </c>
      <c r="D18" s="3" t="n">
        <v>-264.37</v>
      </c>
      <c r="E18" s="3" t="n">
        <v>163.94</v>
      </c>
      <c r="F18" s="3" t="n">
        <v>-301.11</v>
      </c>
      <c r="I18" s="2" t="n">
        <v>2</v>
      </c>
      <c r="J18" s="2" t="n">
        <v>4</v>
      </c>
      <c r="K18" s="3" t="n">
        <v>-9.85</v>
      </c>
      <c r="L18" s="3" t="n">
        <v>11.05</v>
      </c>
      <c r="M18" s="3" t="n">
        <v>-6.53</v>
      </c>
      <c r="N18" s="3" t="n">
        <v>27.77</v>
      </c>
      <c r="Q18" s="2" t="n">
        <v>2</v>
      </c>
      <c r="R18" s="2" t="n">
        <v>4</v>
      </c>
      <c r="S18" s="3" t="n">
        <v>260.47</v>
      </c>
      <c r="T18" s="3" t="n">
        <v>-264.63</v>
      </c>
      <c r="U18" s="3" t="n">
        <v>164.1</v>
      </c>
      <c r="V18" s="3" t="n">
        <v>-302.4</v>
      </c>
    </row>
    <row r="19" customFormat="false" ht="15" hidden="false" customHeight="false" outlineLevel="0" collapsed="false">
      <c r="A19" s="2" t="n">
        <v>2</v>
      </c>
      <c r="B19" s="2" t="n">
        <v>3</v>
      </c>
      <c r="C19" s="3" t="n">
        <v>231.78</v>
      </c>
      <c r="D19" s="3" t="n">
        <v>-238.52</v>
      </c>
      <c r="E19" s="3" t="n">
        <v>146.97</v>
      </c>
      <c r="F19" s="3" t="n">
        <v>-410.17</v>
      </c>
      <c r="I19" s="2" t="n">
        <v>2</v>
      </c>
      <c r="J19" s="2" t="n">
        <v>3</v>
      </c>
      <c r="K19" s="3" t="n">
        <v>7.48</v>
      </c>
      <c r="L19" s="3" t="n">
        <v>-6.34</v>
      </c>
      <c r="M19" s="3" t="n">
        <v>4.32</v>
      </c>
      <c r="N19" s="3" t="n">
        <v>28.57</v>
      </c>
      <c r="Q19" s="2" t="n">
        <v>2</v>
      </c>
      <c r="R19" s="2" t="n">
        <v>3</v>
      </c>
      <c r="S19" s="3" t="n">
        <v>231.94</v>
      </c>
      <c r="T19" s="3" t="n">
        <v>-238.66</v>
      </c>
      <c r="U19" s="3" t="n">
        <v>147.06</v>
      </c>
      <c r="V19" s="3" t="n">
        <v>-411.16</v>
      </c>
    </row>
    <row r="20" customFormat="false" ht="15" hidden="false" customHeight="false" outlineLevel="0" collapsed="false">
      <c r="A20" s="2" t="n">
        <v>2</v>
      </c>
      <c r="B20" s="2" t="n">
        <v>2</v>
      </c>
      <c r="C20" s="3" t="n">
        <v>172.79</v>
      </c>
      <c r="D20" s="3" t="n">
        <v>-182.19</v>
      </c>
      <c r="E20" s="3" t="n">
        <v>110.93</v>
      </c>
      <c r="F20" s="3" t="n">
        <v>-500.49</v>
      </c>
      <c r="I20" s="2" t="n">
        <v>2</v>
      </c>
      <c r="J20" s="2" t="n">
        <v>2</v>
      </c>
      <c r="K20" s="3" t="n">
        <v>18.32</v>
      </c>
      <c r="L20" s="3" t="n">
        <v>-17.75</v>
      </c>
      <c r="M20" s="3" t="n">
        <v>11.27</v>
      </c>
      <c r="N20" s="3" t="n">
        <v>23.22</v>
      </c>
      <c r="Q20" s="2" t="n">
        <v>2</v>
      </c>
      <c r="R20" s="2" t="n">
        <v>2</v>
      </c>
      <c r="S20" s="3" t="n">
        <v>173.76</v>
      </c>
      <c r="T20" s="3" t="n">
        <v>-183.06</v>
      </c>
      <c r="U20" s="3" t="n">
        <v>111.5</v>
      </c>
      <c r="V20" s="3" t="n">
        <v>-501.02</v>
      </c>
    </row>
    <row r="21" customFormat="false" ht="15" hidden="false" customHeight="false" outlineLevel="0" collapsed="false">
      <c r="A21" s="2" t="n">
        <v>2</v>
      </c>
      <c r="B21" s="2" t="n">
        <v>1</v>
      </c>
      <c r="C21" s="3" t="n">
        <v>77.39</v>
      </c>
      <c r="D21" s="3" t="n">
        <v>-90.9</v>
      </c>
      <c r="E21" s="3" t="n">
        <v>52.59</v>
      </c>
      <c r="F21" s="3" t="n">
        <v>-557.3</v>
      </c>
      <c r="I21" s="2" t="n">
        <v>2</v>
      </c>
      <c r="J21" s="2" t="n">
        <v>1</v>
      </c>
      <c r="K21" s="3" t="n">
        <v>15.21</v>
      </c>
      <c r="L21" s="3" t="n">
        <v>-16.08</v>
      </c>
      <c r="M21" s="3" t="n">
        <v>9.78</v>
      </c>
      <c r="N21" s="3" t="n">
        <v>16.09</v>
      </c>
      <c r="Q21" s="2" t="n">
        <v>2</v>
      </c>
      <c r="R21" s="2" t="n">
        <v>1</v>
      </c>
      <c r="S21" s="3" t="n">
        <v>78.99</v>
      </c>
      <c r="T21" s="3" t="n">
        <v>-92.42</v>
      </c>
      <c r="U21" s="3" t="n">
        <v>53.56</v>
      </c>
      <c r="V21" s="3" t="n">
        <v>-557.53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I22" s="2"/>
      <c r="J22" s="2"/>
      <c r="K22" s="3"/>
      <c r="L22" s="3"/>
      <c r="M22" s="3"/>
      <c r="N22" s="3"/>
      <c r="Q22" s="2"/>
      <c r="R22" s="2"/>
      <c r="S22" s="3"/>
      <c r="T22" s="3"/>
      <c r="U22" s="3"/>
      <c r="V22" s="3"/>
    </row>
    <row r="23" customFormat="false" ht="15" hidden="false" customHeight="false" outlineLevel="0" collapsed="false">
      <c r="A23" s="2" t="n">
        <v>9</v>
      </c>
      <c r="B23" s="2" t="n">
        <v>6</v>
      </c>
      <c r="C23" s="3" t="n">
        <v>176.51</v>
      </c>
      <c r="D23" s="3" t="n">
        <v>-131.85</v>
      </c>
      <c r="E23" s="3" t="n">
        <v>96.36</v>
      </c>
      <c r="F23" s="3" t="n">
        <v>82.24</v>
      </c>
      <c r="I23" s="2" t="n">
        <v>9</v>
      </c>
      <c r="J23" s="2" t="n">
        <v>6</v>
      </c>
      <c r="K23" s="3" t="n">
        <v>-20.41</v>
      </c>
      <c r="L23" s="3" t="n">
        <v>17.27</v>
      </c>
      <c r="M23" s="3" t="n">
        <v>-11.77</v>
      </c>
      <c r="N23" s="3" t="n">
        <v>-9.5</v>
      </c>
      <c r="Q23" s="2" t="n">
        <v>9</v>
      </c>
      <c r="R23" s="2" t="n">
        <v>6</v>
      </c>
      <c r="S23" s="3" t="n">
        <v>177.74</v>
      </c>
      <c r="T23" s="3" t="n">
        <v>-133.07</v>
      </c>
      <c r="U23" s="3" t="n">
        <v>97.12</v>
      </c>
      <c r="V23" s="3" t="n">
        <v>82.82</v>
      </c>
    </row>
    <row r="24" customFormat="false" ht="15" hidden="false" customHeight="false" outlineLevel="0" collapsed="false">
      <c r="A24" s="2" t="n">
        <v>9</v>
      </c>
      <c r="B24" s="2" t="n">
        <v>5</v>
      </c>
      <c r="C24" s="3" t="n">
        <v>112.95</v>
      </c>
      <c r="D24" s="3" t="n">
        <v>-121.22</v>
      </c>
      <c r="E24" s="3" t="n">
        <v>73.18</v>
      </c>
      <c r="F24" s="3" t="n">
        <v>200.51</v>
      </c>
      <c r="I24" s="2" t="n">
        <v>9</v>
      </c>
      <c r="J24" s="2" t="n">
        <v>5</v>
      </c>
      <c r="K24" s="3" t="n">
        <v>-8.48</v>
      </c>
      <c r="L24" s="3" t="n">
        <v>16.46</v>
      </c>
      <c r="M24" s="3" t="n">
        <v>-7.79</v>
      </c>
      <c r="N24" s="3" t="n">
        <v>-21.92</v>
      </c>
      <c r="Q24" s="2" t="n">
        <v>9</v>
      </c>
      <c r="R24" s="2" t="n">
        <v>5</v>
      </c>
      <c r="S24" s="3" t="n">
        <v>113.27</v>
      </c>
      <c r="T24" s="3" t="n">
        <v>-122.37</v>
      </c>
      <c r="U24" s="3" t="n">
        <v>73.59</v>
      </c>
      <c r="V24" s="3" t="n">
        <v>201.74</v>
      </c>
    </row>
    <row r="25" customFormat="false" ht="15" hidden="false" customHeight="false" outlineLevel="0" collapsed="false">
      <c r="A25" s="2" t="n">
        <v>9</v>
      </c>
      <c r="B25" s="2" t="n">
        <v>4</v>
      </c>
      <c r="C25" s="3" t="n">
        <v>115.81</v>
      </c>
      <c r="D25" s="3" t="n">
        <v>-131.02</v>
      </c>
      <c r="E25" s="3" t="n">
        <v>77.14</v>
      </c>
      <c r="F25" s="3" t="n">
        <v>314.69</v>
      </c>
      <c r="I25" s="2" t="n">
        <v>9</v>
      </c>
      <c r="J25" s="2" t="n">
        <v>4</v>
      </c>
      <c r="K25" s="3" t="n">
        <v>0.41</v>
      </c>
      <c r="L25" s="3" t="n">
        <v>11.53</v>
      </c>
      <c r="M25" s="3" t="n">
        <v>-3.48</v>
      </c>
      <c r="N25" s="3" t="n">
        <v>-29.64</v>
      </c>
      <c r="Q25" s="2" t="n">
        <v>9</v>
      </c>
      <c r="R25" s="2" t="n">
        <v>4</v>
      </c>
      <c r="S25" s="3" t="n">
        <v>115.91</v>
      </c>
      <c r="T25" s="3" t="n">
        <v>-131.55</v>
      </c>
      <c r="U25" s="3" t="n">
        <v>77.24</v>
      </c>
      <c r="V25" s="3" t="n">
        <v>316.1</v>
      </c>
    </row>
    <row r="26" customFormat="false" ht="15" hidden="false" customHeight="false" outlineLevel="0" collapsed="false">
      <c r="A26" s="2" t="n">
        <v>9</v>
      </c>
      <c r="B26" s="2" t="n">
        <v>3</v>
      </c>
      <c r="C26" s="3" t="n">
        <v>92.87</v>
      </c>
      <c r="D26" s="3" t="n">
        <v>-130.37</v>
      </c>
      <c r="E26" s="3" t="n">
        <v>69.76</v>
      </c>
      <c r="F26" s="3" t="n">
        <v>422.53</v>
      </c>
      <c r="I26" s="2" t="n">
        <v>9</v>
      </c>
      <c r="J26" s="2" t="n">
        <v>3</v>
      </c>
      <c r="K26" s="3" t="n">
        <v>9.74</v>
      </c>
      <c r="L26" s="3" t="n">
        <v>1.09</v>
      </c>
      <c r="M26" s="3" t="n">
        <v>2.7</v>
      </c>
      <c r="N26" s="3" t="n">
        <v>-30.51</v>
      </c>
      <c r="Q26" s="2" t="n">
        <v>9</v>
      </c>
      <c r="R26" s="2" t="n">
        <v>3</v>
      </c>
      <c r="S26" s="3" t="n">
        <v>93.41</v>
      </c>
      <c r="T26" s="3" t="n">
        <v>-130.45</v>
      </c>
      <c r="U26" s="3" t="n">
        <v>69.85</v>
      </c>
      <c r="V26" s="3" t="n">
        <v>423.63</v>
      </c>
    </row>
    <row r="27" customFormat="false" ht="15" hidden="false" customHeight="false" outlineLevel="0" collapsed="false">
      <c r="A27" s="2" t="n">
        <v>9</v>
      </c>
      <c r="B27" s="2" t="n">
        <v>2</v>
      </c>
      <c r="C27" s="3" t="n">
        <v>54.69</v>
      </c>
      <c r="D27" s="3" t="n">
        <v>-113.43</v>
      </c>
      <c r="E27" s="3" t="n">
        <v>52.54</v>
      </c>
      <c r="F27" s="3" t="n">
        <v>511.69</v>
      </c>
      <c r="I27" s="2" t="n">
        <v>9</v>
      </c>
      <c r="J27" s="2" t="n">
        <v>2</v>
      </c>
      <c r="K27" s="3" t="n">
        <v>12.22</v>
      </c>
      <c r="L27" s="3" t="n">
        <v>-7.4</v>
      </c>
      <c r="M27" s="3" t="n">
        <v>6.13</v>
      </c>
      <c r="N27" s="3" t="n">
        <v>-25.15</v>
      </c>
      <c r="Q27" s="2" t="n">
        <v>9</v>
      </c>
      <c r="R27" s="2" t="n">
        <v>2</v>
      </c>
      <c r="S27" s="3" t="n">
        <v>56.1</v>
      </c>
      <c r="T27" s="3" t="n">
        <v>-113.68</v>
      </c>
      <c r="U27" s="3" t="n">
        <v>52.9</v>
      </c>
      <c r="V27" s="3" t="n">
        <v>512.3</v>
      </c>
    </row>
    <row r="28" customFormat="false" ht="15" hidden="false" customHeight="false" outlineLevel="0" collapsed="false">
      <c r="A28" s="2" t="n">
        <v>9</v>
      </c>
      <c r="B28" s="2" t="n">
        <v>1</v>
      </c>
      <c r="C28" s="3" t="n">
        <v>7.35</v>
      </c>
      <c r="D28" s="3" t="n">
        <v>-113.11</v>
      </c>
      <c r="E28" s="3" t="n">
        <v>37.65</v>
      </c>
      <c r="F28" s="3" t="n">
        <v>569.71</v>
      </c>
      <c r="I28" s="2" t="n">
        <v>9</v>
      </c>
      <c r="J28" s="2" t="n">
        <v>1</v>
      </c>
      <c r="K28" s="3" t="n">
        <v>9.07</v>
      </c>
      <c r="L28" s="3" t="n">
        <v>-22.2</v>
      </c>
      <c r="M28" s="3" t="n">
        <v>9.77</v>
      </c>
      <c r="N28" s="3" t="n">
        <v>-17.28</v>
      </c>
      <c r="Q28" s="2" t="n">
        <v>9</v>
      </c>
      <c r="R28" s="2" t="n">
        <v>1</v>
      </c>
      <c r="S28" s="3" t="n">
        <v>12.56</v>
      </c>
      <c r="T28" s="3" t="n">
        <v>-115.49</v>
      </c>
      <c r="U28" s="3" t="n">
        <v>39.07</v>
      </c>
      <c r="V28" s="3" t="n">
        <v>569.98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I29" s="2"/>
      <c r="J29" s="2"/>
      <c r="K29" s="3"/>
      <c r="L29" s="3"/>
      <c r="M29" s="3"/>
      <c r="N29" s="3"/>
      <c r="Q29" s="2"/>
      <c r="R29" s="2"/>
      <c r="S29" s="3"/>
      <c r="T29" s="3"/>
      <c r="U29" s="3"/>
      <c r="V29" s="3"/>
    </row>
    <row r="30" customFormat="false" ht="15" hidden="false" customHeight="false" outlineLevel="0" collapsed="false">
      <c r="A30" s="2" t="n">
        <v>10</v>
      </c>
      <c r="B30" s="2" t="n">
        <v>6</v>
      </c>
      <c r="C30" s="3" t="n">
        <v>304.93</v>
      </c>
      <c r="D30" s="3" t="n">
        <v>-244.04</v>
      </c>
      <c r="E30" s="3" t="n">
        <v>171.55</v>
      </c>
      <c r="F30" s="3" t="n">
        <v>0</v>
      </c>
      <c r="I30" s="2" t="n">
        <v>10</v>
      </c>
      <c r="J30" s="2" t="n">
        <v>6</v>
      </c>
      <c r="K30" s="3" t="n">
        <v>-35.18</v>
      </c>
      <c r="L30" s="3" t="n">
        <v>29.83</v>
      </c>
      <c r="M30" s="3" t="n">
        <v>-20.32</v>
      </c>
      <c r="N30" s="3" t="n">
        <v>0</v>
      </c>
      <c r="Q30" s="2" t="n">
        <v>10</v>
      </c>
      <c r="R30" s="2" t="n">
        <v>6</v>
      </c>
      <c r="S30" s="3" t="n">
        <v>307.04</v>
      </c>
      <c r="T30" s="3" t="n">
        <v>-245.96</v>
      </c>
      <c r="U30" s="3" t="n">
        <v>172.81</v>
      </c>
      <c r="V30" s="3" t="n">
        <v>0</v>
      </c>
    </row>
    <row r="31" customFormat="false" ht="15" hidden="false" customHeight="false" outlineLevel="0" collapsed="false">
      <c r="A31" s="2" t="n">
        <v>10</v>
      </c>
      <c r="B31" s="2" t="n">
        <v>5</v>
      </c>
      <c r="C31" s="3" t="n">
        <v>212.49</v>
      </c>
      <c r="D31" s="3" t="n">
        <v>-222.49</v>
      </c>
      <c r="E31" s="3" t="n">
        <v>135.93</v>
      </c>
      <c r="F31" s="3" t="n">
        <v>0</v>
      </c>
      <c r="I31" s="2" t="n">
        <v>10</v>
      </c>
      <c r="J31" s="2" t="n">
        <v>5</v>
      </c>
      <c r="K31" s="3" t="n">
        <v>-18.06</v>
      </c>
      <c r="L31" s="3" t="n">
        <v>24.85</v>
      </c>
      <c r="M31" s="3" t="n">
        <v>-13.41</v>
      </c>
      <c r="N31" s="3" t="n">
        <v>0</v>
      </c>
      <c r="Q31" s="2" t="n">
        <v>10</v>
      </c>
      <c r="R31" s="2" t="n">
        <v>5</v>
      </c>
      <c r="S31" s="3" t="n">
        <v>213.26</v>
      </c>
      <c r="T31" s="3" t="n">
        <v>-223.9</v>
      </c>
      <c r="U31" s="3" t="n">
        <v>136.6</v>
      </c>
      <c r="V31" s="3" t="n">
        <v>0</v>
      </c>
    </row>
    <row r="32" customFormat="false" ht="15" hidden="false" customHeight="false" outlineLevel="0" collapsed="false">
      <c r="A32" s="2" t="n">
        <v>10</v>
      </c>
      <c r="B32" s="2" t="n">
        <v>4</v>
      </c>
      <c r="C32" s="3" t="n">
        <v>216.9</v>
      </c>
      <c r="D32" s="3" t="n">
        <v>-230.15</v>
      </c>
      <c r="E32" s="3" t="n">
        <v>139.7</v>
      </c>
      <c r="F32" s="3" t="n">
        <v>0</v>
      </c>
      <c r="I32" s="2" t="n">
        <v>10</v>
      </c>
      <c r="J32" s="2" t="n">
        <v>4</v>
      </c>
      <c r="K32" s="3" t="n">
        <v>-4.79</v>
      </c>
      <c r="L32" s="3" t="n">
        <v>14.28</v>
      </c>
      <c r="M32" s="3" t="n">
        <v>-5.96</v>
      </c>
      <c r="N32" s="3" t="n">
        <v>0</v>
      </c>
      <c r="Q32" s="2" t="n">
        <v>10</v>
      </c>
      <c r="R32" s="2" t="n">
        <v>4</v>
      </c>
      <c r="S32" s="3" t="n">
        <v>217.03</v>
      </c>
      <c r="T32" s="3" t="n">
        <v>-230.62</v>
      </c>
      <c r="U32" s="3" t="n">
        <v>139.86</v>
      </c>
      <c r="V32" s="3" t="n">
        <v>0</v>
      </c>
    </row>
    <row r="33" customFormat="false" ht="15" hidden="false" customHeight="false" outlineLevel="0" collapsed="false">
      <c r="A33" s="2" t="n">
        <v>10</v>
      </c>
      <c r="B33" s="2" t="n">
        <v>3</v>
      </c>
      <c r="C33" s="3" t="n">
        <v>184.78</v>
      </c>
      <c r="D33" s="3" t="n">
        <v>-215.97</v>
      </c>
      <c r="E33" s="3" t="n">
        <v>125.24</v>
      </c>
      <c r="F33" s="3" t="n">
        <v>0</v>
      </c>
      <c r="I33" s="2" t="n">
        <v>10</v>
      </c>
      <c r="J33" s="2" t="n">
        <v>3</v>
      </c>
      <c r="K33" s="3" t="n">
        <v>10.91</v>
      </c>
      <c r="L33" s="3" t="n">
        <v>-2.15</v>
      </c>
      <c r="M33" s="3" t="n">
        <v>4.08</v>
      </c>
      <c r="N33" s="3" t="n">
        <v>0</v>
      </c>
      <c r="Q33" s="2" t="n">
        <v>10</v>
      </c>
      <c r="R33" s="2" t="n">
        <v>3</v>
      </c>
      <c r="S33" s="3" t="n">
        <v>185.15</v>
      </c>
      <c r="T33" s="3" t="n">
        <v>-216.07</v>
      </c>
      <c r="U33" s="3" t="n">
        <v>125.34</v>
      </c>
      <c r="V33" s="3" t="n">
        <v>0</v>
      </c>
    </row>
    <row r="34" customFormat="false" ht="15" hidden="false" customHeight="false" outlineLevel="0" collapsed="false">
      <c r="A34" s="2" t="n">
        <v>10</v>
      </c>
      <c r="B34" s="2" t="n">
        <v>2</v>
      </c>
      <c r="C34" s="3" t="n">
        <v>127.14</v>
      </c>
      <c r="D34" s="3" t="n">
        <v>-177.1</v>
      </c>
      <c r="E34" s="3" t="n">
        <v>95.08</v>
      </c>
      <c r="F34" s="3" t="n">
        <v>0</v>
      </c>
      <c r="I34" s="2" t="n">
        <v>10</v>
      </c>
      <c r="J34" s="2" t="n">
        <v>2</v>
      </c>
      <c r="K34" s="3" t="n">
        <v>18.43</v>
      </c>
      <c r="L34" s="3" t="n">
        <v>-14.97</v>
      </c>
      <c r="M34" s="3" t="n">
        <v>10.44</v>
      </c>
      <c r="N34" s="3" t="n">
        <v>0</v>
      </c>
      <c r="Q34" s="2" t="n">
        <v>10</v>
      </c>
      <c r="R34" s="2" t="n">
        <v>2</v>
      </c>
      <c r="S34" s="3" t="n">
        <v>128.49</v>
      </c>
      <c r="T34" s="3" t="n">
        <v>-177.73</v>
      </c>
      <c r="U34" s="3" t="n">
        <v>95.65</v>
      </c>
      <c r="V34" s="3" t="n">
        <v>0</v>
      </c>
    </row>
    <row r="35" customFormat="false" ht="15" hidden="false" customHeight="false" outlineLevel="0" collapsed="false">
      <c r="A35" s="2" t="n">
        <v>10</v>
      </c>
      <c r="B35" s="2" t="n">
        <v>1</v>
      </c>
      <c r="C35" s="3" t="n">
        <v>45.57</v>
      </c>
      <c r="D35" s="3" t="n">
        <v>-130.92</v>
      </c>
      <c r="E35" s="3" t="n">
        <v>55.15</v>
      </c>
      <c r="F35" s="3" t="n">
        <v>0</v>
      </c>
      <c r="I35" s="2" t="n">
        <v>10</v>
      </c>
      <c r="J35" s="2" t="n">
        <v>1</v>
      </c>
      <c r="K35" s="3" t="n">
        <v>15.03</v>
      </c>
      <c r="L35" s="3" t="n">
        <v>-24.98</v>
      </c>
      <c r="M35" s="3" t="n">
        <v>12.51</v>
      </c>
      <c r="N35" s="3" t="n">
        <v>0</v>
      </c>
      <c r="Q35" s="2" t="n">
        <v>10</v>
      </c>
      <c r="R35" s="2" t="n">
        <v>1</v>
      </c>
      <c r="S35" s="3" t="n">
        <v>48.35</v>
      </c>
      <c r="T35" s="3" t="n">
        <v>-133.5</v>
      </c>
      <c r="U35" s="3" t="n">
        <v>56.71</v>
      </c>
      <c r="V35" s="3" t="n"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I36" s="2"/>
      <c r="J36" s="2"/>
      <c r="K36" s="3"/>
      <c r="L36" s="3"/>
      <c r="M36" s="3"/>
      <c r="N36" s="3"/>
      <c r="Q36" s="2"/>
      <c r="R36" s="2"/>
      <c r="S36" s="3"/>
      <c r="T36" s="3"/>
      <c r="U36" s="3"/>
      <c r="V36" s="3"/>
    </row>
    <row r="37" customFormat="false" ht="15" hidden="false" customHeight="false" outlineLevel="0" collapsed="false">
      <c r="A37" s="2" t="n">
        <v>11</v>
      </c>
      <c r="B37" s="2" t="n">
        <v>6</v>
      </c>
      <c r="C37" s="3" t="n">
        <v>176.51</v>
      </c>
      <c r="D37" s="3" t="n">
        <v>-131.85</v>
      </c>
      <c r="E37" s="3" t="n">
        <v>96.36</v>
      </c>
      <c r="F37" s="3" t="n">
        <v>-82.24</v>
      </c>
      <c r="I37" s="2" t="n">
        <v>11</v>
      </c>
      <c r="J37" s="2" t="n">
        <v>6</v>
      </c>
      <c r="K37" s="3" t="n">
        <v>-20.41</v>
      </c>
      <c r="L37" s="3" t="n">
        <v>17.27</v>
      </c>
      <c r="M37" s="3" t="n">
        <v>-11.77</v>
      </c>
      <c r="N37" s="3" t="n">
        <v>9.5</v>
      </c>
      <c r="Q37" s="2" t="n">
        <v>11</v>
      </c>
      <c r="R37" s="2" t="n">
        <v>6</v>
      </c>
      <c r="S37" s="3" t="n">
        <v>177.74</v>
      </c>
      <c r="T37" s="3" t="n">
        <v>-133.07</v>
      </c>
      <c r="U37" s="3" t="n">
        <v>97.12</v>
      </c>
      <c r="V37" s="3" t="n">
        <v>-82.82</v>
      </c>
    </row>
    <row r="38" customFormat="false" ht="15" hidden="false" customHeight="false" outlineLevel="0" collapsed="false">
      <c r="A38" s="2" t="n">
        <v>11</v>
      </c>
      <c r="B38" s="2" t="n">
        <v>5</v>
      </c>
      <c r="C38" s="3" t="n">
        <v>112.95</v>
      </c>
      <c r="D38" s="3" t="n">
        <v>-121.22</v>
      </c>
      <c r="E38" s="3" t="n">
        <v>73.18</v>
      </c>
      <c r="F38" s="3" t="n">
        <v>-200.51</v>
      </c>
      <c r="I38" s="2" t="n">
        <v>11</v>
      </c>
      <c r="J38" s="2" t="n">
        <v>5</v>
      </c>
      <c r="K38" s="3" t="n">
        <v>-8.48</v>
      </c>
      <c r="L38" s="3" t="n">
        <v>16.46</v>
      </c>
      <c r="M38" s="3" t="n">
        <v>-7.79</v>
      </c>
      <c r="N38" s="3" t="n">
        <v>21.92</v>
      </c>
      <c r="Q38" s="2" t="n">
        <v>11</v>
      </c>
      <c r="R38" s="2" t="n">
        <v>5</v>
      </c>
      <c r="S38" s="3" t="n">
        <v>113.27</v>
      </c>
      <c r="T38" s="3" t="n">
        <v>-122.37</v>
      </c>
      <c r="U38" s="3" t="n">
        <v>73.59</v>
      </c>
      <c r="V38" s="3" t="n">
        <v>-201.74</v>
      </c>
    </row>
    <row r="39" customFormat="false" ht="15" hidden="false" customHeight="false" outlineLevel="0" collapsed="false">
      <c r="A39" s="2" t="n">
        <v>11</v>
      </c>
      <c r="B39" s="2" t="n">
        <v>4</v>
      </c>
      <c r="C39" s="3" t="n">
        <v>115.81</v>
      </c>
      <c r="D39" s="3" t="n">
        <v>-131.02</v>
      </c>
      <c r="E39" s="3" t="n">
        <v>77.14</v>
      </c>
      <c r="F39" s="3" t="n">
        <v>-314.69</v>
      </c>
      <c r="I39" s="2" t="n">
        <v>11</v>
      </c>
      <c r="J39" s="2" t="n">
        <v>4</v>
      </c>
      <c r="K39" s="3" t="n">
        <v>0.41</v>
      </c>
      <c r="L39" s="3" t="n">
        <v>11.53</v>
      </c>
      <c r="M39" s="3" t="n">
        <v>-3.48</v>
      </c>
      <c r="N39" s="3" t="n">
        <v>29.64</v>
      </c>
      <c r="Q39" s="2" t="n">
        <v>11</v>
      </c>
      <c r="R39" s="2" t="n">
        <v>4</v>
      </c>
      <c r="S39" s="3" t="n">
        <v>115.91</v>
      </c>
      <c r="T39" s="3" t="n">
        <v>-131.55</v>
      </c>
      <c r="U39" s="3" t="n">
        <v>77.24</v>
      </c>
      <c r="V39" s="3" t="n">
        <v>-316.1</v>
      </c>
    </row>
    <row r="40" customFormat="false" ht="15" hidden="false" customHeight="false" outlineLevel="0" collapsed="false">
      <c r="A40" s="2" t="n">
        <v>11</v>
      </c>
      <c r="B40" s="2" t="n">
        <v>3</v>
      </c>
      <c r="C40" s="3" t="n">
        <v>92.87</v>
      </c>
      <c r="D40" s="3" t="n">
        <v>-130.37</v>
      </c>
      <c r="E40" s="3" t="n">
        <v>69.76</v>
      </c>
      <c r="F40" s="3" t="n">
        <v>-422.53</v>
      </c>
      <c r="I40" s="2" t="n">
        <v>11</v>
      </c>
      <c r="J40" s="2" t="n">
        <v>3</v>
      </c>
      <c r="K40" s="3" t="n">
        <v>9.74</v>
      </c>
      <c r="L40" s="3" t="n">
        <v>1.09</v>
      </c>
      <c r="M40" s="3" t="n">
        <v>2.7</v>
      </c>
      <c r="N40" s="3" t="n">
        <v>30.51</v>
      </c>
      <c r="Q40" s="2" t="n">
        <v>11</v>
      </c>
      <c r="R40" s="2" t="n">
        <v>3</v>
      </c>
      <c r="S40" s="3" t="n">
        <v>93.41</v>
      </c>
      <c r="T40" s="3" t="n">
        <v>-130.45</v>
      </c>
      <c r="U40" s="3" t="n">
        <v>69.85</v>
      </c>
      <c r="V40" s="3" t="n">
        <v>-423.63</v>
      </c>
    </row>
    <row r="41" customFormat="false" ht="15" hidden="false" customHeight="false" outlineLevel="0" collapsed="false">
      <c r="A41" s="2" t="n">
        <v>11</v>
      </c>
      <c r="B41" s="2" t="n">
        <v>2</v>
      </c>
      <c r="C41" s="3" t="n">
        <v>54.69</v>
      </c>
      <c r="D41" s="3" t="n">
        <v>-113.43</v>
      </c>
      <c r="E41" s="3" t="n">
        <v>52.54</v>
      </c>
      <c r="F41" s="3" t="n">
        <v>-511.69</v>
      </c>
      <c r="I41" s="2" t="n">
        <v>11</v>
      </c>
      <c r="J41" s="2" t="n">
        <v>2</v>
      </c>
      <c r="K41" s="3" t="n">
        <v>12.22</v>
      </c>
      <c r="L41" s="3" t="n">
        <v>-7.4</v>
      </c>
      <c r="M41" s="3" t="n">
        <v>6.13</v>
      </c>
      <c r="N41" s="3" t="n">
        <v>25.15</v>
      </c>
      <c r="Q41" s="2" t="n">
        <v>11</v>
      </c>
      <c r="R41" s="2" t="n">
        <v>2</v>
      </c>
      <c r="S41" s="3" t="n">
        <v>56.1</v>
      </c>
      <c r="T41" s="3" t="n">
        <v>-113.68</v>
      </c>
      <c r="U41" s="3" t="n">
        <v>52.9</v>
      </c>
      <c r="V41" s="3" t="n">
        <v>-512.3</v>
      </c>
    </row>
    <row r="42" customFormat="false" ht="15" hidden="false" customHeight="false" outlineLevel="0" collapsed="false">
      <c r="A42" s="2" t="n">
        <v>11</v>
      </c>
      <c r="B42" s="2" t="n">
        <v>1</v>
      </c>
      <c r="C42" s="3" t="n">
        <v>7.35</v>
      </c>
      <c r="D42" s="3" t="n">
        <v>-113.11</v>
      </c>
      <c r="E42" s="3" t="n">
        <v>37.65</v>
      </c>
      <c r="F42" s="3" t="n">
        <v>-569.71</v>
      </c>
      <c r="I42" s="2" t="n">
        <v>11</v>
      </c>
      <c r="J42" s="2" t="n">
        <v>1</v>
      </c>
      <c r="K42" s="3" t="n">
        <v>9.07</v>
      </c>
      <c r="L42" s="3" t="n">
        <v>-22.2</v>
      </c>
      <c r="M42" s="3" t="n">
        <v>9.77</v>
      </c>
      <c r="N42" s="3" t="n">
        <v>17.28</v>
      </c>
      <c r="Q42" s="2" t="n">
        <v>11</v>
      </c>
      <c r="R42" s="2" t="n">
        <v>1</v>
      </c>
      <c r="S42" s="3" t="n">
        <v>12.56</v>
      </c>
      <c r="T42" s="3" t="n">
        <v>-115.49</v>
      </c>
      <c r="U42" s="3" t="n">
        <v>39.07</v>
      </c>
      <c r="V42" s="3" t="n">
        <v>-569.98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I43" s="2"/>
      <c r="J43" s="2"/>
      <c r="K43" s="3"/>
      <c r="L43" s="3"/>
      <c r="M43" s="3"/>
      <c r="N43" s="3"/>
      <c r="Q43" s="2"/>
      <c r="R43" s="2"/>
      <c r="S43" s="3"/>
      <c r="T43" s="3"/>
      <c r="U43" s="3"/>
      <c r="V43" s="3"/>
    </row>
    <row r="44" customFormat="false" ht="15" hidden="false" customHeight="false" outlineLevel="0" collapsed="false">
      <c r="A44" s="2" t="n">
        <v>21</v>
      </c>
      <c r="B44" s="2" t="n">
        <v>6</v>
      </c>
      <c r="C44" s="3" t="n">
        <v>465.62</v>
      </c>
      <c r="D44" s="3" t="n">
        <v>-216.33</v>
      </c>
      <c r="E44" s="3" t="n">
        <v>213.11</v>
      </c>
      <c r="F44" s="3" t="n">
        <v>105.78</v>
      </c>
      <c r="I44" s="2" t="n">
        <v>21</v>
      </c>
      <c r="J44" s="2" t="n">
        <v>6</v>
      </c>
      <c r="K44" s="3" t="n">
        <v>-51.82</v>
      </c>
      <c r="L44" s="3" t="n">
        <v>747.79</v>
      </c>
      <c r="M44" s="3" t="n">
        <v>-249.88</v>
      </c>
      <c r="N44" s="3" t="n">
        <v>-11.83</v>
      </c>
      <c r="Q44" s="2" t="n">
        <v>21</v>
      </c>
      <c r="R44" s="2" t="n">
        <v>6</v>
      </c>
      <c r="S44" s="3" t="n">
        <v>468.59</v>
      </c>
      <c r="T44" s="3" t="n">
        <v>-887.54</v>
      </c>
      <c r="U44" s="3" t="n">
        <v>355.51</v>
      </c>
      <c r="V44" s="3" t="n">
        <v>106.46</v>
      </c>
    </row>
    <row r="45" customFormat="false" ht="15" hidden="false" customHeight="false" outlineLevel="0" collapsed="false">
      <c r="A45" s="2" t="n">
        <v>21</v>
      </c>
      <c r="B45" s="2" t="n">
        <v>5</v>
      </c>
      <c r="C45" s="3" t="n">
        <v>323.9</v>
      </c>
      <c r="D45" s="3" t="n">
        <v>-2042.19</v>
      </c>
      <c r="E45" s="3" t="n">
        <v>739.41</v>
      </c>
      <c r="F45" s="3" t="n">
        <v>232.13</v>
      </c>
      <c r="I45" s="2" t="n">
        <v>21</v>
      </c>
      <c r="J45" s="2" t="n">
        <v>5</v>
      </c>
      <c r="K45" s="3" t="n">
        <v>693.88</v>
      </c>
      <c r="L45" s="3" t="n">
        <v>1586.89</v>
      </c>
      <c r="M45" s="3" t="n">
        <v>-279.06</v>
      </c>
      <c r="N45" s="3" t="n">
        <v>-24.52</v>
      </c>
      <c r="Q45" s="2" t="n">
        <v>21</v>
      </c>
      <c r="R45" s="2" t="n">
        <v>5</v>
      </c>
      <c r="S45" s="3" t="n">
        <v>873.13</v>
      </c>
      <c r="T45" s="3" t="n">
        <v>-2635.5</v>
      </c>
      <c r="U45" s="3" t="n">
        <v>790.79</v>
      </c>
      <c r="V45" s="3" t="n">
        <v>233.46</v>
      </c>
    </row>
    <row r="46" customFormat="false" ht="15" hidden="false" customHeight="false" outlineLevel="0" collapsed="false">
      <c r="A46" s="2" t="n">
        <v>21</v>
      </c>
      <c r="B46" s="2" t="n">
        <v>4</v>
      </c>
      <c r="C46" s="3" t="n">
        <v>-1513.18</v>
      </c>
      <c r="D46" s="3" t="n">
        <v>-4995.23</v>
      </c>
      <c r="E46" s="3" t="n">
        <v>1088.14</v>
      </c>
      <c r="F46" s="3" t="n">
        <v>355.43</v>
      </c>
      <c r="I46" s="2" t="n">
        <v>21</v>
      </c>
      <c r="J46" s="2" t="n">
        <v>4</v>
      </c>
      <c r="K46" s="3" t="n">
        <v>1553.56</v>
      </c>
      <c r="L46" s="3" t="n">
        <v>1812.16</v>
      </c>
      <c r="M46" s="3" t="n">
        <v>-80.81</v>
      </c>
      <c r="N46" s="3" t="n">
        <v>-32.33</v>
      </c>
      <c r="Q46" s="2" t="n">
        <v>21</v>
      </c>
      <c r="R46" s="2" t="n">
        <v>4</v>
      </c>
      <c r="S46" s="3" t="n">
        <v>-2227.74</v>
      </c>
      <c r="T46" s="3" t="n">
        <v>-5313.92</v>
      </c>
      <c r="U46" s="3" t="n">
        <v>1101</v>
      </c>
      <c r="V46" s="3" t="n">
        <v>356.91</v>
      </c>
    </row>
    <row r="47" customFormat="false" ht="15" hidden="false" customHeight="false" outlineLevel="0" collapsed="false">
      <c r="A47" s="2" t="n">
        <v>21</v>
      </c>
      <c r="B47" s="2" t="n">
        <v>3</v>
      </c>
      <c r="C47" s="3" t="n">
        <v>-4499.07</v>
      </c>
      <c r="D47" s="3" t="n">
        <v>-8823.74</v>
      </c>
      <c r="E47" s="3" t="n">
        <v>1351.46</v>
      </c>
      <c r="F47" s="3" t="n">
        <v>471.28</v>
      </c>
      <c r="I47" s="2" t="n">
        <v>21</v>
      </c>
      <c r="J47" s="2" t="n">
        <v>3</v>
      </c>
      <c r="K47" s="3" t="n">
        <v>1808.15</v>
      </c>
      <c r="L47" s="3" t="n">
        <v>1102.34</v>
      </c>
      <c r="M47" s="3" t="n">
        <v>220.56</v>
      </c>
      <c r="N47" s="3" t="n">
        <v>-33.24</v>
      </c>
      <c r="Q47" s="2" t="n">
        <v>21</v>
      </c>
      <c r="R47" s="2" t="n">
        <v>3</v>
      </c>
      <c r="S47" s="3" t="n">
        <v>-4849.04</v>
      </c>
      <c r="T47" s="3" t="n">
        <v>-8901.54</v>
      </c>
      <c r="U47" s="3" t="n">
        <v>1376.59</v>
      </c>
      <c r="V47" s="3" t="n">
        <v>472.45</v>
      </c>
    </row>
    <row r="48" customFormat="false" ht="15" hidden="false" customHeight="false" outlineLevel="0" collapsed="false">
      <c r="A48" s="2" t="n">
        <v>21</v>
      </c>
      <c r="B48" s="2" t="n">
        <v>2</v>
      </c>
      <c r="C48" s="3" t="n">
        <v>-8417.64</v>
      </c>
      <c r="D48" s="3" t="n">
        <v>-13300.41</v>
      </c>
      <c r="E48" s="3" t="n">
        <v>1525.87</v>
      </c>
      <c r="F48" s="3" t="n">
        <v>566.2</v>
      </c>
      <c r="I48" s="2" t="n">
        <v>21</v>
      </c>
      <c r="J48" s="2" t="n">
        <v>2</v>
      </c>
      <c r="K48" s="3" t="n">
        <v>1123.89</v>
      </c>
      <c r="L48" s="3" t="n">
        <v>-412.57</v>
      </c>
      <c r="M48" s="3" t="n">
        <v>480.14</v>
      </c>
      <c r="N48" s="3" t="n">
        <v>-28.12</v>
      </c>
      <c r="Q48" s="2" t="n">
        <v>21</v>
      </c>
      <c r="R48" s="2" t="n">
        <v>2</v>
      </c>
      <c r="S48" s="3" t="n">
        <v>-8501.79</v>
      </c>
      <c r="T48" s="3" t="n">
        <v>-13308.59</v>
      </c>
      <c r="U48" s="3" t="n">
        <v>1600.65</v>
      </c>
      <c r="V48" s="3" t="n">
        <v>566.9</v>
      </c>
    </row>
    <row r="49" customFormat="false" ht="15" hidden="false" customHeight="false" outlineLevel="0" collapsed="false">
      <c r="A49" s="2" t="n">
        <v>21</v>
      </c>
      <c r="B49" s="2" t="n">
        <v>1</v>
      </c>
      <c r="C49" s="3" t="n">
        <v>-13050.7</v>
      </c>
      <c r="D49" s="3" t="n">
        <v>-17989.85</v>
      </c>
      <c r="E49" s="3" t="n">
        <v>1543.48</v>
      </c>
      <c r="F49" s="3" t="n">
        <v>624.87</v>
      </c>
      <c r="I49" s="2" t="n">
        <v>21</v>
      </c>
      <c r="J49" s="2" t="n">
        <v>1</v>
      </c>
      <c r="K49" s="3" t="n">
        <v>-384.44</v>
      </c>
      <c r="L49" s="3" t="n">
        <v>-2201.68</v>
      </c>
      <c r="M49" s="3" t="n">
        <v>567.88</v>
      </c>
      <c r="N49" s="3" t="n">
        <v>-21.38</v>
      </c>
      <c r="Q49" s="2" t="n">
        <v>21</v>
      </c>
      <c r="R49" s="2" t="n">
        <v>1</v>
      </c>
      <c r="S49" s="3" t="n">
        <v>-13058.24</v>
      </c>
      <c r="T49" s="3" t="n">
        <v>-18130.09</v>
      </c>
      <c r="U49" s="3" t="n">
        <v>1658.64</v>
      </c>
      <c r="V49" s="3" t="n">
        <v>625.23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I50" s="2"/>
      <c r="J50" s="2"/>
      <c r="K50" s="3"/>
      <c r="L50" s="3"/>
      <c r="M50" s="3"/>
      <c r="N50" s="3"/>
      <c r="Q50" s="2"/>
      <c r="R50" s="2"/>
      <c r="S50" s="3"/>
      <c r="T50" s="3"/>
      <c r="U50" s="3"/>
      <c r="V50" s="3"/>
    </row>
    <row r="51" customFormat="false" ht="15" hidden="false" customHeight="false" outlineLevel="0" collapsed="false">
      <c r="A51" s="2" t="n">
        <v>22</v>
      </c>
      <c r="B51" s="2" t="n">
        <v>6</v>
      </c>
      <c r="C51" s="3" t="n">
        <v>169.04</v>
      </c>
      <c r="D51" s="3" t="n">
        <v>-122.09</v>
      </c>
      <c r="E51" s="3" t="n">
        <v>90.98</v>
      </c>
      <c r="F51" s="3" t="n">
        <v>-105.78</v>
      </c>
      <c r="I51" s="2" t="n">
        <v>22</v>
      </c>
      <c r="J51" s="2" t="n">
        <v>6</v>
      </c>
      <c r="K51" s="3" t="n">
        <v>-19.19</v>
      </c>
      <c r="L51" s="3" t="n">
        <v>14.64</v>
      </c>
      <c r="M51" s="3" t="n">
        <v>-10.57</v>
      </c>
      <c r="N51" s="3" t="n">
        <v>11.83</v>
      </c>
      <c r="Q51" s="2" t="n">
        <v>22</v>
      </c>
      <c r="R51" s="2" t="n">
        <v>6</v>
      </c>
      <c r="S51" s="3" t="n">
        <v>170.16</v>
      </c>
      <c r="T51" s="3" t="n">
        <v>-123.01</v>
      </c>
      <c r="U51" s="3" t="n">
        <v>91.62</v>
      </c>
      <c r="V51" s="3" t="n">
        <v>-106.46</v>
      </c>
    </row>
    <row r="52" customFormat="false" ht="15" hidden="false" customHeight="false" outlineLevel="0" collapsed="false">
      <c r="A52" s="2" t="n">
        <v>22</v>
      </c>
      <c r="B52" s="2" t="n">
        <v>5</v>
      </c>
      <c r="C52" s="3" t="n">
        <v>95.81</v>
      </c>
      <c r="D52" s="3" t="n">
        <v>-105.28</v>
      </c>
      <c r="E52" s="3" t="n">
        <v>62.84</v>
      </c>
      <c r="F52" s="3" t="n">
        <v>-232.13</v>
      </c>
      <c r="I52" s="2" t="n">
        <v>22</v>
      </c>
      <c r="J52" s="2" t="n">
        <v>5</v>
      </c>
      <c r="K52" s="3" t="n">
        <v>-7.57</v>
      </c>
      <c r="L52" s="3" t="n">
        <v>11.49</v>
      </c>
      <c r="M52" s="3" t="n">
        <v>-5.96</v>
      </c>
      <c r="N52" s="3" t="n">
        <v>24.52</v>
      </c>
      <c r="Q52" s="2" t="n">
        <v>22</v>
      </c>
      <c r="R52" s="2" t="n">
        <v>5</v>
      </c>
      <c r="S52" s="3" t="n">
        <v>96.11</v>
      </c>
      <c r="T52" s="3" t="n">
        <v>-105.91</v>
      </c>
      <c r="U52" s="3" t="n">
        <v>63.12</v>
      </c>
      <c r="V52" s="3" t="n">
        <v>-233.46</v>
      </c>
    </row>
    <row r="53" customFormat="false" ht="15" hidden="false" customHeight="false" outlineLevel="0" collapsed="false">
      <c r="A53" s="2" t="n">
        <v>22</v>
      </c>
      <c r="B53" s="2" t="n">
        <v>4</v>
      </c>
      <c r="C53" s="3" t="n">
        <v>105.46</v>
      </c>
      <c r="D53" s="3" t="n">
        <v>-111.04</v>
      </c>
      <c r="E53" s="3" t="n">
        <v>67.66</v>
      </c>
      <c r="F53" s="3" t="n">
        <v>-355.43</v>
      </c>
      <c r="I53" s="2" t="n">
        <v>22</v>
      </c>
      <c r="J53" s="2" t="n">
        <v>4</v>
      </c>
      <c r="K53" s="3" t="n">
        <v>-2.03</v>
      </c>
      <c r="L53" s="3" t="n">
        <v>6.89</v>
      </c>
      <c r="M53" s="3" t="n">
        <v>-2.79</v>
      </c>
      <c r="N53" s="3" t="n">
        <v>32.33</v>
      </c>
      <c r="Q53" s="2" t="n">
        <v>22</v>
      </c>
      <c r="R53" s="2" t="n">
        <v>4</v>
      </c>
      <c r="S53" s="3" t="n">
        <v>105.51</v>
      </c>
      <c r="T53" s="3" t="n">
        <v>-111.26</v>
      </c>
      <c r="U53" s="3" t="n">
        <v>67.73</v>
      </c>
      <c r="V53" s="3" t="n">
        <v>-356.91</v>
      </c>
    </row>
    <row r="54" customFormat="false" ht="15" hidden="false" customHeight="false" outlineLevel="0" collapsed="false">
      <c r="A54" s="2" t="n">
        <v>22</v>
      </c>
      <c r="B54" s="2" t="n">
        <v>3</v>
      </c>
      <c r="C54" s="3" t="n">
        <v>87.92</v>
      </c>
      <c r="D54" s="3" t="n">
        <v>-104.07</v>
      </c>
      <c r="E54" s="3" t="n">
        <v>59.99</v>
      </c>
      <c r="F54" s="3" t="n">
        <v>-471.28</v>
      </c>
      <c r="I54" s="2" t="n">
        <v>22</v>
      </c>
      <c r="J54" s="2" t="n">
        <v>3</v>
      </c>
      <c r="K54" s="3" t="n">
        <v>5.42</v>
      </c>
      <c r="L54" s="3" t="n">
        <v>-0.83</v>
      </c>
      <c r="M54" s="3" t="n">
        <v>1.95</v>
      </c>
      <c r="N54" s="3" t="n">
        <v>33.24</v>
      </c>
      <c r="Q54" s="2" t="n">
        <v>22</v>
      </c>
      <c r="R54" s="2" t="n">
        <v>3</v>
      </c>
      <c r="S54" s="3" t="n">
        <v>88.1</v>
      </c>
      <c r="T54" s="3" t="n">
        <v>-104.1</v>
      </c>
      <c r="U54" s="3" t="n">
        <v>60.04</v>
      </c>
      <c r="V54" s="3" t="n">
        <v>-472.45</v>
      </c>
    </row>
    <row r="55" customFormat="false" ht="15" hidden="false" customHeight="false" outlineLevel="0" collapsed="false">
      <c r="A55" s="2" t="n">
        <v>22</v>
      </c>
      <c r="B55" s="2" t="n">
        <v>2</v>
      </c>
      <c r="C55" s="3" t="n">
        <v>59.37</v>
      </c>
      <c r="D55" s="3" t="n">
        <v>-83.48</v>
      </c>
      <c r="E55" s="3" t="n">
        <v>44.64</v>
      </c>
      <c r="F55" s="3" t="n">
        <v>-566.2</v>
      </c>
      <c r="I55" s="2" t="n">
        <v>22</v>
      </c>
      <c r="J55" s="2" t="n">
        <v>2</v>
      </c>
      <c r="K55" s="3" t="n">
        <v>8.34</v>
      </c>
      <c r="L55" s="3" t="n">
        <v>-6.08</v>
      </c>
      <c r="M55" s="3" t="n">
        <v>4.51</v>
      </c>
      <c r="N55" s="3" t="n">
        <v>28.12</v>
      </c>
      <c r="Q55" s="2" t="n">
        <v>22</v>
      </c>
      <c r="R55" s="2" t="n">
        <v>2</v>
      </c>
      <c r="S55" s="3" t="n">
        <v>59.96</v>
      </c>
      <c r="T55" s="3" t="n">
        <v>-83.71</v>
      </c>
      <c r="U55" s="3" t="n">
        <v>44.87</v>
      </c>
      <c r="V55" s="3" t="n">
        <v>-566.9</v>
      </c>
    </row>
    <row r="56" customFormat="false" ht="15" hidden="false" customHeight="false" outlineLevel="0" collapsed="false">
      <c r="A56" s="2" t="n">
        <v>22</v>
      </c>
      <c r="B56" s="2" t="n">
        <v>1</v>
      </c>
      <c r="C56" s="3" t="n">
        <v>18.81</v>
      </c>
      <c r="D56" s="3" t="n">
        <v>-63.61</v>
      </c>
      <c r="E56" s="3" t="n">
        <v>25.76</v>
      </c>
      <c r="F56" s="3" t="n">
        <v>-624.87</v>
      </c>
      <c r="I56" s="2" t="n">
        <v>22</v>
      </c>
      <c r="J56" s="2" t="n">
        <v>1</v>
      </c>
      <c r="K56" s="3" t="n">
        <v>6.25</v>
      </c>
      <c r="L56" s="3" t="n">
        <v>-11.9</v>
      </c>
      <c r="M56" s="3" t="n">
        <v>5.67</v>
      </c>
      <c r="N56" s="3" t="n">
        <v>21.38</v>
      </c>
      <c r="Q56" s="2" t="n">
        <v>22</v>
      </c>
      <c r="R56" s="2" t="n">
        <v>1</v>
      </c>
      <c r="S56" s="3" t="n">
        <v>19.98</v>
      </c>
      <c r="T56" s="3" t="n">
        <v>-64.81</v>
      </c>
      <c r="U56" s="3" t="n">
        <v>26.44</v>
      </c>
      <c r="V56" s="3" t="n">
        <v>-625.23</v>
      </c>
    </row>
    <row r="58" customFormat="false" ht="15" hidden="false" customHeight="false" outlineLevel="0" collapsed="false">
      <c r="A58" s="0" t="s">
        <v>14</v>
      </c>
      <c r="I58" s="0" t="s">
        <v>14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  <c r="F59" s="2" t="s">
        <v>18</v>
      </c>
      <c r="I59" s="2" t="s">
        <v>15</v>
      </c>
      <c r="J59" s="2" t="s">
        <v>16</v>
      </c>
      <c r="K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122.22</v>
      </c>
      <c r="C60" s="3" t="n">
        <f aca="false">E9</f>
        <v>15.92</v>
      </c>
      <c r="F60" s="3" t="n">
        <f aca="false">J60+$J$71/$I$60*(I60-$I$60)</f>
        <v>-13.97</v>
      </c>
      <c r="I60" s="3" t="n">
        <f aca="false">I62+3.2</f>
        <v>19.2</v>
      </c>
      <c r="J60" s="3" t="n">
        <f aca="false">K9</f>
        <v>-13.97</v>
      </c>
      <c r="K60" s="3" t="n">
        <f aca="false">M9</f>
        <v>-123.09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71.27</v>
      </c>
      <c r="C61" s="3" t="n">
        <f aca="false">C60</f>
        <v>15.92</v>
      </c>
      <c r="F61" s="3" t="n">
        <f aca="false">J61+$J$71/$I$60*(I61-$I$60)</f>
        <v>612.421666666667</v>
      </c>
      <c r="I61" s="3" t="n">
        <f aca="false">I63+3.2</f>
        <v>16</v>
      </c>
      <c r="J61" s="3" t="n">
        <f aca="false">L9</f>
        <v>379.93</v>
      </c>
      <c r="K61" s="3" t="n">
        <f aca="false">K60</f>
        <v>-123.09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241.26</v>
      </c>
      <c r="C62" s="3" t="n">
        <f aca="false">E10</f>
        <v>352.44</v>
      </c>
      <c r="F62" s="3" t="n">
        <f aca="false">J62+$J$71/$I$60*(I62-$I$60)</f>
        <v>594.921666666667</v>
      </c>
      <c r="I62" s="3" t="n">
        <f aca="false">I64+3.2</f>
        <v>16</v>
      </c>
      <c r="J62" s="3" t="n">
        <f aca="false">K10</f>
        <v>362.43</v>
      </c>
      <c r="K62" s="3" t="n">
        <f aca="false">M10</f>
        <v>-158.08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886.54</v>
      </c>
      <c r="C63" s="3" t="n">
        <f aca="false">C62</f>
        <v>352.44</v>
      </c>
      <c r="F63" s="3" t="n">
        <f aca="false">J63+$J$71/$I$60*(I63-$I$60)</f>
        <v>1333.25333333333</v>
      </c>
      <c r="I63" s="3" t="n">
        <f aca="false">I65+3.2</f>
        <v>12.8</v>
      </c>
      <c r="J63" s="3" t="n">
        <f aca="false">L10</f>
        <v>868.27</v>
      </c>
      <c r="K63" s="3" t="n">
        <f aca="false">K62</f>
        <v>-158.08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717.79</v>
      </c>
      <c r="C64" s="3" t="n">
        <f aca="false">E11</f>
        <v>535.34</v>
      </c>
      <c r="F64" s="3" t="n">
        <f aca="false">J64+$J$71/$I$60*(I64-$I$60)</f>
        <v>1322.21333333333</v>
      </c>
      <c r="I64" s="3" t="n">
        <f aca="false">I66+3.2</f>
        <v>12.8</v>
      </c>
      <c r="J64" s="3" t="n">
        <f aca="false">K11</f>
        <v>857.23</v>
      </c>
      <c r="K64" s="3" t="n">
        <f aca="false">M11</f>
        <v>-49.5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430.89</v>
      </c>
      <c r="C65" s="3" t="n">
        <f aca="false">C64</f>
        <v>535.34</v>
      </c>
      <c r="F65" s="3" t="n">
        <f aca="false">J65+$J$71/$I$60*(I65-$I$60)</f>
        <v>1713.115</v>
      </c>
      <c r="I65" s="3" t="n">
        <f aca="false">I67+3.2</f>
        <v>9.6</v>
      </c>
      <c r="J65" s="3" t="n">
        <f aca="false">L11</f>
        <v>1015.64</v>
      </c>
      <c r="K65" s="3" t="n">
        <f aca="false">K64</f>
        <v>-49.5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272.7</v>
      </c>
      <c r="C66" s="3" t="n">
        <f aca="false">E12</f>
        <v>678.41</v>
      </c>
      <c r="F66" s="3" t="n">
        <f aca="false">J66+$J$71/$I$60*(I66-$I$60)</f>
        <v>1711.885</v>
      </c>
      <c r="I66" s="3" t="n">
        <f aca="false">I68+3.2</f>
        <v>9.6</v>
      </c>
      <c r="J66" s="3" t="n">
        <f aca="false">K12</f>
        <v>1014.41</v>
      </c>
      <c r="K66" s="3" t="n">
        <f aca="false">M12</f>
        <v>117.6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443.61</v>
      </c>
      <c r="C67" s="3" t="n">
        <f aca="false">C66</f>
        <v>678.41</v>
      </c>
      <c r="F67" s="3" t="n">
        <f aca="false">J67+$J$71/$I$60*(I67-$I$60)</f>
        <v>1568.06666666667</v>
      </c>
      <c r="I67" s="3" t="n">
        <f aca="false">I69+3.2</f>
        <v>6.4</v>
      </c>
      <c r="J67" s="3" t="n">
        <f aca="false">L12</f>
        <v>638.1</v>
      </c>
      <c r="K67" s="3" t="n">
        <f aca="false">K66</f>
        <v>117.6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313.01</v>
      </c>
      <c r="C68" s="3" t="n">
        <f aca="false">E13</f>
        <v>802.59</v>
      </c>
      <c r="F68" s="3" t="n">
        <f aca="false">J68+$J$71/$I$60*(I68-$I$60)</f>
        <v>1575.54666666667</v>
      </c>
      <c r="I68" s="3" t="n">
        <f aca="false">I70+3.2</f>
        <v>6.4</v>
      </c>
      <c r="J68" s="3" t="n">
        <f aca="false">K13</f>
        <v>645.58</v>
      </c>
      <c r="K68" s="3" t="n">
        <f aca="false">M13</f>
        <v>268.7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6881.31</v>
      </c>
      <c r="C69" s="3" t="n">
        <f aca="false">C68</f>
        <v>802.59</v>
      </c>
      <c r="F69" s="3" t="n">
        <f aca="false">J69+$J$71/$I$60*(I69-$I$60)</f>
        <v>948.208333333334</v>
      </c>
      <c r="I69" s="3" t="n">
        <f aca="false">I71+3.2</f>
        <v>3.2</v>
      </c>
      <c r="J69" s="3" t="n">
        <f aca="false">L13</f>
        <v>-214.25</v>
      </c>
      <c r="K69" s="3" t="n">
        <f aca="false">K68</f>
        <v>268.7</v>
      </c>
      <c r="AA69" s="2" t="s">
        <v>19</v>
      </c>
    </row>
    <row r="70" customFormat="false" ht="15" hidden="false" customHeight="false" outlineLevel="0" collapsed="false">
      <c r="A70" s="3" t="n">
        <v>3.2</v>
      </c>
      <c r="B70" s="3" t="n">
        <f aca="false">C14</f>
        <v>-6800</v>
      </c>
      <c r="C70" s="3" t="n">
        <f aca="false">E14</f>
        <v>988.7</v>
      </c>
      <c r="F70" s="3" t="n">
        <f aca="false">J70+$J$71/$I$60*(I70-$I$60)</f>
        <v>958.018333333333</v>
      </c>
      <c r="I70" s="3" t="n">
        <v>3.2</v>
      </c>
      <c r="J70" s="3" t="n">
        <f aca="false">K14</f>
        <v>-204.44</v>
      </c>
      <c r="K70" s="3" t="n">
        <f aca="false">M14</f>
        <v>372.04</v>
      </c>
      <c r="AA70" s="4" t="n">
        <f aca="false">K71/C71</f>
        <v>0.376292100738343</v>
      </c>
    </row>
    <row r="71" customFormat="false" ht="15" hidden="false" customHeight="false" outlineLevel="0" collapsed="false">
      <c r="A71" s="3" t="n">
        <v>0</v>
      </c>
      <c r="B71" s="3" t="n">
        <f aca="false">D14</f>
        <v>-9963.85</v>
      </c>
      <c r="C71" s="3" t="n">
        <f aca="false">C70</f>
        <v>988.7</v>
      </c>
      <c r="F71" s="3" t="n">
        <f aca="false">J71+$J$71/$I$60*(I71-$I$60)</f>
        <v>0</v>
      </c>
      <c r="I71" s="3" t="n">
        <v>0</v>
      </c>
      <c r="J71" s="3" t="n">
        <f aca="false">L14</f>
        <v>-1394.95</v>
      </c>
      <c r="K71" s="3" t="n">
        <f aca="false">K70</f>
        <v>372.04</v>
      </c>
    </row>
    <row r="73" customFormat="false" ht="15" hidden="false" customHeight="false" outlineLevel="0" collapsed="false">
      <c r="A73" s="0" t="s">
        <v>20</v>
      </c>
      <c r="I73" s="0" t="s">
        <v>20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  <c r="F74" s="2" t="s">
        <v>18</v>
      </c>
      <c r="I74" s="2" t="s">
        <v>15</v>
      </c>
      <c r="J74" s="2" t="s">
        <v>16</v>
      </c>
      <c r="K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465.62</v>
      </c>
      <c r="C75" s="3" t="n">
        <f aca="false">E44</f>
        <v>213.11</v>
      </c>
      <c r="F75" s="3" t="n">
        <f aca="false">J75+$J$86/$I$60*(I75-$I$60)</f>
        <v>-51.82</v>
      </c>
      <c r="I75" s="3" t="n">
        <f aca="false">I77+3.2</f>
        <v>19.2</v>
      </c>
      <c r="J75" s="3" t="n">
        <f aca="false">K44</f>
        <v>-51.82</v>
      </c>
      <c r="K75" s="3" t="n">
        <f aca="false">M44</f>
        <v>-249.88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216.33</v>
      </c>
      <c r="C76" s="3" t="n">
        <f aca="false">C75</f>
        <v>213.11</v>
      </c>
      <c r="F76" s="3" t="n">
        <f aca="false">J76+$J$86/$I$60*(I76-$I$60)</f>
        <v>1114.73666666667</v>
      </c>
      <c r="I76" s="3" t="n">
        <f aca="false">I78+3.2</f>
        <v>16</v>
      </c>
      <c r="J76" s="3" t="n">
        <f aca="false">L44</f>
        <v>747.79</v>
      </c>
      <c r="K76" s="3" t="n">
        <f aca="false">K75</f>
        <v>-249.88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323.9</v>
      </c>
      <c r="C77" s="3" t="n">
        <f aca="false">E45</f>
        <v>739.41</v>
      </c>
      <c r="F77" s="3" t="n">
        <f aca="false">J77+$J$86/$I$60*(I77-$I$60)</f>
        <v>1060.82666666667</v>
      </c>
      <c r="I77" s="3" t="n">
        <f aca="false">I79+3.2</f>
        <v>16</v>
      </c>
      <c r="J77" s="3" t="n">
        <f aca="false">K45</f>
        <v>693.88</v>
      </c>
      <c r="K77" s="3" t="n">
        <f aca="false">M45</f>
        <v>-279.06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042.19</v>
      </c>
      <c r="C78" s="3" t="n">
        <f aca="false">C77</f>
        <v>739.41</v>
      </c>
      <c r="F78" s="3" t="n">
        <f aca="false">J78+$J$86/$I$60*(I78-$I$60)</f>
        <v>2320.78333333333</v>
      </c>
      <c r="I78" s="3" t="n">
        <f aca="false">I80+3.2</f>
        <v>12.8</v>
      </c>
      <c r="J78" s="3" t="n">
        <f aca="false">L45</f>
        <v>1586.89</v>
      </c>
      <c r="K78" s="3" t="n">
        <f aca="false">K77</f>
        <v>-279.06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1513.18</v>
      </c>
      <c r="C79" s="3" t="n">
        <f aca="false">E46</f>
        <v>1088.14</v>
      </c>
      <c r="F79" s="3" t="n">
        <f aca="false">J79+$J$86/$I$60*(I79-$I$60)</f>
        <v>2287.45333333333</v>
      </c>
      <c r="I79" s="3" t="n">
        <f aca="false">I81+3.2</f>
        <v>12.8</v>
      </c>
      <c r="J79" s="3" t="n">
        <f aca="false">K46</f>
        <v>1553.56</v>
      </c>
      <c r="K79" s="3" t="n">
        <f aca="false">M46</f>
        <v>-80.81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4995.23</v>
      </c>
      <c r="C80" s="3" t="n">
        <f aca="false">C79</f>
        <v>1088.14</v>
      </c>
      <c r="F80" s="3" t="n">
        <f aca="false">J80+$J$86/$I$60*(I80-$I$60)</f>
        <v>2913</v>
      </c>
      <c r="I80" s="3" t="n">
        <f aca="false">I82+3.2</f>
        <v>9.6</v>
      </c>
      <c r="J80" s="3" t="n">
        <f aca="false">L46</f>
        <v>1812.16</v>
      </c>
      <c r="K80" s="3" t="n">
        <f aca="false">K79</f>
        <v>-80.81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499.07</v>
      </c>
      <c r="C81" s="3" t="n">
        <f aca="false">E47</f>
        <v>1351.46</v>
      </c>
      <c r="F81" s="3" t="n">
        <f aca="false">J81+$J$86/$I$60*(I81-$I$60)</f>
        <v>2908.99</v>
      </c>
      <c r="I81" s="3" t="n">
        <f aca="false">I83+3.2</f>
        <v>9.6</v>
      </c>
      <c r="J81" s="3" t="n">
        <f aca="false">K47</f>
        <v>1808.15</v>
      </c>
      <c r="K81" s="3" t="n">
        <f aca="false">M47</f>
        <v>220.56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8823.74</v>
      </c>
      <c r="C82" s="3" t="n">
        <f aca="false">C81</f>
        <v>1351.46</v>
      </c>
      <c r="F82" s="3" t="n">
        <f aca="false">J82+$J$86/$I$60*(I82-$I$60)</f>
        <v>2570.12666666667</v>
      </c>
      <c r="I82" s="3" t="n">
        <f aca="false">I84+3.2</f>
        <v>6.4</v>
      </c>
      <c r="J82" s="3" t="n">
        <f aca="false">L47</f>
        <v>1102.34</v>
      </c>
      <c r="K82" s="3" t="n">
        <f aca="false">K81</f>
        <v>220.56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8417.64</v>
      </c>
      <c r="C83" s="3" t="n">
        <f aca="false">E48</f>
        <v>1525.87</v>
      </c>
      <c r="F83" s="3" t="n">
        <f aca="false">J83+$J$86/$I$60*(I83-$I$60)</f>
        <v>2591.67666666667</v>
      </c>
      <c r="I83" s="3" t="n">
        <f aca="false">I85+3.2</f>
        <v>6.4</v>
      </c>
      <c r="J83" s="3" t="n">
        <f aca="false">K48</f>
        <v>1123.89</v>
      </c>
      <c r="K83" s="3" t="n">
        <f aca="false">M48</f>
        <v>480.14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3300.41</v>
      </c>
      <c r="C84" s="3" t="n">
        <f aca="false">C83</f>
        <v>1525.87</v>
      </c>
      <c r="F84" s="3" t="n">
        <f aca="false">J84+$J$86/$I$60*(I84-$I$60)</f>
        <v>1422.16333333333</v>
      </c>
      <c r="I84" s="3" t="n">
        <f aca="false">I86+3.2</f>
        <v>3.2</v>
      </c>
      <c r="J84" s="3" t="n">
        <f aca="false">L48</f>
        <v>-412.57</v>
      </c>
      <c r="K84" s="3" t="n">
        <f aca="false">K83</f>
        <v>480.14</v>
      </c>
      <c r="AA84" s="2" t="s">
        <v>19</v>
      </c>
    </row>
    <row r="85" customFormat="false" ht="15" hidden="false" customHeight="false" outlineLevel="0" collapsed="false">
      <c r="A85" s="3" t="n">
        <v>3.2</v>
      </c>
      <c r="B85" s="3" t="n">
        <f aca="false">C49</f>
        <v>-13050.7</v>
      </c>
      <c r="C85" s="3" t="n">
        <f aca="false">E49</f>
        <v>1543.48</v>
      </c>
      <c r="F85" s="3" t="n">
        <f aca="false">J85+$J$86/$I$60*(I85-$I$60)</f>
        <v>1450.29333333333</v>
      </c>
      <c r="I85" s="3" t="n">
        <v>3.2</v>
      </c>
      <c r="J85" s="3" t="n">
        <f aca="false">K49</f>
        <v>-384.44</v>
      </c>
      <c r="K85" s="3" t="n">
        <f aca="false">M49</f>
        <v>567.88</v>
      </c>
      <c r="AA85" s="4" t="n">
        <f aca="false">K86/C86</f>
        <v>0.367921838961308</v>
      </c>
    </row>
    <row r="86" customFormat="false" ht="15" hidden="false" customHeight="false" outlineLevel="0" collapsed="false">
      <c r="A86" s="3" t="n">
        <v>0</v>
      </c>
      <c r="B86" s="3" t="n">
        <f aca="false">D49</f>
        <v>-17989.85</v>
      </c>
      <c r="C86" s="3" t="n">
        <f aca="false">C85</f>
        <v>1543.48</v>
      </c>
      <c r="F86" s="3" t="n">
        <f aca="false">J86+$J$86/$I$60*(I86-$I$60)</f>
        <v>0</v>
      </c>
      <c r="I86" s="3" t="n">
        <v>0</v>
      </c>
      <c r="J86" s="3" t="n">
        <f aca="false">L49</f>
        <v>-2201.68</v>
      </c>
      <c r="K86" s="3" t="n">
        <f aca="false">K85</f>
        <v>567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21</v>
      </c>
    </row>
    <row r="3" customFormat="false" ht="15" hidden="false" customHeight="false" outlineLevel="0" collapsed="false">
      <c r="A3" s="0" t="s">
        <v>6</v>
      </c>
      <c r="B3" s="2" t="s">
        <v>22</v>
      </c>
      <c r="C3" s="2" t="s">
        <v>23</v>
      </c>
      <c r="D3" s="2" t="s">
        <v>24</v>
      </c>
      <c r="E3" s="2" t="s">
        <v>25</v>
      </c>
      <c r="O3" s="0" t="s">
        <v>26</v>
      </c>
    </row>
    <row r="4" customFormat="false" ht="15" hidden="false" customHeight="false" outlineLevel="0" collapsed="false">
      <c r="A4" s="2" t="n">
        <v>6</v>
      </c>
      <c r="B4" s="3" t="n">
        <f aca="false">AnMod!U9</f>
        <v>146.99</v>
      </c>
      <c r="C4" s="3" t="n">
        <f aca="false">AnMod!U44</f>
        <v>355.51</v>
      </c>
      <c r="D4" s="3" t="n">
        <f aca="false">AnMod!U16+AnMod!U23+AnMod!U30+AnMod!U37+AnMod!U51</f>
        <v>632.78</v>
      </c>
      <c r="E4" s="3" t="n">
        <f aca="false">SUM(B4:D4)</f>
        <v>1135.28</v>
      </c>
      <c r="O4" s="4" t="n">
        <f aca="false">C4/B4</f>
        <v>2.41859990475543</v>
      </c>
    </row>
    <row r="5" customFormat="false" ht="15" hidden="false" customHeight="false" outlineLevel="0" collapsed="false">
      <c r="A5" s="2" t="n">
        <v>5</v>
      </c>
      <c r="B5" s="3" t="n">
        <f aca="false">AnMod!U10</f>
        <v>386.69</v>
      </c>
      <c r="C5" s="3" t="n">
        <f aca="false">AnMod!U45</f>
        <v>790.79</v>
      </c>
      <c r="D5" s="3" t="n">
        <f aca="false">AnMod!U17+AnMod!U24+AnMod!U31+AnMod!U38+AnMod!U52</f>
        <v>513.95</v>
      </c>
      <c r="E5" s="3" t="n">
        <f aca="false">SUM(B5:D5)</f>
        <v>1691.43</v>
      </c>
      <c r="O5" s="4" t="n">
        <f aca="false">C5/B5</f>
        <v>2.04502314515503</v>
      </c>
    </row>
    <row r="6" customFormat="false" ht="15" hidden="false" customHeight="false" outlineLevel="0" collapsed="false">
      <c r="A6" s="2" t="n">
        <v>4</v>
      </c>
      <c r="B6" s="3" t="n">
        <f aca="false">AnMod!U11</f>
        <v>545.06</v>
      </c>
      <c r="C6" s="3" t="n">
        <f aca="false">AnMod!U46</f>
        <v>1101</v>
      </c>
      <c r="D6" s="3" t="n">
        <f aca="false">AnMod!U18+AnMod!U25+AnMod!U32+AnMod!U39+AnMod!U53</f>
        <v>526.17</v>
      </c>
      <c r="E6" s="3" t="n">
        <f aca="false">SUM(B6:D6)</f>
        <v>2172.23</v>
      </c>
      <c r="O6" s="4" t="n">
        <f aca="false">C6/B6</f>
        <v>2.01996110519943</v>
      </c>
    </row>
    <row r="7" customFormat="false" ht="15" hidden="false" customHeight="false" outlineLevel="0" collapsed="false">
      <c r="A7" s="2" t="n">
        <v>3</v>
      </c>
      <c r="B7" s="3" t="n">
        <f aca="false">AnMod!U12</f>
        <v>694.02</v>
      </c>
      <c r="C7" s="3" t="n">
        <f aca="false">AnMod!U47</f>
        <v>1376.59</v>
      </c>
      <c r="D7" s="3" t="n">
        <f aca="false">AnMod!U19+AnMod!U26+AnMod!U33+AnMod!U40+AnMod!U54</f>
        <v>472.14</v>
      </c>
      <c r="E7" s="3" t="n">
        <f aca="false">SUM(B7:D7)</f>
        <v>2542.75</v>
      </c>
      <c r="O7" s="4" t="n">
        <f aca="false">C7/B7</f>
        <v>1.98350191637129</v>
      </c>
    </row>
    <row r="8" customFormat="false" ht="15" hidden="false" customHeight="false" outlineLevel="0" collapsed="false">
      <c r="A8" s="2" t="n">
        <v>2</v>
      </c>
      <c r="B8" s="3" t="n">
        <f aca="false">AnMod!U13</f>
        <v>847.12</v>
      </c>
      <c r="C8" s="3" t="n">
        <f aca="false">AnMod!U48</f>
        <v>1600.65</v>
      </c>
      <c r="D8" s="3" t="n">
        <f aca="false">AnMod!U20+AnMod!U27+AnMod!U34+AnMod!U41+AnMod!U55</f>
        <v>357.82</v>
      </c>
      <c r="E8" s="3" t="n">
        <f aca="false">SUM(B8:D8)</f>
        <v>2805.59</v>
      </c>
      <c r="O8" s="4" t="n">
        <f aca="false">C8/B8</f>
        <v>1.88951978468222</v>
      </c>
    </row>
    <row r="9" customFormat="false" ht="15" hidden="false" customHeight="false" outlineLevel="0" collapsed="false">
      <c r="A9" s="2" t="n">
        <v>1</v>
      </c>
      <c r="B9" s="3" t="n">
        <f aca="false">AnMod!U14</f>
        <v>1066.81</v>
      </c>
      <c r="C9" s="3" t="n">
        <f aca="false">AnMod!U49</f>
        <v>1658.64</v>
      </c>
      <c r="D9" s="3" t="n">
        <f aca="false">AnMod!U21+AnMod!U28+AnMod!U35+AnMod!U42+AnMod!U56</f>
        <v>214.85</v>
      </c>
      <c r="E9" s="3" t="n">
        <f aca="false">SUM(B9:D9)</f>
        <v>2940.3</v>
      </c>
      <c r="O9" s="4" t="n">
        <f aca="false">C9/B9</f>
        <v>1.55476607830823</v>
      </c>
    </row>
    <row r="11" customFormat="false" ht="15" hidden="false" customHeight="false" outlineLevel="0" collapsed="false">
      <c r="A11" s="0" t="s">
        <v>6</v>
      </c>
      <c r="B11" s="2" t="s">
        <v>22</v>
      </c>
      <c r="C11" s="2" t="s">
        <v>23</v>
      </c>
      <c r="D11" s="2" t="s">
        <v>24</v>
      </c>
      <c r="E11" s="2" t="s">
        <v>25</v>
      </c>
    </row>
    <row r="12" customFormat="false" ht="15" hidden="false" customHeight="false" outlineLevel="0" collapsed="false">
      <c r="A12" s="2" t="n">
        <v>6</v>
      </c>
      <c r="B12" s="6" t="n">
        <f aca="false">B4/$E4</f>
        <v>0.129474667042492</v>
      </c>
      <c r="C12" s="6" t="n">
        <f aca="false">C4/$E4</f>
        <v>0.313147417377211</v>
      </c>
      <c r="D12" s="6" t="n">
        <f aca="false">D4/$E4</f>
        <v>0.557377915580297</v>
      </c>
      <c r="E12" s="6" t="n">
        <f aca="false">E4/$E4</f>
        <v>1</v>
      </c>
    </row>
    <row r="13" customFormat="false" ht="15" hidden="false" customHeight="false" outlineLevel="0" collapsed="false">
      <c r="A13" s="2" t="n">
        <v>5</v>
      </c>
      <c r="B13" s="6" t="n">
        <f aca="false">B5/$E5</f>
        <v>0.228617205559793</v>
      </c>
      <c r="C13" s="6" t="n">
        <f aca="false">C5/$E5</f>
        <v>0.467527476750442</v>
      </c>
      <c r="D13" s="6" t="n">
        <f aca="false">D5/$E5</f>
        <v>0.303855317689766</v>
      </c>
      <c r="E13" s="6" t="n">
        <f aca="false">E5/$E5</f>
        <v>1</v>
      </c>
    </row>
    <row r="14" customFormat="false" ht="15" hidden="false" customHeight="false" outlineLevel="0" collapsed="false">
      <c r="A14" s="2" t="n">
        <v>4</v>
      </c>
      <c r="B14" s="6" t="n">
        <f aca="false">B6/$E6</f>
        <v>0.250921863706882</v>
      </c>
      <c r="C14" s="6" t="n">
        <f aca="false">C6/$E6</f>
        <v>0.506852405132053</v>
      </c>
      <c r="D14" s="6" t="n">
        <f aca="false">D6/$E6</f>
        <v>0.242225731161065</v>
      </c>
      <c r="E14" s="6" t="n">
        <f aca="false">E6/$E6</f>
        <v>1</v>
      </c>
    </row>
    <row r="15" customFormat="false" ht="15" hidden="false" customHeight="false" outlineLevel="0" collapsed="false">
      <c r="A15" s="2" t="n">
        <v>3</v>
      </c>
      <c r="B15" s="6" t="n">
        <f aca="false">B7/$E7</f>
        <v>0.272940713794121</v>
      </c>
      <c r="C15" s="6" t="n">
        <f aca="false">C7/$E7</f>
        <v>0.541378428866385</v>
      </c>
      <c r="D15" s="6" t="n">
        <f aca="false">D7/$E7</f>
        <v>0.185680857339495</v>
      </c>
      <c r="E15" s="6" t="n">
        <f aca="false">E7/$E7</f>
        <v>1</v>
      </c>
    </row>
    <row r="16" customFormat="false" ht="15" hidden="false" customHeight="false" outlineLevel="0" collapsed="false">
      <c r="A16" s="2" t="n">
        <v>2</v>
      </c>
      <c r="B16" s="6" t="n">
        <f aca="false">B8/$E8</f>
        <v>0.301940055389419</v>
      </c>
      <c r="C16" s="6" t="n">
        <f aca="false">C8/$E8</f>
        <v>0.570521708446352</v>
      </c>
      <c r="D16" s="6" t="n">
        <f aca="false">D8/$E8</f>
        <v>0.127538236164229</v>
      </c>
      <c r="E16" s="6" t="n">
        <f aca="false">E8/$E8</f>
        <v>1</v>
      </c>
    </row>
    <row r="17" customFormat="false" ht="15" hidden="false" customHeight="false" outlineLevel="0" collapsed="false">
      <c r="A17" s="2" t="n">
        <v>1</v>
      </c>
      <c r="B17" s="6" t="n">
        <f aca="false">B9/$E9</f>
        <v>0.36282352140938</v>
      </c>
      <c r="C17" s="6" t="n">
        <f aca="false">C9/$E9</f>
        <v>0.564105703499643</v>
      </c>
      <c r="D17" s="6" t="n">
        <f aca="false">D9/$E9</f>
        <v>0.0730707750909771</v>
      </c>
      <c r="E17" s="6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2" t="s">
        <v>27</v>
      </c>
      <c r="B1" s="2" t="n">
        <v>3</v>
      </c>
      <c r="I1" s="2"/>
      <c r="J1" s="2"/>
    </row>
    <row r="3" customFormat="false" ht="15" hidden="false" customHeight="false" outlineLevel="0" collapsed="false">
      <c r="A3" s="0" t="s">
        <v>3</v>
      </c>
      <c r="I3" s="0" t="s">
        <v>28</v>
      </c>
    </row>
    <row r="4" customFormat="false" ht="15" hidden="false" customHeight="false" outlineLevel="0" collapsed="false">
      <c r="A4" s="0" t="s">
        <v>4</v>
      </c>
      <c r="I4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7</v>
      </c>
      <c r="E6" s="0" t="s">
        <v>8</v>
      </c>
      <c r="F6" s="0" t="s">
        <v>9</v>
      </c>
      <c r="I6" s="0" t="s">
        <v>5</v>
      </c>
      <c r="J6" s="0" t="s">
        <v>6</v>
      </c>
      <c r="K6" s="0" t="s">
        <v>7</v>
      </c>
      <c r="L6" s="0" t="s">
        <v>7</v>
      </c>
      <c r="M6" s="0" t="s">
        <v>8</v>
      </c>
      <c r="N6" s="0" t="s">
        <v>9</v>
      </c>
    </row>
    <row r="7" customFormat="false" ht="15" hidden="false" customHeight="false" outlineLevel="0" collapsed="false">
      <c r="C7" s="0" t="s">
        <v>10</v>
      </c>
      <c r="D7" s="0" t="s">
        <v>11</v>
      </c>
      <c r="E7" s="0" t="s">
        <v>12</v>
      </c>
      <c r="F7" s="0" t="s">
        <v>13</v>
      </c>
      <c r="K7" s="0" t="s">
        <v>10</v>
      </c>
      <c r="L7" s="0" t="s">
        <v>11</v>
      </c>
      <c r="M7" s="0" t="s">
        <v>12</v>
      </c>
      <c r="N7" s="0" t="s">
        <v>13</v>
      </c>
    </row>
    <row r="9" customFormat="false" ht="15" hidden="false" customHeight="false" outlineLevel="0" collapsed="false">
      <c r="A9" s="2" t="n">
        <f aca="false">AnMod!Q9</f>
        <v>1</v>
      </c>
      <c r="B9" s="2" t="n">
        <f aca="false">AnMod!R9</f>
        <v>6</v>
      </c>
      <c r="C9" s="3" t="n">
        <f aca="false">AnMod!S9</f>
        <v>123.04</v>
      </c>
      <c r="D9" s="3" t="n">
        <f aca="false">-AnMod!T9</f>
        <v>-459.97</v>
      </c>
      <c r="E9" s="3" t="n">
        <f aca="false">AnMod!U9</f>
        <v>146.99</v>
      </c>
      <c r="F9" s="3" t="n">
        <f aca="false">AnMod!V9</f>
        <v>68.18</v>
      </c>
      <c r="I9" s="2" t="n">
        <f aca="false">A9</f>
        <v>1</v>
      </c>
      <c r="J9" s="2" t="n">
        <f aca="false">B9</f>
        <v>6</v>
      </c>
      <c r="K9" s="3" t="n">
        <f aca="false">SQRT(C9^2+($B$1^2-1)*AnMod!K9^2)*SIGN(C9)</f>
        <v>129.228978174402</v>
      </c>
      <c r="L9" s="3" t="n">
        <f aca="false">SQRT(D9^2+($B$1^2-1)*AnMod!L9^2)*SIGN(D9)</f>
        <v>-1168.90839679592</v>
      </c>
      <c r="M9" s="3" t="n">
        <f aca="false">SQRT(E9^2+($B$1^2-1)*AnMod!M9^2)*SIGN(E9)</f>
        <v>377.909043157213</v>
      </c>
      <c r="N9" s="3" t="n">
        <f aca="false">SQRT(F9^2+($B$1^2-1)*AnMod!N9^2)*SIGN(F9)</f>
        <v>71.7042007137657</v>
      </c>
    </row>
    <row r="10" customFormat="false" ht="15" hidden="false" customHeight="false" outlineLevel="0" collapsed="false">
      <c r="A10" s="2" t="n">
        <f aca="false">AnMod!Q10</f>
        <v>1</v>
      </c>
      <c r="B10" s="2" t="n">
        <f aca="false">AnMod!R10</f>
        <v>5</v>
      </c>
      <c r="C10" s="3" t="n">
        <f aca="false">-AnMod!S10</f>
        <v>-500.55</v>
      </c>
      <c r="D10" s="3" t="n">
        <f aca="false">AnMod!T10</f>
        <v>-1277.74</v>
      </c>
      <c r="E10" s="3" t="n">
        <f aca="false">AnMod!U10</f>
        <v>386.69</v>
      </c>
      <c r="F10" s="3" t="n">
        <f aca="false">AnMod!V10</f>
        <v>186.16</v>
      </c>
      <c r="I10" s="2" t="n">
        <f aca="false">A10</f>
        <v>1</v>
      </c>
      <c r="J10" s="2" t="n">
        <f aca="false">B10</f>
        <v>5</v>
      </c>
      <c r="K10" s="3" t="n">
        <f aca="false">SQRT(C10^2+($B$1^2-1)*AnMod!K10^2)*SIGN(C10)</f>
        <v>-1140.78672051352</v>
      </c>
      <c r="L10" s="3" t="n">
        <f aca="false">SQRT(D10^2+($B$1^2-1)*AnMod!L10^2)*SIGN(D10)</f>
        <v>-2768.35002317265</v>
      </c>
      <c r="M10" s="3" t="n">
        <f aca="false">SQRT(E10^2+($B$1^2-1)*AnMod!M10^2)*SIGN(E10)</f>
        <v>591.137418287829</v>
      </c>
      <c r="N10" s="3" t="n">
        <f aca="false">SQRT(F10^2+($B$1^2-1)*AnMod!N10^2)*SIGN(F10)</f>
        <v>194.639180022934</v>
      </c>
    </row>
    <row r="11" customFormat="false" ht="15" hidden="false" customHeight="false" outlineLevel="0" collapsed="false">
      <c r="A11" s="2" t="n">
        <f aca="false">AnMod!Q11</f>
        <v>1</v>
      </c>
      <c r="B11" s="2" t="n">
        <f aca="false">AnMod!R11</f>
        <v>4</v>
      </c>
      <c r="C11" s="3" t="n">
        <f aca="false">AnMod!S11</f>
        <v>-1159.04</v>
      </c>
      <c r="D11" s="3" t="n">
        <f aca="false">AnMod!T11</f>
        <v>-2634.59</v>
      </c>
      <c r="E11" s="3" t="n">
        <f aca="false">AnMod!U11</f>
        <v>545.06</v>
      </c>
      <c r="F11" s="3" t="n">
        <f aca="false">AnMod!V11</f>
        <v>302.4</v>
      </c>
      <c r="I11" s="2" t="n">
        <f aca="false">A11</f>
        <v>1</v>
      </c>
      <c r="J11" s="2" t="n">
        <f aca="false">B11</f>
        <v>4</v>
      </c>
      <c r="K11" s="3" t="n">
        <f aca="false">SQRT(C11^2+($B$1^2-1)*AnMod!K11^2)*SIGN(C11)</f>
        <v>-2687.40021299396</v>
      </c>
      <c r="L11" s="3" t="n">
        <f aca="false">SQRT(D11^2+($B$1^2-1)*AnMod!L11^2)*SIGN(D11)</f>
        <v>-3897.85342783692</v>
      </c>
      <c r="M11" s="3" t="n">
        <f aca="false">SQRT(E11^2+($B$1^2-1)*AnMod!M11^2)*SIGN(E11)</f>
        <v>562.754301271878</v>
      </c>
      <c r="N11" s="3" t="n">
        <f aca="false">SQRT(F11^2+($B$1^2-1)*AnMod!N11^2)*SIGN(F11)</f>
        <v>312.434222197249</v>
      </c>
    </row>
    <row r="12" customFormat="false" ht="15" hidden="false" customHeight="false" outlineLevel="0" collapsed="false">
      <c r="A12" s="2" t="n">
        <f aca="false">AnMod!Q12</f>
        <v>1</v>
      </c>
      <c r="B12" s="2" t="n">
        <f aca="false">AnMod!R12</f>
        <v>3</v>
      </c>
      <c r="C12" s="3" t="n">
        <f aca="false">AnMod!S12</f>
        <v>-2488.9</v>
      </c>
      <c r="D12" s="3" t="n">
        <f aca="false">AnMod!T12</f>
        <v>-4496.59</v>
      </c>
      <c r="E12" s="3" t="n">
        <f aca="false">AnMod!U12</f>
        <v>694.02</v>
      </c>
      <c r="F12" s="3" t="n">
        <f aca="false">AnMod!V12</f>
        <v>411.16</v>
      </c>
      <c r="I12" s="2" t="n">
        <f aca="false">A12</f>
        <v>1</v>
      </c>
      <c r="J12" s="2" t="n">
        <f aca="false">B12</f>
        <v>3</v>
      </c>
      <c r="K12" s="3" t="n">
        <f aca="false">SQRT(C12^2+($B$1^2-1)*AnMod!K12^2)*SIGN(C12)</f>
        <v>-3798.26860487775</v>
      </c>
      <c r="L12" s="3" t="n">
        <f aca="false">SQRT(D12^2+($B$1^2-1)*AnMod!L12^2)*SIGN(D12)</f>
        <v>-4845.2754832001</v>
      </c>
      <c r="M12" s="3" t="n">
        <f aca="false">SQRT(E12^2+($B$1^2-1)*AnMod!M12^2)*SIGN(E12)</f>
        <v>769.61148666064</v>
      </c>
      <c r="N12" s="3" t="n">
        <f aca="false">SQRT(F12^2+($B$1^2-1)*AnMod!N12^2)*SIGN(F12)</f>
        <v>419.025661266706</v>
      </c>
    </row>
    <row r="13" customFormat="false" ht="15" hidden="false" customHeight="false" outlineLevel="0" collapsed="false">
      <c r="A13" s="2" t="n">
        <f aca="false">AnMod!Q13</f>
        <v>1</v>
      </c>
      <c r="B13" s="2" t="n">
        <f aca="false">AnMod!R13</f>
        <v>2</v>
      </c>
      <c r="C13" s="3" t="n">
        <f aca="false">AnMod!S13</f>
        <v>-4368.6</v>
      </c>
      <c r="D13" s="3" t="n">
        <f aca="false">AnMod!T13</f>
        <v>-6886.14</v>
      </c>
      <c r="E13" s="3" t="n">
        <f aca="false">AnMod!U13</f>
        <v>847.12</v>
      </c>
      <c r="F13" s="3" t="n">
        <f aca="false">AnMod!V13</f>
        <v>501.02</v>
      </c>
      <c r="I13" s="2" t="n">
        <f aca="false">A13</f>
        <v>1</v>
      </c>
      <c r="J13" s="2" t="n">
        <f aca="false">B13</f>
        <v>2</v>
      </c>
      <c r="K13" s="3" t="n">
        <f aca="false">SQRT(C13^2+($B$1^2-1)*AnMod!K13^2)*SIGN(C13)</f>
        <v>-4734.85525134613</v>
      </c>
      <c r="L13" s="3" t="n">
        <f aca="false">SQRT(D13^2+($B$1^2-1)*AnMod!L13^2)*SIGN(D13)</f>
        <v>-6912.75260656708</v>
      </c>
      <c r="M13" s="3" t="n">
        <f aca="false">SQRT(E13^2+($B$1^2-1)*AnMod!M13^2)*SIGN(E13)</f>
        <v>1138.07285109522</v>
      </c>
      <c r="N13" s="3" t="n">
        <f aca="false">SQRT(F13^2+($B$1^2-1)*AnMod!N13^2)*SIGN(F13)</f>
        <v>505.306231507192</v>
      </c>
    </row>
    <row r="14" customFormat="false" ht="15" hidden="false" customHeight="false" outlineLevel="0" collapsed="false">
      <c r="A14" s="2" t="n">
        <f aca="false">AnMod!Q14</f>
        <v>1</v>
      </c>
      <c r="B14" s="2" t="n">
        <f aca="false">AnMod!R14</f>
        <v>1</v>
      </c>
      <c r="C14" s="3" t="n">
        <f aca="false">AnMod!S14</f>
        <v>-6804.61</v>
      </c>
      <c r="D14" s="3" t="n">
        <f aca="false">AnMod!T14</f>
        <v>-10066.49</v>
      </c>
      <c r="E14" s="3" t="n">
        <f aca="false">AnMod!U14</f>
        <v>1066.81</v>
      </c>
      <c r="F14" s="3" t="n">
        <f aca="false">AnMod!V14</f>
        <v>557.53</v>
      </c>
      <c r="I14" s="2" t="n">
        <f aca="false">A14</f>
        <v>1</v>
      </c>
      <c r="J14" s="2" t="n">
        <f aca="false">B14</f>
        <v>1</v>
      </c>
      <c r="K14" s="3" t="n">
        <f aca="false">SQRT(C14^2+($B$1^2-1)*AnMod!K14^2)*SIGN(C14)</f>
        <v>-6829.13486181815</v>
      </c>
      <c r="L14" s="3" t="n">
        <f aca="false">SQRT(D14^2+($B$1^2-1)*AnMod!L14^2)*SIGN(D14)</f>
        <v>-10812.0906831241</v>
      </c>
      <c r="M14" s="3" t="n">
        <f aca="false">SQRT(E14^2+($B$1^2-1)*AnMod!M14^2)*SIGN(E14)</f>
        <v>1498.46376963209</v>
      </c>
      <c r="N14" s="3" t="n">
        <f aca="false">SQRT(F14^2+($B$1^2-1)*AnMod!N14^2)*SIGN(F14)</f>
        <v>559.384309486779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I15" s="2"/>
      <c r="J15" s="2"/>
      <c r="K15" s="3"/>
      <c r="L15" s="3"/>
      <c r="M15" s="3"/>
      <c r="N15" s="3"/>
    </row>
    <row r="16" customFormat="false" ht="15" hidden="false" customHeight="false" outlineLevel="0" collapsed="false">
      <c r="A16" s="2" t="n">
        <f aca="false">AnMod!Q16</f>
        <v>2</v>
      </c>
      <c r="B16" s="2" t="n">
        <f aca="false">AnMod!R16</f>
        <v>6</v>
      </c>
      <c r="C16" s="3" t="n">
        <f aca="false">AnMod!S16</f>
        <v>286.03</v>
      </c>
      <c r="D16" s="3" t="n">
        <f aca="false">AnMod!T16</f>
        <v>-271.1</v>
      </c>
      <c r="E16" s="3" t="n">
        <f aca="false">AnMod!U16</f>
        <v>174.11</v>
      </c>
      <c r="F16" s="3" t="n">
        <f aca="false">AnMod!V16</f>
        <v>-68.18</v>
      </c>
      <c r="I16" s="2" t="n">
        <f aca="false">A16</f>
        <v>2</v>
      </c>
      <c r="J16" s="2" t="n">
        <f aca="false">B16</f>
        <v>6</v>
      </c>
      <c r="K16" s="3" t="n">
        <f aca="false">SQRT(C16^2+($B$1^2-1)*AnMod!K16^2)*SIGN(C16)</f>
        <v>300.988265718117</v>
      </c>
      <c r="L16" s="3" t="n">
        <f aca="false">SQRT(D16^2+($B$1^2-1)*AnMod!L16^2)*SIGN(D16)</f>
        <v>-285.409232506589</v>
      </c>
      <c r="M16" s="3" t="n">
        <f aca="false">SQRT(E16^2+($B$1^2-1)*AnMod!M16^2)*SIGN(E16)</f>
        <v>183.253499011615</v>
      </c>
      <c r="N16" s="3" t="n">
        <f aca="false">SQRT(F16^2+($B$1^2-1)*AnMod!N16^2)*SIGN(F16)</f>
        <v>-71.7042007137657</v>
      </c>
    </row>
    <row r="17" customFormat="false" ht="15" hidden="false" customHeight="false" outlineLevel="0" collapsed="false">
      <c r="A17" s="2" t="n">
        <f aca="false">AnMod!Q17</f>
        <v>2</v>
      </c>
      <c r="B17" s="2" t="n">
        <f aca="false">AnMod!R17</f>
        <v>5</v>
      </c>
      <c r="C17" s="3" t="n">
        <f aca="false">AnMod!S17</f>
        <v>265.98</v>
      </c>
      <c r="D17" s="3" t="n">
        <f aca="false">AnMod!T17</f>
        <v>-268.58</v>
      </c>
      <c r="E17" s="3" t="n">
        <f aca="false">AnMod!U17</f>
        <v>167.05</v>
      </c>
      <c r="F17" s="3" t="n">
        <f aca="false">AnMod!V17</f>
        <v>-186.16</v>
      </c>
      <c r="I17" s="2" t="n">
        <f aca="false">A17</f>
        <v>2</v>
      </c>
      <c r="J17" s="2" t="n">
        <f aca="false">B17</f>
        <v>5</v>
      </c>
      <c r="K17" s="3" t="n">
        <f aca="false">SQRT(C17^2+($B$1^2-1)*AnMod!K17^2)*SIGN(C17)</f>
        <v>274.780525510816</v>
      </c>
      <c r="L17" s="3" t="n">
        <f aca="false">SQRT(D17^2+($B$1^2-1)*AnMod!L17^2)*SIGN(D17)</f>
        <v>-277.884093103582</v>
      </c>
      <c r="M17" s="3" t="n">
        <f aca="false">SQRT(E17^2+($B$1^2-1)*AnMod!M17^2)*SIGN(E17)</f>
        <v>172.706984514234</v>
      </c>
      <c r="N17" s="3" t="n">
        <f aca="false">SQRT(F17^2+($B$1^2-1)*AnMod!N17^2)*SIGN(F17)</f>
        <v>-194.639180022934</v>
      </c>
    </row>
    <row r="18" customFormat="false" ht="15" hidden="false" customHeight="false" outlineLevel="0" collapsed="false">
      <c r="A18" s="2" t="n">
        <f aca="false">AnMod!Q18</f>
        <v>2</v>
      </c>
      <c r="B18" s="2" t="n">
        <f aca="false">AnMod!R18</f>
        <v>4</v>
      </c>
      <c r="C18" s="3" t="n">
        <f aca="false">AnMod!S18</f>
        <v>260.47</v>
      </c>
      <c r="D18" s="3" t="n">
        <f aca="false">AnMod!T18</f>
        <v>-264.63</v>
      </c>
      <c r="E18" s="3" t="n">
        <f aca="false">AnMod!U18</f>
        <v>164.1</v>
      </c>
      <c r="F18" s="3" t="n">
        <f aca="false">AnMod!V18</f>
        <v>-302.4</v>
      </c>
      <c r="I18" s="2" t="n">
        <f aca="false">A18</f>
        <v>2</v>
      </c>
      <c r="J18" s="2" t="n">
        <f aca="false">B18</f>
        <v>4</v>
      </c>
      <c r="K18" s="3" t="n">
        <f aca="false">SQRT(C18^2+($B$1^2-1)*AnMod!K18^2)*SIGN(C18)</f>
        <v>261.955723167103</v>
      </c>
      <c r="L18" s="3" t="n">
        <f aca="false">SQRT(D18^2+($B$1^2-1)*AnMod!L18^2)*SIGN(D18)</f>
        <v>-266.469241939853</v>
      </c>
      <c r="M18" s="3" t="n">
        <f aca="false">SQRT(E18^2+($B$1^2-1)*AnMod!M18^2)*SIGN(E18)</f>
        <v>165.136117188215</v>
      </c>
      <c r="N18" s="3" t="n">
        <f aca="false">SQRT(F18^2+($B$1^2-1)*AnMod!N18^2)*SIGN(F18)</f>
        <v>-312.434222197249</v>
      </c>
    </row>
    <row r="19" customFormat="false" ht="15" hidden="false" customHeight="false" outlineLevel="0" collapsed="false">
      <c r="A19" s="2" t="n">
        <f aca="false">AnMod!Q19</f>
        <v>2</v>
      </c>
      <c r="B19" s="2" t="n">
        <f aca="false">AnMod!R19</f>
        <v>3</v>
      </c>
      <c r="C19" s="3" t="n">
        <f aca="false">AnMod!S19</f>
        <v>231.94</v>
      </c>
      <c r="D19" s="3" t="n">
        <f aca="false">AnMod!T19</f>
        <v>-238.66</v>
      </c>
      <c r="E19" s="3" t="n">
        <f aca="false">AnMod!U19</f>
        <v>147.06</v>
      </c>
      <c r="F19" s="3" t="n">
        <f aca="false">AnMod!V19</f>
        <v>-411.16</v>
      </c>
      <c r="I19" s="2" t="n">
        <f aca="false">A19</f>
        <v>2</v>
      </c>
      <c r="J19" s="2" t="n">
        <f aca="false">B19</f>
        <v>3</v>
      </c>
      <c r="K19" s="3" t="n">
        <f aca="false">SQRT(C19^2+($B$1^2-1)*AnMod!K19^2)*SIGN(C19)</f>
        <v>232.902912819913</v>
      </c>
      <c r="L19" s="3" t="n">
        <f aca="false">SQRT(D19^2+($B$1^2-1)*AnMod!L19^2)*SIGN(D19)</f>
        <v>-239.332739924984</v>
      </c>
      <c r="M19" s="3" t="n">
        <f aca="false">SQRT(E19^2+($B$1^2-1)*AnMod!M19^2)*SIGN(E19)</f>
        <v>147.566740155091</v>
      </c>
      <c r="N19" s="3" t="n">
        <f aca="false">SQRT(F19^2+($B$1^2-1)*AnMod!N19^2)*SIGN(F19)</f>
        <v>-419.025661266706</v>
      </c>
    </row>
    <row r="20" customFormat="false" ht="15" hidden="false" customHeight="false" outlineLevel="0" collapsed="false">
      <c r="A20" s="2" t="n">
        <f aca="false">AnMod!Q20</f>
        <v>2</v>
      </c>
      <c r="B20" s="2" t="n">
        <f aca="false">AnMod!R20</f>
        <v>2</v>
      </c>
      <c r="C20" s="3" t="n">
        <f aca="false">AnMod!S20</f>
        <v>173.76</v>
      </c>
      <c r="D20" s="3" t="n">
        <f aca="false">AnMod!T20</f>
        <v>-183.06</v>
      </c>
      <c r="E20" s="3" t="n">
        <f aca="false">AnMod!U20</f>
        <v>111.5</v>
      </c>
      <c r="F20" s="3" t="n">
        <f aca="false">AnMod!V20</f>
        <v>-501.02</v>
      </c>
      <c r="I20" s="2" t="n">
        <f aca="false">A20</f>
        <v>2</v>
      </c>
      <c r="J20" s="2" t="n">
        <f aca="false">B20</f>
        <v>2</v>
      </c>
      <c r="K20" s="3" t="n">
        <f aca="false">SQRT(C20^2+($B$1^2-1)*AnMod!K20^2)*SIGN(C20)</f>
        <v>181.321583933077</v>
      </c>
      <c r="L20" s="3" t="n">
        <f aca="false">SQRT(D20^2+($B$1^2-1)*AnMod!L20^2)*SIGN(D20)</f>
        <v>-189.819555367723</v>
      </c>
      <c r="M20" s="3" t="n">
        <f aca="false">SQRT(E20^2+($B$1^2-1)*AnMod!M20^2)*SIGN(E20)</f>
        <v>115.96703497115</v>
      </c>
      <c r="N20" s="3" t="n">
        <f aca="false">SQRT(F20^2+($B$1^2-1)*AnMod!N20^2)*SIGN(F20)</f>
        <v>-505.306231507192</v>
      </c>
    </row>
    <row r="21" customFormat="false" ht="15" hidden="false" customHeight="false" outlineLevel="0" collapsed="false">
      <c r="A21" s="2" t="n">
        <f aca="false">AnMod!Q21</f>
        <v>2</v>
      </c>
      <c r="B21" s="2" t="n">
        <f aca="false">AnMod!R21</f>
        <v>1</v>
      </c>
      <c r="C21" s="3" t="n">
        <f aca="false">AnMod!S21</f>
        <v>78.99</v>
      </c>
      <c r="D21" s="3" t="n">
        <f aca="false">AnMod!T21</f>
        <v>-92.42</v>
      </c>
      <c r="E21" s="3" t="n">
        <f aca="false">AnMod!U21</f>
        <v>53.56</v>
      </c>
      <c r="F21" s="3" t="n">
        <f aca="false">AnMod!V21</f>
        <v>-557.53</v>
      </c>
      <c r="I21" s="2" t="n">
        <f aca="false">A21</f>
        <v>2</v>
      </c>
      <c r="J21" s="2" t="n">
        <f aca="false">B21</f>
        <v>1</v>
      </c>
      <c r="K21" s="3" t="n">
        <f aca="false">SQRT(C21^2+($B$1^2-1)*AnMod!K21^2)*SIGN(C21)</f>
        <v>89.9453884309807</v>
      </c>
      <c r="L21" s="3" t="n">
        <f aca="false">SQRT(D21^2+($B$1^2-1)*AnMod!L21^2)*SIGN(D21)</f>
        <v>-103.004794063189</v>
      </c>
      <c r="M21" s="3" t="n">
        <f aca="false">SQRT(E21^2+($B$1^2-1)*AnMod!M21^2)*SIGN(E21)</f>
        <v>60.2815129206293</v>
      </c>
      <c r="N21" s="3" t="n">
        <f aca="false">SQRT(F21^2+($B$1^2-1)*AnMod!N21^2)*SIGN(F21)</f>
        <v>-559.384309486779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I22" s="2"/>
      <c r="J22" s="2"/>
      <c r="K22" s="3"/>
      <c r="L22" s="3"/>
      <c r="M22" s="3"/>
      <c r="N22" s="3"/>
    </row>
    <row r="23" customFormat="false" ht="15" hidden="false" customHeight="false" outlineLevel="0" collapsed="false">
      <c r="A23" s="2" t="n">
        <f aca="false">AnMod!Q23</f>
        <v>9</v>
      </c>
      <c r="B23" s="2" t="n">
        <f aca="false">AnMod!R23</f>
        <v>6</v>
      </c>
      <c r="C23" s="3" t="n">
        <f aca="false">AnMod!S23</f>
        <v>177.74</v>
      </c>
      <c r="D23" s="3" t="n">
        <f aca="false">AnMod!T23</f>
        <v>-133.07</v>
      </c>
      <c r="E23" s="3" t="n">
        <f aca="false">AnMod!U23</f>
        <v>97.12</v>
      </c>
      <c r="F23" s="3" t="n">
        <f aca="false">AnMod!V23</f>
        <v>82.82</v>
      </c>
      <c r="I23" s="2" t="n">
        <f aca="false">A23</f>
        <v>9</v>
      </c>
      <c r="J23" s="2" t="n">
        <f aca="false">B23</f>
        <v>6</v>
      </c>
      <c r="K23" s="3" t="n">
        <f aca="false">SQRT(C23^2+($B$1^2-1)*AnMod!K23^2)*SIGN(C23)</f>
        <v>186.879780607748</v>
      </c>
      <c r="L23" s="3" t="n">
        <f aca="false">SQRT(D23^2+($B$1^2-1)*AnMod!L23^2)*SIGN(D23)</f>
        <v>-141.752065593416</v>
      </c>
      <c r="M23" s="3" t="n">
        <f aca="false">SQRT(E23^2+($B$1^2-1)*AnMod!M23^2)*SIGN(E23)</f>
        <v>102.667217747439</v>
      </c>
      <c r="N23" s="3" t="n">
        <f aca="false">SQRT(F23^2+($B$1^2-1)*AnMod!N23^2)*SIGN(F23)</f>
        <v>87.069813368354</v>
      </c>
    </row>
    <row r="24" customFormat="false" ht="15" hidden="false" customHeight="false" outlineLevel="0" collapsed="false">
      <c r="A24" s="2" t="n">
        <f aca="false">AnMod!Q24</f>
        <v>9</v>
      </c>
      <c r="B24" s="2" t="n">
        <f aca="false">AnMod!R24</f>
        <v>5</v>
      </c>
      <c r="C24" s="3" t="n">
        <f aca="false">AnMod!S24</f>
        <v>113.27</v>
      </c>
      <c r="D24" s="3" t="n">
        <f aca="false">AnMod!T24</f>
        <v>-122.37</v>
      </c>
      <c r="E24" s="3" t="n">
        <f aca="false">AnMod!U24</f>
        <v>73.59</v>
      </c>
      <c r="F24" s="3" t="n">
        <f aca="false">AnMod!V24</f>
        <v>201.74</v>
      </c>
      <c r="I24" s="2" t="n">
        <f aca="false">A24</f>
        <v>9</v>
      </c>
      <c r="J24" s="2" t="n">
        <f aca="false">B24</f>
        <v>5</v>
      </c>
      <c r="K24" s="3" t="n">
        <f aca="false">SQRT(C24^2+($B$1^2-1)*AnMod!K24^2)*SIGN(C24)</f>
        <v>115.781587914487</v>
      </c>
      <c r="L24" s="3" t="n">
        <f aca="false">SQRT(D24^2+($B$1^2-1)*AnMod!L24^2)*SIGN(D24)</f>
        <v>-130.926963227595</v>
      </c>
      <c r="M24" s="3" t="n">
        <f aca="false">SQRT(E24^2+($B$1^2-1)*AnMod!M24^2)*SIGN(E24)</f>
        <v>76.8177121502587</v>
      </c>
      <c r="N24" s="3" t="n">
        <f aca="false">SQRT(F24^2+($B$1^2-1)*AnMod!N24^2)*SIGN(F24)</f>
        <v>211.051933893059</v>
      </c>
    </row>
    <row r="25" customFormat="false" ht="15" hidden="false" customHeight="false" outlineLevel="0" collapsed="false">
      <c r="A25" s="2" t="n">
        <f aca="false">AnMod!Q25</f>
        <v>9</v>
      </c>
      <c r="B25" s="2" t="n">
        <f aca="false">AnMod!R25</f>
        <v>4</v>
      </c>
      <c r="C25" s="3" t="n">
        <f aca="false">AnMod!S25</f>
        <v>115.91</v>
      </c>
      <c r="D25" s="3" t="n">
        <f aca="false">AnMod!T25</f>
        <v>-131.55</v>
      </c>
      <c r="E25" s="3" t="n">
        <f aca="false">AnMod!U25</f>
        <v>77.24</v>
      </c>
      <c r="F25" s="3" t="n">
        <f aca="false">AnMod!V25</f>
        <v>316.1</v>
      </c>
      <c r="I25" s="2" t="n">
        <f aca="false">A25</f>
        <v>9</v>
      </c>
      <c r="J25" s="2" t="n">
        <f aca="false">B25</f>
        <v>4</v>
      </c>
      <c r="K25" s="3" t="n">
        <f aca="false">SQRT(C25^2+($B$1^2-1)*AnMod!K25^2)*SIGN(C25)</f>
        <v>115.915800907383</v>
      </c>
      <c r="L25" s="3" t="n">
        <f aca="false">SQRT(D25^2+($B$1^2-1)*AnMod!L25^2)*SIGN(D25)</f>
        <v>-135.532024628868</v>
      </c>
      <c r="M25" s="3" t="n">
        <f aca="false">SQRT(E25^2+($B$1^2-1)*AnMod!M25^2)*SIGN(E25)</f>
        <v>77.8646312519362</v>
      </c>
      <c r="N25" s="3" t="n">
        <f aca="false">SQRT(F25^2+($B$1^2-1)*AnMod!N25^2)*SIGN(F25)</f>
        <v>327.028204899822</v>
      </c>
    </row>
    <row r="26" customFormat="false" ht="15" hidden="false" customHeight="false" outlineLevel="0" collapsed="false">
      <c r="A26" s="2" t="n">
        <f aca="false">AnMod!Q26</f>
        <v>9</v>
      </c>
      <c r="B26" s="2" t="n">
        <f aca="false">AnMod!R26</f>
        <v>3</v>
      </c>
      <c r="C26" s="3" t="n">
        <f aca="false">AnMod!S26</f>
        <v>93.41</v>
      </c>
      <c r="D26" s="3" t="n">
        <f aca="false">AnMod!T26</f>
        <v>-130.45</v>
      </c>
      <c r="E26" s="3" t="n">
        <f aca="false">AnMod!U26</f>
        <v>69.85</v>
      </c>
      <c r="F26" s="3" t="n">
        <f aca="false">AnMod!V26</f>
        <v>423.63</v>
      </c>
      <c r="I26" s="2" t="n">
        <f aca="false">A26</f>
        <v>9</v>
      </c>
      <c r="J26" s="2" t="n">
        <f aca="false">B26</f>
        <v>3</v>
      </c>
      <c r="K26" s="3" t="n">
        <f aca="false">SQRT(C26^2+($B$1^2-1)*AnMod!K26^2)*SIGN(C26)</f>
        <v>97.3877245858019</v>
      </c>
      <c r="L26" s="3" t="n">
        <f aca="false">SQRT(D26^2+($B$1^2-1)*AnMod!L26^2)*SIGN(D26)</f>
        <v>-130.486425730802</v>
      </c>
      <c r="M26" s="3" t="n">
        <f aca="false">SQRT(E26^2+($B$1^2-1)*AnMod!M26^2)*SIGN(E26)</f>
        <v>70.266225884133</v>
      </c>
      <c r="N26" s="3" t="n">
        <f aca="false">SQRT(F26^2+($B$1^2-1)*AnMod!N26^2)*SIGN(F26)</f>
        <v>432.330033307889</v>
      </c>
    </row>
    <row r="27" customFormat="false" ht="15" hidden="false" customHeight="false" outlineLevel="0" collapsed="false">
      <c r="A27" s="2" t="n">
        <f aca="false">AnMod!Q27</f>
        <v>9</v>
      </c>
      <c r="B27" s="2" t="n">
        <f aca="false">AnMod!R27</f>
        <v>2</v>
      </c>
      <c r="C27" s="3" t="n">
        <f aca="false">AnMod!S27</f>
        <v>56.1</v>
      </c>
      <c r="D27" s="3" t="n">
        <f aca="false">AnMod!T27</f>
        <v>-113.68</v>
      </c>
      <c r="E27" s="3" t="n">
        <f aca="false">AnMod!U27</f>
        <v>52.9</v>
      </c>
      <c r="F27" s="3" t="n">
        <f aca="false">AnMod!V27</f>
        <v>512.3</v>
      </c>
      <c r="I27" s="2" t="n">
        <f aca="false">A27</f>
        <v>9</v>
      </c>
      <c r="J27" s="2" t="n">
        <f aca="false">B27</f>
        <v>2</v>
      </c>
      <c r="K27" s="3" t="n">
        <f aca="false">SQRT(C27^2+($B$1^2-1)*AnMod!K27^2)*SIGN(C27)</f>
        <v>65.8926187064985</v>
      </c>
      <c r="L27" s="3" t="n">
        <f aca="false">SQRT(D27^2+($B$1^2-1)*AnMod!L27^2)*SIGN(D27)</f>
        <v>-115.590753955496</v>
      </c>
      <c r="M27" s="3" t="n">
        <f aca="false">SQRT(E27^2+($B$1^2-1)*AnMod!M27^2)*SIGN(E27)</f>
        <v>55.6688889775968</v>
      </c>
      <c r="N27" s="3" t="n">
        <f aca="false">SQRT(F27^2+($B$1^2-1)*AnMod!N27^2)*SIGN(F27)</f>
        <v>517.215109988098</v>
      </c>
    </row>
    <row r="28" customFormat="false" ht="15" hidden="false" customHeight="false" outlineLevel="0" collapsed="false">
      <c r="A28" s="2" t="n">
        <f aca="false">AnMod!Q28</f>
        <v>9</v>
      </c>
      <c r="B28" s="2" t="n">
        <f aca="false">AnMod!R28</f>
        <v>1</v>
      </c>
      <c r="C28" s="3" t="n">
        <f aca="false">AnMod!S28</f>
        <v>12.56</v>
      </c>
      <c r="D28" s="3" t="n">
        <f aca="false">AnMod!T28</f>
        <v>-115.49</v>
      </c>
      <c r="E28" s="3" t="n">
        <f aca="false">AnMod!U28</f>
        <v>39.07</v>
      </c>
      <c r="F28" s="3" t="n">
        <f aca="false">AnMod!V28</f>
        <v>569.98</v>
      </c>
      <c r="I28" s="2" t="n">
        <f aca="false">A28</f>
        <v>9</v>
      </c>
      <c r="J28" s="2" t="n">
        <f aca="false">B28</f>
        <v>1</v>
      </c>
      <c r="K28" s="3" t="n">
        <f aca="false">SQRT(C28^2+($B$1^2-1)*AnMod!K28^2)*SIGN(C28)</f>
        <v>28.5634871820652</v>
      </c>
      <c r="L28" s="3" t="n">
        <f aca="false">SQRT(D28^2+($B$1^2-1)*AnMod!L28^2)*SIGN(D28)</f>
        <v>-131.45592455268</v>
      </c>
      <c r="M28" s="3" t="n">
        <f aca="false">SQRT(E28^2+($B$1^2-1)*AnMod!M28^2)*SIGN(E28)</f>
        <v>47.8548649564493</v>
      </c>
      <c r="N28" s="3" t="n">
        <f aca="false">SQRT(F28^2+($B$1^2-1)*AnMod!N28^2)*SIGN(F28)</f>
        <v>572.07166299337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I29" s="2"/>
      <c r="J29" s="2"/>
      <c r="K29" s="3"/>
      <c r="L29" s="3"/>
      <c r="M29" s="3"/>
      <c r="N29" s="3"/>
    </row>
    <row r="30" customFormat="false" ht="15" hidden="false" customHeight="false" outlineLevel="0" collapsed="false">
      <c r="A30" s="2" t="n">
        <f aca="false">AnMod!Q30</f>
        <v>10</v>
      </c>
      <c r="B30" s="2" t="n">
        <f aca="false">AnMod!R30</f>
        <v>6</v>
      </c>
      <c r="C30" s="3" t="n">
        <f aca="false">AnMod!S30</f>
        <v>307.04</v>
      </c>
      <c r="D30" s="3" t="n">
        <f aca="false">AnMod!T30</f>
        <v>-245.96</v>
      </c>
      <c r="E30" s="3" t="n">
        <f aca="false">AnMod!U30</f>
        <v>172.81</v>
      </c>
      <c r="F30" s="3" t="n">
        <f aca="false">AnMod!V30</f>
        <v>0</v>
      </c>
      <c r="I30" s="2" t="n">
        <f aca="false">A30</f>
        <v>10</v>
      </c>
      <c r="J30" s="2" t="n">
        <f aca="false">B30</f>
        <v>6</v>
      </c>
      <c r="K30" s="3" t="n">
        <f aca="false">SQRT(C30^2+($B$1^2-1)*AnMod!K30^2)*SIGN(C30)</f>
        <v>322.760934439099</v>
      </c>
      <c r="L30" s="3" t="n">
        <f aca="false">SQRT(D30^2+($B$1^2-1)*AnMod!L30^2)*SIGN(D30)</f>
        <v>-260.028753794652</v>
      </c>
      <c r="M30" s="3" t="n">
        <f aca="false">SQRT(E30^2+($B$1^2-1)*AnMod!M30^2)*SIGN(E30)</f>
        <v>182.116762819901</v>
      </c>
      <c r="N30" s="3" t="n">
        <f aca="false">SQRT(F30^2+($B$1^2-1)*AnMod!N30^2)*SIGN(F30)</f>
        <v>0</v>
      </c>
    </row>
    <row r="31" customFormat="false" ht="15" hidden="false" customHeight="false" outlineLevel="0" collapsed="false">
      <c r="A31" s="2" t="n">
        <f aca="false">AnMod!Q31</f>
        <v>10</v>
      </c>
      <c r="B31" s="2" t="n">
        <f aca="false">AnMod!R31</f>
        <v>5</v>
      </c>
      <c r="C31" s="3" t="n">
        <f aca="false">AnMod!S31</f>
        <v>213.26</v>
      </c>
      <c r="D31" s="3" t="n">
        <f aca="false">AnMod!T31</f>
        <v>-223.9</v>
      </c>
      <c r="E31" s="3" t="n">
        <f aca="false">AnMod!U31</f>
        <v>136.6</v>
      </c>
      <c r="F31" s="3" t="n">
        <f aca="false">AnMod!V31</f>
        <v>0</v>
      </c>
      <c r="I31" s="2" t="n">
        <f aca="false">A31</f>
        <v>10</v>
      </c>
      <c r="J31" s="2" t="n">
        <f aca="false">B31</f>
        <v>5</v>
      </c>
      <c r="K31" s="3" t="n">
        <f aca="false">SQRT(C31^2+($B$1^2-1)*AnMod!K31^2)*SIGN(C31)</f>
        <v>219.292353719869</v>
      </c>
      <c r="L31" s="3" t="n">
        <f aca="false">SQRT(D31^2+($B$1^2-1)*AnMod!L31^2)*SIGN(D31)</f>
        <v>-234.672942624411</v>
      </c>
      <c r="M31" s="3" t="n">
        <f aca="false">SQRT(E31^2+($B$1^2-1)*AnMod!M31^2)*SIGN(E31)</f>
        <v>141.76806692623</v>
      </c>
      <c r="N31" s="3" t="n">
        <f aca="false">SQRT(F31^2+($B$1^2-1)*AnMod!N31^2)*SIGN(F31)</f>
        <v>0</v>
      </c>
    </row>
    <row r="32" customFormat="false" ht="15" hidden="false" customHeight="false" outlineLevel="0" collapsed="false">
      <c r="A32" s="2" t="n">
        <f aca="false">AnMod!Q32</f>
        <v>10</v>
      </c>
      <c r="B32" s="2" t="n">
        <f aca="false">AnMod!R32</f>
        <v>4</v>
      </c>
      <c r="C32" s="3" t="n">
        <f aca="false">AnMod!S32</f>
        <v>217.03</v>
      </c>
      <c r="D32" s="3" t="n">
        <f aca="false">AnMod!T32</f>
        <v>-230.62</v>
      </c>
      <c r="E32" s="3" t="n">
        <f aca="false">AnMod!U32</f>
        <v>139.86</v>
      </c>
      <c r="F32" s="3" t="n">
        <f aca="false">AnMod!V32</f>
        <v>0</v>
      </c>
      <c r="I32" s="2" t="n">
        <f aca="false">A32</f>
        <v>10</v>
      </c>
      <c r="J32" s="2" t="n">
        <f aca="false">B32</f>
        <v>4</v>
      </c>
      <c r="K32" s="3" t="n">
        <f aca="false">SQRT(C32^2+($B$1^2-1)*AnMod!K32^2)*SIGN(C32)</f>
        <v>217.452463081015</v>
      </c>
      <c r="L32" s="3" t="n">
        <f aca="false">SQRT(D32^2+($B$1^2-1)*AnMod!L32^2)*SIGN(D32)</f>
        <v>-234.130159526704</v>
      </c>
      <c r="M32" s="3" t="n">
        <f aca="false">SQRT(E32^2+($B$1^2-1)*AnMod!M32^2)*SIGN(E32)</f>
        <v>140.872255607696</v>
      </c>
      <c r="N32" s="3" t="n">
        <f aca="false">SQRT(F32^2+($B$1^2-1)*AnMod!N32^2)*SIGN(F32)</f>
        <v>0</v>
      </c>
    </row>
    <row r="33" customFormat="false" ht="15" hidden="false" customHeight="false" outlineLevel="0" collapsed="false">
      <c r="A33" s="2" t="n">
        <f aca="false">AnMod!Q33</f>
        <v>10</v>
      </c>
      <c r="B33" s="2" t="n">
        <f aca="false">AnMod!R33</f>
        <v>3</v>
      </c>
      <c r="C33" s="3" t="n">
        <f aca="false">AnMod!S33</f>
        <v>185.15</v>
      </c>
      <c r="D33" s="3" t="n">
        <f aca="false">AnMod!T33</f>
        <v>-216.07</v>
      </c>
      <c r="E33" s="3" t="n">
        <f aca="false">AnMod!U33</f>
        <v>125.34</v>
      </c>
      <c r="F33" s="3" t="n">
        <f aca="false">AnMod!V33</f>
        <v>0</v>
      </c>
      <c r="I33" s="2" t="n">
        <f aca="false">A33</f>
        <v>10</v>
      </c>
      <c r="J33" s="2" t="n">
        <f aca="false">B33</f>
        <v>3</v>
      </c>
      <c r="K33" s="3" t="n">
        <f aca="false">SQRT(C33^2+($B$1^2-1)*AnMod!K33^2)*SIGN(C33)</f>
        <v>187.703881952399</v>
      </c>
      <c r="L33" s="3" t="n">
        <f aca="false">SQRT(D33^2+($B$1^2-1)*AnMod!L33^2)*SIGN(D33)</f>
        <v>-216.155557180471</v>
      </c>
      <c r="M33" s="3" t="n">
        <f aca="false">SQRT(E33^2+($B$1^2-1)*AnMod!M33^2)*SIGN(E33)</f>
        <v>125.870118773282</v>
      </c>
      <c r="N33" s="3" t="n">
        <f aca="false">SQRT(F33^2+($B$1^2-1)*AnMod!N33^2)*SIGN(F33)</f>
        <v>0</v>
      </c>
    </row>
    <row r="34" customFormat="false" ht="15" hidden="false" customHeight="false" outlineLevel="0" collapsed="false">
      <c r="A34" s="2" t="n">
        <f aca="false">AnMod!Q34</f>
        <v>10</v>
      </c>
      <c r="B34" s="2" t="n">
        <f aca="false">AnMod!R34</f>
        <v>2</v>
      </c>
      <c r="C34" s="3" t="n">
        <f aca="false">AnMod!S34</f>
        <v>128.49</v>
      </c>
      <c r="D34" s="3" t="n">
        <f aca="false">AnMod!T34</f>
        <v>-177.73</v>
      </c>
      <c r="E34" s="3" t="n">
        <f aca="false">AnMod!U34</f>
        <v>95.65</v>
      </c>
      <c r="F34" s="3" t="n">
        <f aca="false">AnMod!V34</f>
        <v>0</v>
      </c>
      <c r="I34" s="2" t="n">
        <f aca="false">A34</f>
        <v>10</v>
      </c>
      <c r="J34" s="2" t="n">
        <f aca="false">B34</f>
        <v>2</v>
      </c>
      <c r="K34" s="3" t="n">
        <f aca="false">SQRT(C34^2+($B$1^2-1)*AnMod!K34^2)*SIGN(C34)</f>
        <v>138.661455711384</v>
      </c>
      <c r="L34" s="3" t="n">
        <f aca="false">SQRT(D34^2+($B$1^2-1)*AnMod!L34^2)*SIGN(D34)</f>
        <v>-182.704023217881</v>
      </c>
      <c r="M34" s="3" t="n">
        <f aca="false">SQRT(E34^2+($B$1^2-1)*AnMod!M34^2)*SIGN(E34)</f>
        <v>100.104302105354</v>
      </c>
      <c r="N34" s="3" t="n">
        <f aca="false">SQRT(F34^2+($B$1^2-1)*AnMod!N34^2)*SIGN(F34)</f>
        <v>0</v>
      </c>
    </row>
    <row r="35" customFormat="false" ht="15" hidden="false" customHeight="false" outlineLevel="0" collapsed="false">
      <c r="A35" s="2" t="n">
        <f aca="false">AnMod!Q35</f>
        <v>10</v>
      </c>
      <c r="B35" s="2" t="n">
        <f aca="false">AnMod!R35</f>
        <v>1</v>
      </c>
      <c r="C35" s="3" t="n">
        <f aca="false">AnMod!S35</f>
        <v>48.35</v>
      </c>
      <c r="D35" s="3" t="n">
        <f aca="false">AnMod!T35</f>
        <v>-133.5</v>
      </c>
      <c r="E35" s="3" t="n">
        <f aca="false">AnMod!U35</f>
        <v>56.71</v>
      </c>
      <c r="F35" s="3" t="n">
        <f aca="false">AnMod!V35</f>
        <v>0</v>
      </c>
      <c r="I35" s="2" t="n">
        <f aca="false">A35</f>
        <v>10</v>
      </c>
      <c r="J35" s="2" t="n">
        <f aca="false">B35</f>
        <v>1</v>
      </c>
      <c r="K35" s="3" t="n">
        <f aca="false">SQRT(C35^2+($B$1^2-1)*AnMod!K35^2)*SIGN(C35)</f>
        <v>64.3811284461526</v>
      </c>
      <c r="L35" s="3" t="n">
        <f aca="false">SQRT(D35^2+($B$1^2-1)*AnMod!L35^2)*SIGN(D35)</f>
        <v>-151.043878393002</v>
      </c>
      <c r="M35" s="3" t="n">
        <f aca="false">SQRT(E35^2+($B$1^2-1)*AnMod!M35^2)*SIGN(E35)</f>
        <v>66.8432861250851</v>
      </c>
      <c r="N35" s="3" t="n">
        <f aca="false">SQRT(F35^2+($B$1^2-1)*AnMod!N35^2)*SIGN(F35)</f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I36" s="2"/>
      <c r="J36" s="2"/>
      <c r="K36" s="3"/>
      <c r="L36" s="3"/>
      <c r="M36" s="3"/>
      <c r="N36" s="3"/>
    </row>
    <row r="37" customFormat="false" ht="15" hidden="false" customHeight="false" outlineLevel="0" collapsed="false">
      <c r="A37" s="2" t="n">
        <f aca="false">AnMod!Q37</f>
        <v>11</v>
      </c>
      <c r="B37" s="2" t="n">
        <f aca="false">AnMod!R37</f>
        <v>6</v>
      </c>
      <c r="C37" s="3" t="n">
        <f aca="false">AnMod!S37</f>
        <v>177.74</v>
      </c>
      <c r="D37" s="3" t="n">
        <f aca="false">AnMod!T37</f>
        <v>-133.07</v>
      </c>
      <c r="E37" s="3" t="n">
        <f aca="false">AnMod!U37</f>
        <v>97.12</v>
      </c>
      <c r="F37" s="3" t="n">
        <f aca="false">AnMod!V37</f>
        <v>-82.82</v>
      </c>
      <c r="I37" s="2" t="n">
        <f aca="false">A37</f>
        <v>11</v>
      </c>
      <c r="J37" s="2" t="n">
        <f aca="false">B37</f>
        <v>6</v>
      </c>
      <c r="K37" s="3" t="n">
        <f aca="false">SQRT(C37^2+($B$1^2-1)*AnMod!K37^2)*SIGN(C37)</f>
        <v>186.879780607748</v>
      </c>
      <c r="L37" s="3" t="n">
        <f aca="false">SQRT(D37^2+($B$1^2-1)*AnMod!L37^2)*SIGN(D37)</f>
        <v>-141.752065593416</v>
      </c>
      <c r="M37" s="3" t="n">
        <f aca="false">SQRT(E37^2+($B$1^2-1)*AnMod!M37^2)*SIGN(E37)</f>
        <v>102.667217747439</v>
      </c>
      <c r="N37" s="3" t="n">
        <f aca="false">SQRT(F37^2+($B$1^2-1)*AnMod!N37^2)*SIGN(F37)</f>
        <v>-87.069813368354</v>
      </c>
    </row>
    <row r="38" customFormat="false" ht="15" hidden="false" customHeight="false" outlineLevel="0" collapsed="false">
      <c r="A38" s="2" t="n">
        <f aca="false">AnMod!Q38</f>
        <v>11</v>
      </c>
      <c r="B38" s="2" t="n">
        <f aca="false">AnMod!R38</f>
        <v>5</v>
      </c>
      <c r="C38" s="3" t="n">
        <f aca="false">AnMod!S38</f>
        <v>113.27</v>
      </c>
      <c r="D38" s="3" t="n">
        <f aca="false">AnMod!T38</f>
        <v>-122.37</v>
      </c>
      <c r="E38" s="3" t="n">
        <f aca="false">AnMod!U38</f>
        <v>73.59</v>
      </c>
      <c r="F38" s="3" t="n">
        <f aca="false">AnMod!V38</f>
        <v>-201.74</v>
      </c>
      <c r="I38" s="2" t="n">
        <f aca="false">A38</f>
        <v>11</v>
      </c>
      <c r="J38" s="2" t="n">
        <f aca="false">B38</f>
        <v>5</v>
      </c>
      <c r="K38" s="3" t="n">
        <f aca="false">SQRT(C38^2+($B$1^2-1)*AnMod!K38^2)*SIGN(C38)</f>
        <v>115.781587914487</v>
      </c>
      <c r="L38" s="3" t="n">
        <f aca="false">SQRT(D38^2+($B$1^2-1)*AnMod!L38^2)*SIGN(D38)</f>
        <v>-130.926963227595</v>
      </c>
      <c r="M38" s="3" t="n">
        <f aca="false">SQRT(E38^2+($B$1^2-1)*AnMod!M38^2)*SIGN(E38)</f>
        <v>76.8177121502587</v>
      </c>
      <c r="N38" s="3" t="n">
        <f aca="false">SQRT(F38^2+($B$1^2-1)*AnMod!N38^2)*SIGN(F38)</f>
        <v>-211.051933893059</v>
      </c>
    </row>
    <row r="39" customFormat="false" ht="15" hidden="false" customHeight="false" outlineLevel="0" collapsed="false">
      <c r="A39" s="2" t="n">
        <f aca="false">AnMod!Q39</f>
        <v>11</v>
      </c>
      <c r="B39" s="2" t="n">
        <f aca="false">AnMod!R39</f>
        <v>4</v>
      </c>
      <c r="C39" s="3" t="n">
        <f aca="false">AnMod!S39</f>
        <v>115.91</v>
      </c>
      <c r="D39" s="3" t="n">
        <f aca="false">AnMod!T39</f>
        <v>-131.55</v>
      </c>
      <c r="E39" s="3" t="n">
        <f aca="false">AnMod!U39</f>
        <v>77.24</v>
      </c>
      <c r="F39" s="3" t="n">
        <f aca="false">AnMod!V39</f>
        <v>-316.1</v>
      </c>
      <c r="I39" s="2" t="n">
        <f aca="false">A39</f>
        <v>11</v>
      </c>
      <c r="J39" s="2" t="n">
        <f aca="false">B39</f>
        <v>4</v>
      </c>
      <c r="K39" s="3" t="n">
        <f aca="false">SQRT(C39^2+($B$1^2-1)*AnMod!K39^2)*SIGN(C39)</f>
        <v>115.915800907383</v>
      </c>
      <c r="L39" s="3" t="n">
        <f aca="false">SQRT(D39^2+($B$1^2-1)*AnMod!L39^2)*SIGN(D39)</f>
        <v>-135.532024628868</v>
      </c>
      <c r="M39" s="3" t="n">
        <f aca="false">SQRT(E39^2+($B$1^2-1)*AnMod!M39^2)*SIGN(E39)</f>
        <v>77.8646312519362</v>
      </c>
      <c r="N39" s="3" t="n">
        <f aca="false">SQRT(F39^2+($B$1^2-1)*AnMod!N39^2)*SIGN(F39)</f>
        <v>-327.028204899822</v>
      </c>
    </row>
    <row r="40" customFormat="false" ht="15" hidden="false" customHeight="false" outlineLevel="0" collapsed="false">
      <c r="A40" s="2" t="n">
        <f aca="false">AnMod!Q40</f>
        <v>11</v>
      </c>
      <c r="B40" s="2" t="n">
        <f aca="false">AnMod!R40</f>
        <v>3</v>
      </c>
      <c r="C40" s="3" t="n">
        <f aca="false">AnMod!S40</f>
        <v>93.41</v>
      </c>
      <c r="D40" s="3" t="n">
        <f aca="false">AnMod!T40</f>
        <v>-130.45</v>
      </c>
      <c r="E40" s="3" t="n">
        <f aca="false">AnMod!U40</f>
        <v>69.85</v>
      </c>
      <c r="F40" s="3" t="n">
        <f aca="false">AnMod!V40</f>
        <v>-423.63</v>
      </c>
      <c r="I40" s="2" t="n">
        <f aca="false">A40</f>
        <v>11</v>
      </c>
      <c r="J40" s="2" t="n">
        <f aca="false">B40</f>
        <v>3</v>
      </c>
      <c r="K40" s="3" t="n">
        <f aca="false">SQRT(C40^2+($B$1^2-1)*AnMod!K40^2)*SIGN(C40)</f>
        <v>97.3877245858019</v>
      </c>
      <c r="L40" s="3" t="n">
        <f aca="false">SQRT(D40^2+($B$1^2-1)*AnMod!L40^2)*SIGN(D40)</f>
        <v>-130.486425730802</v>
      </c>
      <c r="M40" s="3" t="n">
        <f aca="false">SQRT(E40^2+($B$1^2-1)*AnMod!M40^2)*SIGN(E40)</f>
        <v>70.266225884133</v>
      </c>
      <c r="N40" s="3" t="n">
        <f aca="false">SQRT(F40^2+($B$1^2-1)*AnMod!N40^2)*SIGN(F40)</f>
        <v>-432.330033307889</v>
      </c>
    </row>
    <row r="41" customFormat="false" ht="15" hidden="false" customHeight="false" outlineLevel="0" collapsed="false">
      <c r="A41" s="2" t="n">
        <f aca="false">AnMod!Q41</f>
        <v>11</v>
      </c>
      <c r="B41" s="2" t="n">
        <f aca="false">AnMod!R41</f>
        <v>2</v>
      </c>
      <c r="C41" s="3" t="n">
        <f aca="false">AnMod!S41</f>
        <v>56.1</v>
      </c>
      <c r="D41" s="3" t="n">
        <f aca="false">AnMod!T41</f>
        <v>-113.68</v>
      </c>
      <c r="E41" s="3" t="n">
        <f aca="false">AnMod!U41</f>
        <v>52.9</v>
      </c>
      <c r="F41" s="3" t="n">
        <f aca="false">AnMod!V41</f>
        <v>-512.3</v>
      </c>
      <c r="I41" s="2" t="n">
        <f aca="false">A41</f>
        <v>11</v>
      </c>
      <c r="J41" s="2" t="n">
        <f aca="false">B41</f>
        <v>2</v>
      </c>
      <c r="K41" s="3" t="n">
        <f aca="false">SQRT(C41^2+($B$1^2-1)*AnMod!K41^2)*SIGN(C41)</f>
        <v>65.8926187064985</v>
      </c>
      <c r="L41" s="3" t="n">
        <f aca="false">SQRT(D41^2+($B$1^2-1)*AnMod!L41^2)*SIGN(D41)</f>
        <v>-115.590753955496</v>
      </c>
      <c r="M41" s="3" t="n">
        <f aca="false">SQRT(E41^2+($B$1^2-1)*AnMod!M41^2)*SIGN(E41)</f>
        <v>55.6688889775968</v>
      </c>
      <c r="N41" s="3" t="n">
        <f aca="false">SQRT(F41^2+($B$1^2-1)*AnMod!N41^2)*SIGN(F41)</f>
        <v>-517.215109988098</v>
      </c>
    </row>
    <row r="42" customFormat="false" ht="15" hidden="false" customHeight="false" outlineLevel="0" collapsed="false">
      <c r="A42" s="2" t="n">
        <f aca="false">AnMod!Q42</f>
        <v>11</v>
      </c>
      <c r="B42" s="2" t="n">
        <f aca="false">AnMod!R42</f>
        <v>1</v>
      </c>
      <c r="C42" s="3" t="n">
        <f aca="false">AnMod!S42</f>
        <v>12.56</v>
      </c>
      <c r="D42" s="3" t="n">
        <f aca="false">AnMod!T42</f>
        <v>-115.49</v>
      </c>
      <c r="E42" s="3" t="n">
        <f aca="false">AnMod!U42</f>
        <v>39.07</v>
      </c>
      <c r="F42" s="3" t="n">
        <f aca="false">AnMod!V42</f>
        <v>-569.98</v>
      </c>
      <c r="I42" s="2" t="n">
        <f aca="false">A42</f>
        <v>11</v>
      </c>
      <c r="J42" s="2" t="n">
        <f aca="false">B42</f>
        <v>1</v>
      </c>
      <c r="K42" s="3" t="n">
        <f aca="false">SQRT(C42^2+($B$1^2-1)*AnMod!K42^2)*SIGN(C42)</f>
        <v>28.5634871820652</v>
      </c>
      <c r="L42" s="3" t="n">
        <f aca="false">SQRT(D42^2+($B$1^2-1)*AnMod!L42^2)*SIGN(D42)</f>
        <v>-131.45592455268</v>
      </c>
      <c r="M42" s="3" t="n">
        <f aca="false">SQRT(E42^2+($B$1^2-1)*AnMod!M42^2)*SIGN(E42)</f>
        <v>47.8548649564493</v>
      </c>
      <c r="N42" s="3" t="n">
        <f aca="false">SQRT(F42^2+($B$1^2-1)*AnMod!N42^2)*SIGN(F42)</f>
        <v>-572.07166299337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I43" s="2"/>
      <c r="J43" s="2"/>
      <c r="K43" s="3"/>
      <c r="L43" s="3"/>
      <c r="M43" s="3"/>
      <c r="N43" s="3"/>
    </row>
    <row r="44" customFormat="false" ht="15" hidden="false" customHeight="false" outlineLevel="0" collapsed="false">
      <c r="A44" s="2" t="n">
        <f aca="false">AnMod!Q44</f>
        <v>21</v>
      </c>
      <c r="B44" s="2" t="n">
        <f aca="false">AnMod!R44</f>
        <v>6</v>
      </c>
      <c r="C44" s="3" t="n">
        <f aca="false">AnMod!S44</f>
        <v>468.59</v>
      </c>
      <c r="D44" s="3" t="n">
        <f aca="false">AnMod!T44</f>
        <v>-887.54</v>
      </c>
      <c r="E44" s="3" t="n">
        <f aca="false">AnMod!U44</f>
        <v>355.51</v>
      </c>
      <c r="F44" s="3" t="n">
        <f aca="false">AnMod!V44</f>
        <v>106.46</v>
      </c>
      <c r="I44" s="2" t="n">
        <f aca="false">A44</f>
        <v>21</v>
      </c>
      <c r="J44" s="2" t="n">
        <f aca="false">B44</f>
        <v>6</v>
      </c>
      <c r="K44" s="3" t="n">
        <f aca="false">SQRT(C44^2+($B$1^2-1)*AnMod!K44^2)*SIGN(C44)</f>
        <v>490.977685134467</v>
      </c>
      <c r="L44" s="3" t="n">
        <f aca="false">SQRT(D44^2+($B$1^2-1)*AnMod!L44^2)*SIGN(D44)</f>
        <v>-2293.740683774</v>
      </c>
      <c r="M44" s="3" t="n">
        <f aca="false">SQRT(E44^2+($B$1^2-1)*AnMod!M44^2)*SIGN(E44)</f>
        <v>791.143144633132</v>
      </c>
      <c r="N44" s="3" t="n">
        <f aca="false">SQRT(F44^2+($B$1^2-1)*AnMod!N44^2)*SIGN(F44)</f>
        <v>111.594456851584</v>
      </c>
    </row>
    <row r="45" customFormat="false" ht="15" hidden="false" customHeight="false" outlineLevel="0" collapsed="false">
      <c r="A45" s="2" t="n">
        <f aca="false">AnMod!Q45</f>
        <v>21</v>
      </c>
      <c r="B45" s="2" t="n">
        <f aca="false">AnMod!R45</f>
        <v>5</v>
      </c>
      <c r="C45" s="3" t="n">
        <f aca="false">-AnMod!S45</f>
        <v>-873.13</v>
      </c>
      <c r="D45" s="3" t="n">
        <f aca="false">AnMod!T45</f>
        <v>-2635.5</v>
      </c>
      <c r="E45" s="3" t="n">
        <f aca="false">AnMod!U45</f>
        <v>790.79</v>
      </c>
      <c r="F45" s="3" t="n">
        <f aca="false">AnMod!V45</f>
        <v>233.46</v>
      </c>
      <c r="I45" s="2" t="n">
        <f aca="false">A45</f>
        <v>21</v>
      </c>
      <c r="J45" s="2" t="n">
        <f aca="false">B45</f>
        <v>5</v>
      </c>
      <c r="K45" s="3" t="n">
        <f aca="false">SQRT(C45^2+($B$1^2-1)*AnMod!K45^2)*SIGN(C45)</f>
        <v>-2148.04833095068</v>
      </c>
      <c r="L45" s="3" t="n">
        <f aca="false">SQRT(D45^2+($B$1^2-1)*AnMod!L45^2)*SIGN(D45)</f>
        <v>-5204.96102068017</v>
      </c>
      <c r="M45" s="3" t="n">
        <f aca="false">SQRT(E45^2+($B$1^2-1)*AnMod!M45^2)*SIGN(E45)</f>
        <v>1117.29346767087</v>
      </c>
      <c r="N45" s="3" t="n">
        <f aca="false">SQRT(F45^2+($B$1^2-1)*AnMod!N45^2)*SIGN(F45)</f>
        <v>243.543455670646</v>
      </c>
    </row>
    <row r="46" customFormat="false" ht="15" hidden="false" customHeight="false" outlineLevel="0" collapsed="false">
      <c r="A46" s="2" t="n">
        <f aca="false">AnMod!Q46</f>
        <v>21</v>
      </c>
      <c r="B46" s="2" t="n">
        <f aca="false">AnMod!R46</f>
        <v>4</v>
      </c>
      <c r="C46" s="3" t="n">
        <f aca="false">AnMod!S46</f>
        <v>-2227.74</v>
      </c>
      <c r="D46" s="3" t="n">
        <f aca="false">AnMod!T46</f>
        <v>-5313.92</v>
      </c>
      <c r="E46" s="3" t="n">
        <f aca="false">AnMod!U46</f>
        <v>1101</v>
      </c>
      <c r="F46" s="3" t="n">
        <f aca="false">AnMod!V46</f>
        <v>356.91</v>
      </c>
      <c r="I46" s="2" t="n">
        <f aca="false">A46</f>
        <v>21</v>
      </c>
      <c r="J46" s="2" t="n">
        <f aca="false">B46</f>
        <v>4</v>
      </c>
      <c r="K46" s="3" t="n">
        <f aca="false">SQRT(C46^2+($B$1^2-1)*AnMod!K46^2)*SIGN(C46)</f>
        <v>-4926.58247636229</v>
      </c>
      <c r="L46" s="3" t="n">
        <f aca="false">SQRT(D46^2+($B$1^2-1)*AnMod!L46^2)*SIGN(D46)</f>
        <v>-7383.03031899504</v>
      </c>
      <c r="M46" s="3" t="n">
        <f aca="false">SQRT(E46^2+($B$1^2-1)*AnMod!M46^2)*SIGN(E46)</f>
        <v>1124.47456565278</v>
      </c>
      <c r="N46" s="3" t="n">
        <f aca="false">SQRT(F46^2+($B$1^2-1)*AnMod!N46^2)*SIGN(F46)</f>
        <v>368.438026403356</v>
      </c>
    </row>
    <row r="47" customFormat="false" ht="15" hidden="false" customHeight="false" outlineLevel="0" collapsed="false">
      <c r="A47" s="2" t="n">
        <f aca="false">AnMod!Q47</f>
        <v>21</v>
      </c>
      <c r="B47" s="2" t="n">
        <f aca="false">AnMod!R47</f>
        <v>3</v>
      </c>
      <c r="C47" s="3" t="n">
        <f aca="false">AnMod!S47</f>
        <v>-4849.04</v>
      </c>
      <c r="D47" s="3" t="n">
        <f aca="false">AnMod!T47</f>
        <v>-8901.54</v>
      </c>
      <c r="E47" s="3" t="n">
        <f aca="false">AnMod!U47</f>
        <v>1376.59</v>
      </c>
      <c r="F47" s="3" t="n">
        <f aca="false">AnMod!V47</f>
        <v>472.45</v>
      </c>
      <c r="I47" s="2" t="n">
        <f aca="false">A47</f>
        <v>21</v>
      </c>
      <c r="J47" s="2" t="n">
        <f aca="false">B47</f>
        <v>3</v>
      </c>
      <c r="K47" s="3" t="n">
        <f aca="false">SQRT(C47^2+($B$1^2-1)*AnMod!K47^2)*SIGN(C47)</f>
        <v>-7047.58400457916</v>
      </c>
      <c r="L47" s="3" t="n">
        <f aca="false">SQRT(D47^2+($B$1^2-1)*AnMod!L47^2)*SIGN(D47)</f>
        <v>-9431.78891708249</v>
      </c>
      <c r="M47" s="3" t="n">
        <f aca="false">SQRT(E47^2+($B$1^2-1)*AnMod!M47^2)*SIGN(E47)</f>
        <v>1511.34831752975</v>
      </c>
      <c r="N47" s="3" t="n">
        <f aca="false">SQRT(F47^2+($B$1^2-1)*AnMod!N47^2)*SIGN(F47)</f>
        <v>481.713798120834</v>
      </c>
    </row>
    <row r="48" customFormat="false" ht="15" hidden="false" customHeight="false" outlineLevel="0" collapsed="false">
      <c r="A48" s="2" t="n">
        <f aca="false">AnMod!Q48</f>
        <v>21</v>
      </c>
      <c r="B48" s="2" t="n">
        <f aca="false">AnMod!R48</f>
        <v>2</v>
      </c>
      <c r="C48" s="3" t="n">
        <f aca="false">AnMod!S48</f>
        <v>-8501.79</v>
      </c>
      <c r="D48" s="3" t="n">
        <f aca="false">AnMod!T48</f>
        <v>-13308.59</v>
      </c>
      <c r="E48" s="3" t="n">
        <f aca="false">AnMod!U48</f>
        <v>1600.65</v>
      </c>
      <c r="F48" s="3" t="n">
        <f aca="false">AnMod!V48</f>
        <v>566.9</v>
      </c>
      <c r="I48" s="2" t="n">
        <f aca="false">A48</f>
        <v>21</v>
      </c>
      <c r="J48" s="2" t="n">
        <f aca="false">B48</f>
        <v>2</v>
      </c>
      <c r="K48" s="3" t="n">
        <f aca="false">SQRT(C48^2+($B$1^2-1)*AnMod!K48^2)*SIGN(C48)</f>
        <v>-9076.6438214188</v>
      </c>
      <c r="L48" s="3" t="n">
        <f aca="false">SQRT(D48^2+($B$1^2-1)*AnMod!L48^2)*SIGN(D48)</f>
        <v>-13359.6511865879</v>
      </c>
      <c r="M48" s="3" t="n">
        <f aca="false">SQRT(E48^2+($B$1^2-1)*AnMod!M48^2)*SIGN(E48)</f>
        <v>2099.13214907971</v>
      </c>
      <c r="N48" s="3" t="n">
        <f aca="false">SQRT(F48^2+($B$1^2-1)*AnMod!N48^2)*SIGN(F48)</f>
        <v>572.452168482223</v>
      </c>
    </row>
    <row r="49" customFormat="false" ht="15" hidden="false" customHeight="false" outlineLevel="0" collapsed="false">
      <c r="A49" s="2" t="n">
        <f aca="false">AnMod!Q49</f>
        <v>21</v>
      </c>
      <c r="B49" s="2" t="n">
        <f aca="false">AnMod!R49</f>
        <v>1</v>
      </c>
      <c r="C49" s="3" t="n">
        <f aca="false">AnMod!S49</f>
        <v>-13058.24</v>
      </c>
      <c r="D49" s="3" t="n">
        <f aca="false">AnMod!T49</f>
        <v>-18130.09</v>
      </c>
      <c r="E49" s="3" t="n">
        <f aca="false">AnMod!U49</f>
        <v>1658.64</v>
      </c>
      <c r="F49" s="3" t="n">
        <f aca="false">AnMod!V49</f>
        <v>625.23</v>
      </c>
      <c r="I49" s="2" t="n">
        <f aca="false">A49</f>
        <v>21</v>
      </c>
      <c r="J49" s="2" t="n">
        <f aca="false">B49</f>
        <v>1</v>
      </c>
      <c r="K49" s="3" t="n">
        <f aca="false">SQRT(C49^2+($B$1^2-1)*AnMod!K49^2)*SIGN(C49)</f>
        <v>-13103.4340844834</v>
      </c>
      <c r="L49" s="3" t="n">
        <f aca="false">SQRT(D49^2+($B$1^2-1)*AnMod!L49^2)*SIGN(D49)</f>
        <v>-19169.7501806179</v>
      </c>
      <c r="M49" s="3" t="n">
        <f aca="false">SQRT(E49^2+($B$1^2-1)*AnMod!M49^2)*SIGN(E49)</f>
        <v>2308.89328571071</v>
      </c>
      <c r="N49" s="3" t="n">
        <f aca="false">SQRT(F49^2+($B$1^2-1)*AnMod!N49^2)*SIGN(F49)</f>
        <v>628.147584648703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I50" s="2"/>
      <c r="J50" s="2"/>
      <c r="K50" s="3"/>
      <c r="L50" s="3"/>
      <c r="M50" s="3"/>
      <c r="N50" s="3"/>
    </row>
    <row r="51" customFormat="false" ht="15" hidden="false" customHeight="false" outlineLevel="0" collapsed="false">
      <c r="A51" s="2" t="n">
        <f aca="false">AnMod!Q51</f>
        <v>22</v>
      </c>
      <c r="B51" s="2" t="n">
        <f aca="false">AnMod!R51</f>
        <v>6</v>
      </c>
      <c r="C51" s="3" t="n">
        <f aca="false">AnMod!S51</f>
        <v>170.16</v>
      </c>
      <c r="D51" s="3" t="n">
        <f aca="false">AnMod!T51</f>
        <v>-123.01</v>
      </c>
      <c r="E51" s="3" t="n">
        <f aca="false">AnMod!U51</f>
        <v>91.62</v>
      </c>
      <c r="F51" s="3" t="n">
        <f aca="false">AnMod!V51</f>
        <v>-106.46</v>
      </c>
      <c r="I51" s="2" t="n">
        <f aca="false">A51</f>
        <v>22</v>
      </c>
      <c r="J51" s="2" t="n">
        <f aca="false">B51</f>
        <v>6</v>
      </c>
      <c r="K51" s="3" t="n">
        <f aca="false">SQRT(C51^2+($B$1^2-1)*AnMod!K51^2)*SIGN(C51)</f>
        <v>178.607039055016</v>
      </c>
      <c r="L51" s="3" t="n">
        <f aca="false">SQRT(D51^2+($B$1^2-1)*AnMod!L51^2)*SIGN(D51)</f>
        <v>-129.792514807288</v>
      </c>
      <c r="M51" s="3" t="n">
        <f aca="false">SQRT(E51^2+($B$1^2-1)*AnMod!M51^2)*SIGN(E51)</f>
        <v>96.3743928644949</v>
      </c>
      <c r="N51" s="3" t="n">
        <f aca="false">SQRT(F51^2+($B$1^2-1)*AnMod!N51^2)*SIGN(F51)</f>
        <v>-111.594456851584</v>
      </c>
    </row>
    <row r="52" customFormat="false" ht="15" hidden="false" customHeight="false" outlineLevel="0" collapsed="false">
      <c r="A52" s="2" t="n">
        <f aca="false">AnMod!Q52</f>
        <v>22</v>
      </c>
      <c r="B52" s="2" t="n">
        <f aca="false">AnMod!R52</f>
        <v>5</v>
      </c>
      <c r="C52" s="3" t="n">
        <f aca="false">AnMod!S52</f>
        <v>96.11</v>
      </c>
      <c r="D52" s="3" t="n">
        <f aca="false">AnMod!T52</f>
        <v>-105.91</v>
      </c>
      <c r="E52" s="3" t="n">
        <f aca="false">AnMod!U52</f>
        <v>63.12</v>
      </c>
      <c r="F52" s="3" t="n">
        <f aca="false">AnMod!V52</f>
        <v>-233.46</v>
      </c>
      <c r="I52" s="2" t="n">
        <f aca="false">A52</f>
        <v>22</v>
      </c>
      <c r="J52" s="2" t="n">
        <f aca="false">B52</f>
        <v>5</v>
      </c>
      <c r="K52" s="3" t="n">
        <f aca="false">SQRT(C52^2+($B$1^2-1)*AnMod!K52^2)*SIGN(C52)</f>
        <v>98.4660921332821</v>
      </c>
      <c r="L52" s="3" t="n">
        <f aca="false">SQRT(D52^2+($B$1^2-1)*AnMod!L52^2)*SIGN(D52)</f>
        <v>-110.783974021516</v>
      </c>
      <c r="M52" s="3" t="n">
        <f aca="false">SQRT(E52^2+($B$1^2-1)*AnMod!M52^2)*SIGN(E52)</f>
        <v>65.3322829847542</v>
      </c>
      <c r="N52" s="3" t="n">
        <f aca="false">SQRT(F52^2+($B$1^2-1)*AnMod!N52^2)*SIGN(F52)</f>
        <v>-243.543455670646</v>
      </c>
    </row>
    <row r="53" customFormat="false" ht="15" hidden="false" customHeight="false" outlineLevel="0" collapsed="false">
      <c r="A53" s="2" t="n">
        <f aca="false">AnMod!Q53</f>
        <v>22</v>
      </c>
      <c r="B53" s="2" t="n">
        <f aca="false">AnMod!R53</f>
        <v>4</v>
      </c>
      <c r="C53" s="3" t="n">
        <f aca="false">AnMod!S53</f>
        <v>105.51</v>
      </c>
      <c r="D53" s="3" t="n">
        <f aca="false">AnMod!T53</f>
        <v>-111.26</v>
      </c>
      <c r="E53" s="3" t="n">
        <f aca="false">AnMod!U53</f>
        <v>67.73</v>
      </c>
      <c r="F53" s="3" t="n">
        <f aca="false">AnMod!V53</f>
        <v>-356.91</v>
      </c>
      <c r="I53" s="2" t="n">
        <f aca="false">A53</f>
        <v>22</v>
      </c>
      <c r="J53" s="2" t="n">
        <f aca="false">B53</f>
        <v>4</v>
      </c>
      <c r="K53" s="3" t="n">
        <f aca="false">SQRT(C53^2+($B$1^2-1)*AnMod!K53^2)*SIGN(C53)</f>
        <v>105.666112353961</v>
      </c>
      <c r="L53" s="3" t="n">
        <f aca="false">SQRT(D53^2+($B$1^2-1)*AnMod!L53^2)*SIGN(D53)</f>
        <v>-112.953815340607</v>
      </c>
      <c r="M53" s="3" t="n">
        <f aca="false">SQRT(E53^2+($B$1^2-1)*AnMod!M53^2)*SIGN(E53)</f>
        <v>68.18816392894</v>
      </c>
      <c r="N53" s="3" t="n">
        <f aca="false">SQRT(F53^2+($B$1^2-1)*AnMod!N53^2)*SIGN(F53)</f>
        <v>-368.438026403356</v>
      </c>
    </row>
    <row r="54" customFormat="false" ht="15" hidden="false" customHeight="false" outlineLevel="0" collapsed="false">
      <c r="A54" s="2" t="n">
        <f aca="false">AnMod!Q54</f>
        <v>22</v>
      </c>
      <c r="B54" s="2" t="n">
        <f aca="false">AnMod!R54</f>
        <v>3</v>
      </c>
      <c r="C54" s="3" t="n">
        <f aca="false">AnMod!S54</f>
        <v>88.1</v>
      </c>
      <c r="D54" s="3" t="n">
        <f aca="false">AnMod!T54</f>
        <v>-104.1</v>
      </c>
      <c r="E54" s="3" t="n">
        <f aca="false">AnMod!U54</f>
        <v>60.04</v>
      </c>
      <c r="F54" s="3" t="n">
        <f aca="false">AnMod!V54</f>
        <v>-472.45</v>
      </c>
      <c r="I54" s="2" t="n">
        <f aca="false">A54</f>
        <v>22</v>
      </c>
      <c r="J54" s="2" t="n">
        <f aca="false">B54</f>
        <v>3</v>
      </c>
      <c r="K54" s="3" t="n">
        <f aca="false">SQRT(C54^2+($B$1^2-1)*AnMod!K54^2)*SIGN(C54)</f>
        <v>89.4238290390207</v>
      </c>
      <c r="L54" s="3" t="n">
        <f aca="false">SQRT(D54^2+($B$1^2-1)*AnMod!L54^2)*SIGN(D54)</f>
        <v>-104.1264673366</v>
      </c>
      <c r="M54" s="3" t="n">
        <f aca="false">SQRT(E54^2+($B$1^2-1)*AnMod!M54^2)*SIGN(E54)</f>
        <v>60.2927989066688</v>
      </c>
      <c r="N54" s="3" t="n">
        <f aca="false">SQRT(F54^2+($B$1^2-1)*AnMod!N54^2)*SIGN(F54)</f>
        <v>-481.713798120834</v>
      </c>
    </row>
    <row r="55" customFormat="false" ht="15" hidden="false" customHeight="false" outlineLevel="0" collapsed="false">
      <c r="A55" s="2" t="n">
        <f aca="false">AnMod!Q55</f>
        <v>22</v>
      </c>
      <c r="B55" s="2" t="n">
        <f aca="false">AnMod!R55</f>
        <v>2</v>
      </c>
      <c r="C55" s="3" t="n">
        <f aca="false">AnMod!S55</f>
        <v>59.96</v>
      </c>
      <c r="D55" s="3" t="n">
        <f aca="false">AnMod!T55</f>
        <v>-83.71</v>
      </c>
      <c r="E55" s="3" t="n">
        <f aca="false">AnMod!U55</f>
        <v>44.87</v>
      </c>
      <c r="F55" s="3" t="n">
        <f aca="false">AnMod!V55</f>
        <v>-566.9</v>
      </c>
      <c r="I55" s="2" t="n">
        <f aca="false">A55</f>
        <v>22</v>
      </c>
      <c r="J55" s="2" t="n">
        <f aca="false">B55</f>
        <v>2</v>
      </c>
      <c r="K55" s="3" t="n">
        <f aca="false">SQRT(C55^2+($B$1^2-1)*AnMod!K55^2)*SIGN(C55)</f>
        <v>64.4332709087472</v>
      </c>
      <c r="L55" s="3" t="n">
        <f aca="false">SQRT(D55^2+($B$1^2-1)*AnMod!L55^2)*SIGN(D55)</f>
        <v>-85.4581494065955</v>
      </c>
      <c r="M55" s="3" t="n">
        <f aca="false">SQRT(E55^2+($B$1^2-1)*AnMod!M55^2)*SIGN(E55)</f>
        <v>46.6480192505534</v>
      </c>
      <c r="N55" s="3" t="n">
        <f aca="false">SQRT(F55^2+($B$1^2-1)*AnMod!N55^2)*SIGN(F55)</f>
        <v>-572.452168482223</v>
      </c>
    </row>
    <row r="56" customFormat="false" ht="15" hidden="false" customHeight="false" outlineLevel="0" collapsed="false">
      <c r="A56" s="2" t="n">
        <f aca="false">AnMod!Q56</f>
        <v>22</v>
      </c>
      <c r="B56" s="2" t="n">
        <f aca="false">AnMod!R56</f>
        <v>1</v>
      </c>
      <c r="C56" s="3" t="n">
        <f aca="false">AnMod!S56</f>
        <v>19.98</v>
      </c>
      <c r="D56" s="3" t="n">
        <f aca="false">AnMod!T56</f>
        <v>-64.81</v>
      </c>
      <c r="E56" s="3" t="n">
        <f aca="false">AnMod!U56</f>
        <v>26.44</v>
      </c>
      <c r="F56" s="3" t="n">
        <f aca="false">AnMod!V56</f>
        <v>-625.23</v>
      </c>
      <c r="I56" s="2" t="n">
        <f aca="false">A56</f>
        <v>22</v>
      </c>
      <c r="J56" s="2" t="n">
        <f aca="false">B56</f>
        <v>1</v>
      </c>
      <c r="K56" s="3" t="n">
        <f aca="false">SQRT(C56^2+($B$1^2-1)*AnMod!K56^2)*SIGN(C56)</f>
        <v>26.6777135452047</v>
      </c>
      <c r="L56" s="3" t="n">
        <f aca="false">SQRT(D56^2+($B$1^2-1)*AnMod!L56^2)*SIGN(D56)</f>
        <v>-73.0288716878469</v>
      </c>
      <c r="M56" s="3" t="n">
        <f aca="false">SQRT(E56^2+($B$1^2-1)*AnMod!M56^2)*SIGN(E56)</f>
        <v>30.9235314930232</v>
      </c>
      <c r="N56" s="3" t="n">
        <f aca="false">SQRT(F56^2+($B$1^2-1)*AnMod!N56^2)*SIGN(F56)</f>
        <v>-628.147584648703</v>
      </c>
    </row>
    <row r="58" customFormat="false" ht="15" hidden="false" customHeight="false" outlineLevel="0" collapsed="false">
      <c r="A58" s="0" t="s">
        <v>14</v>
      </c>
      <c r="I58" s="0" t="s">
        <v>14</v>
      </c>
      <c r="AB58" s="0" t="s">
        <v>29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  <c r="G59" s="2" t="s">
        <v>18</v>
      </c>
      <c r="I59" s="2" t="s">
        <v>15</v>
      </c>
      <c r="J59" s="2" t="s">
        <v>16</v>
      </c>
      <c r="K59" s="2" t="s">
        <v>17</v>
      </c>
      <c r="AB59" s="2" t="s">
        <v>15</v>
      </c>
      <c r="AC59" s="2" t="s">
        <v>16</v>
      </c>
      <c r="AD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123.04</v>
      </c>
      <c r="C60" s="3" t="n">
        <f aca="false">E9</f>
        <v>146.99</v>
      </c>
      <c r="G60" s="3" t="n">
        <f aca="false">SQRT(B60^2+($B$1^2-1)*AnMod!F60^2)*SIGN(B60)</f>
        <v>129.228978174402</v>
      </c>
      <c r="I60" s="3" t="n">
        <f aca="false">I62+3.2</f>
        <v>19.2</v>
      </c>
      <c r="J60" s="3" t="n">
        <f aca="false">K9</f>
        <v>129.228978174402</v>
      </c>
      <c r="K60" s="3" t="n">
        <f aca="false">M9</f>
        <v>377.909043157213</v>
      </c>
      <c r="AB60" s="3" t="n">
        <f aca="false">AB62+3.2</f>
        <v>19.2</v>
      </c>
      <c r="AC60" s="3" t="n">
        <f aca="false">$B$71/$AB$60*($AB$60-AB60)</f>
        <v>-0</v>
      </c>
      <c r="AD60" s="3" t="n">
        <f aca="false">MAX(C60*$AA$71,0.5*$AD$71)</f>
        <v>800.1075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-459.97</v>
      </c>
      <c r="C61" s="3" t="n">
        <f aca="false">C60</f>
        <v>146.99</v>
      </c>
      <c r="G61" s="3" t="n">
        <f aca="false">SQRT(B61^2+($B$1^2-1)*AnMod!F61^2)*SIGN(B61)</f>
        <v>-1792.22062908622</v>
      </c>
      <c r="I61" s="3" t="n">
        <f aca="false">I63+3.2</f>
        <v>16</v>
      </c>
      <c r="J61" s="3" t="n">
        <f aca="false">L9</f>
        <v>-1168.90839679592</v>
      </c>
      <c r="K61" s="3" t="n">
        <f aca="false">K60</f>
        <v>377.909043157213</v>
      </c>
      <c r="AB61" s="3" t="n">
        <f aca="false">AB63+3.2</f>
        <v>16</v>
      </c>
      <c r="AC61" s="3" t="n">
        <f aca="false">$B$71/$AB$60*($AB$60-AB61)</f>
        <v>-1677.74833333333</v>
      </c>
      <c r="AD61" s="3" t="n">
        <f aca="false">MAX(C61*$AA$71,0.5*$AD$71)</f>
        <v>800.1075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-500.55</v>
      </c>
      <c r="C62" s="3" t="n">
        <f aca="false">E10</f>
        <v>386.69</v>
      </c>
      <c r="G62" s="3" t="n">
        <f aca="false">SQRT(B62^2+($B$1^2-1)*AnMod!F62^2)*SIGN(B62)</f>
        <v>-1755.56390321046</v>
      </c>
      <c r="I62" s="3" t="n">
        <f aca="false">I64+3.2</f>
        <v>16</v>
      </c>
      <c r="J62" s="3" t="n">
        <f aca="false">K10</f>
        <v>-1140.78672051352</v>
      </c>
      <c r="K62" s="3" t="n">
        <f aca="false">M10</f>
        <v>591.137418287829</v>
      </c>
      <c r="AB62" s="3" t="n">
        <f aca="false">AB64+3.2</f>
        <v>16</v>
      </c>
      <c r="AC62" s="3" t="n">
        <f aca="false">$B$71/$AB$60*($AB$60-AB62)</f>
        <v>-1677.74833333333</v>
      </c>
      <c r="AD62" s="3" t="n">
        <f aca="false">MAX(C62*$AA$71,0.5*$AD$71)</f>
        <v>800.1075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1277.74</v>
      </c>
      <c r="C63" s="3" t="n">
        <f aca="false">C62</f>
        <v>386.69</v>
      </c>
      <c r="G63" s="3" t="n">
        <f aca="false">SQRT(B63^2+($B$1^2-1)*AnMod!F63^2)*SIGN(B63)</f>
        <v>-3981.59956730402</v>
      </c>
      <c r="I63" s="3" t="n">
        <f aca="false">I65+3.2</f>
        <v>12.8</v>
      </c>
      <c r="J63" s="3" t="n">
        <f aca="false">L10</f>
        <v>-2768.35002317265</v>
      </c>
      <c r="K63" s="3" t="n">
        <f aca="false">K62</f>
        <v>591.137418287829</v>
      </c>
      <c r="AB63" s="3" t="n">
        <f aca="false">AB65+3.2</f>
        <v>12.8</v>
      </c>
      <c r="AC63" s="3" t="n">
        <f aca="false">$B$71/$AB$60*($AB$60-AB63)</f>
        <v>-3355.49666666667</v>
      </c>
      <c r="AD63" s="3" t="n">
        <f aca="false">MAX(C63*$AA$71,0.5*$AD$71)</f>
        <v>800.1075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1159.04</v>
      </c>
      <c r="C64" s="3" t="n">
        <f aca="false">E11</f>
        <v>545.06</v>
      </c>
      <c r="G64" s="3" t="n">
        <f aca="false">SQRT(B64^2+($B$1^2-1)*AnMod!F64^2)*SIGN(B64)</f>
        <v>-3915.27246974659</v>
      </c>
      <c r="I64" s="3" t="n">
        <f aca="false">I66+3.2</f>
        <v>12.8</v>
      </c>
      <c r="J64" s="3" t="n">
        <f aca="false">K11</f>
        <v>-2687.40021299396</v>
      </c>
      <c r="K64" s="3" t="n">
        <f aca="false">M11</f>
        <v>562.754301271878</v>
      </c>
      <c r="AB64" s="3" t="n">
        <f aca="false">AB66+3.2</f>
        <v>12.8</v>
      </c>
      <c r="AC64" s="3" t="n">
        <f aca="false">$B$71/$AB$60*($AB$60-AB64)</f>
        <v>-3355.49666666667</v>
      </c>
      <c r="AD64" s="3" t="n">
        <f aca="false">MAX(C64*$AA$71,0.5*$AD$71)</f>
        <v>817.59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634.59</v>
      </c>
      <c r="C65" s="3" t="n">
        <f aca="false">C64</f>
        <v>545.06</v>
      </c>
      <c r="G65" s="3" t="n">
        <f aca="false">SQRT(B65^2+($B$1^2-1)*AnMod!F65^2)*SIGN(B65)</f>
        <v>-5515.35751279099</v>
      </c>
      <c r="I65" s="3" t="n">
        <f aca="false">I67+3.2</f>
        <v>9.6</v>
      </c>
      <c r="J65" s="3" t="n">
        <f aca="false">L11</f>
        <v>-3897.85342783692</v>
      </c>
      <c r="K65" s="3" t="n">
        <f aca="false">K64</f>
        <v>562.754301271878</v>
      </c>
      <c r="AB65" s="3" t="n">
        <f aca="false">AB67+3.2</f>
        <v>9.6</v>
      </c>
      <c r="AC65" s="3" t="n">
        <f aca="false">$B$71/$AB$60*($AB$60-AB65)</f>
        <v>-5033.245</v>
      </c>
      <c r="AD65" s="3" t="n">
        <f aca="false">MAX(C65*$AA$71,0.5*$AD$71)</f>
        <v>817.59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488.9</v>
      </c>
      <c r="C66" s="3" t="n">
        <f aca="false">E12</f>
        <v>694.02</v>
      </c>
      <c r="G66" s="3" t="n">
        <f aca="false">SQRT(B66^2+($B$1^2-1)*AnMod!F66^2)*SIGN(B66)</f>
        <v>-5444.17351264634</v>
      </c>
      <c r="I66" s="3" t="n">
        <f aca="false">I68+3.2</f>
        <v>9.6</v>
      </c>
      <c r="J66" s="3" t="n">
        <f aca="false">K12</f>
        <v>-3798.26860487775</v>
      </c>
      <c r="K66" s="3" t="n">
        <f aca="false">M12</f>
        <v>769.61148666064</v>
      </c>
      <c r="AB66" s="3" t="n">
        <f aca="false">AB68+3.2</f>
        <v>9.6</v>
      </c>
      <c r="AC66" s="3" t="n">
        <f aca="false">$B$71/$AB$60*($AB$60-AB66)</f>
        <v>-5033.245</v>
      </c>
      <c r="AD66" s="3" t="n">
        <f aca="false">MAX(C66*$AA$71,0.5*$AD$71)</f>
        <v>1041.03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496.59</v>
      </c>
      <c r="C67" s="3" t="n">
        <f aca="false">C66</f>
        <v>694.02</v>
      </c>
      <c r="G67" s="3" t="n">
        <f aca="false">SQRT(B67^2+($B$1^2-1)*AnMod!F67^2)*SIGN(B67)</f>
        <v>-6315.85197712778</v>
      </c>
      <c r="I67" s="3" t="n">
        <f aca="false">I69+3.2</f>
        <v>6.4</v>
      </c>
      <c r="J67" s="3" t="n">
        <f aca="false">L12</f>
        <v>-4845.2754832001</v>
      </c>
      <c r="K67" s="3" t="n">
        <f aca="false">K66</f>
        <v>769.61148666064</v>
      </c>
      <c r="AB67" s="3" t="n">
        <f aca="false">AB69+3.2</f>
        <v>6.4</v>
      </c>
      <c r="AC67" s="3" t="n">
        <f aca="false">$B$71/$AB$60*($AB$60-AB67)</f>
        <v>-6710.99333333333</v>
      </c>
      <c r="AD67" s="3" t="n">
        <f aca="false">MAX(C67*$AA$71,0.5*$AD$71)</f>
        <v>1041.03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368.6</v>
      </c>
      <c r="C68" s="3" t="n">
        <f aca="false">E13</f>
        <v>847.12</v>
      </c>
      <c r="G68" s="3" t="n">
        <f aca="false">SQRT(B68^2+($B$1^2-1)*AnMod!F68^2)*SIGN(B68)</f>
        <v>-6240.46827976519</v>
      </c>
      <c r="I68" s="3" t="n">
        <f aca="false">I70+3.2</f>
        <v>6.4</v>
      </c>
      <c r="J68" s="3" t="n">
        <f aca="false">K13</f>
        <v>-4734.85525134613</v>
      </c>
      <c r="K68" s="3" t="n">
        <f aca="false">M13</f>
        <v>1138.07285109522</v>
      </c>
      <c r="AB68" s="3" t="n">
        <f aca="false">AB70+3.2</f>
        <v>6.4</v>
      </c>
      <c r="AC68" s="3" t="n">
        <f aca="false">$B$71/$AB$60*($AB$60-AB68)</f>
        <v>-6710.99333333333</v>
      </c>
      <c r="AD68" s="3" t="n">
        <f aca="false">MAX(C68*$AA$71,0.5*$AD$71)</f>
        <v>1270.68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6886.14</v>
      </c>
      <c r="C69" s="3" t="n">
        <f aca="false">C68</f>
        <v>847.12</v>
      </c>
      <c r="G69" s="3" t="n">
        <f aca="false">SQRT(B69^2+($B$1^2-1)*AnMod!F69^2)*SIGN(B69)</f>
        <v>-7389.9740491305</v>
      </c>
      <c r="I69" s="3" t="n">
        <f aca="false">I71+3.2</f>
        <v>3.2</v>
      </c>
      <c r="J69" s="3" t="n">
        <f aca="false">L13</f>
        <v>-6912.75260656708</v>
      </c>
      <c r="K69" s="3" t="n">
        <f aca="false">K68</f>
        <v>1138.07285109522</v>
      </c>
      <c r="AA69" s="7" t="s">
        <v>30</v>
      </c>
      <c r="AB69" s="3" t="n">
        <f aca="false">AB71+3.2</f>
        <v>3.2</v>
      </c>
      <c r="AC69" s="3" t="n">
        <f aca="false">$B$71/$AB$60*($AB$60-AB69)</f>
        <v>-8388.74166666667</v>
      </c>
      <c r="AD69" s="3" t="n">
        <f aca="false">MAX(C69*$AA$71,0.5*$AD$71)</f>
        <v>1270.68</v>
      </c>
    </row>
    <row r="70" customFormat="false" ht="15" hidden="false" customHeight="false" outlineLevel="0" collapsed="false">
      <c r="A70" s="3" t="n">
        <v>3.2</v>
      </c>
      <c r="B70" s="3" t="n">
        <f aca="false">C14</f>
        <v>-6804.61</v>
      </c>
      <c r="C70" s="3" t="n">
        <f aca="false">E14</f>
        <v>1066.81</v>
      </c>
      <c r="G70" s="3" t="n">
        <f aca="false">SQRT(B70^2+($B$1^2-1)*AnMod!F70^2)*SIGN(B70)</f>
        <v>-7324.28223569533</v>
      </c>
      <c r="I70" s="3" t="n">
        <v>3.2</v>
      </c>
      <c r="J70" s="3" t="n">
        <f aca="false">K14</f>
        <v>-6829.13486181815</v>
      </c>
      <c r="K70" s="3" t="n">
        <f aca="false">M14</f>
        <v>1498.46376963209</v>
      </c>
      <c r="AA70" s="4" t="n">
        <f aca="false">K71/C71</f>
        <v>1.40462103807809</v>
      </c>
      <c r="AB70" s="3" t="n">
        <v>3.2</v>
      </c>
      <c r="AC70" s="3" t="n">
        <f aca="false">$B$71/$AB$60*($AB$60-AB70)</f>
        <v>-8388.74166666667</v>
      </c>
      <c r="AD70" s="3" t="n">
        <f aca="false">C70*$AA$86</f>
        <v>1600.215</v>
      </c>
    </row>
    <row r="71" customFormat="false" ht="15" hidden="false" customHeight="false" outlineLevel="0" collapsed="false">
      <c r="A71" s="3" t="n">
        <v>0</v>
      </c>
      <c r="B71" s="3" t="n">
        <f aca="false">D14</f>
        <v>-10066.49</v>
      </c>
      <c r="C71" s="3" t="n">
        <f aca="false">C70</f>
        <v>1066.81</v>
      </c>
      <c r="G71" s="3" t="n">
        <f aca="false">SQRT(B71^2+($B$1^2-1)*AnMod!F71^2)*SIGN(B71)</f>
        <v>-10066.49</v>
      </c>
      <c r="I71" s="3" t="n">
        <v>0</v>
      </c>
      <c r="J71" s="3" t="n">
        <f aca="false">L14</f>
        <v>-10812.0906831241</v>
      </c>
      <c r="K71" s="3" t="n">
        <f aca="false">K70</f>
        <v>1498.46376963209</v>
      </c>
      <c r="Z71" s="8" t="s">
        <v>31</v>
      </c>
      <c r="AA71" s="4" t="n">
        <v>1.5</v>
      </c>
      <c r="AB71" s="3" t="n">
        <v>0</v>
      </c>
      <c r="AC71" s="3" t="n">
        <f aca="false">$B$71/$AB$60*($AB$60-AB71)</f>
        <v>-10066.49</v>
      </c>
      <c r="AD71" s="3" t="n">
        <f aca="false">C71*$AA$86</f>
        <v>1600.215</v>
      </c>
    </row>
    <row r="73" customFormat="false" ht="15" hidden="false" customHeight="false" outlineLevel="0" collapsed="false">
      <c r="A73" s="0" t="s">
        <v>20</v>
      </c>
      <c r="I73" s="0" t="s">
        <v>20</v>
      </c>
      <c r="AB73" s="0" t="s">
        <v>32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  <c r="G74" s="2" t="s">
        <v>18</v>
      </c>
      <c r="I74" s="2" t="s">
        <v>15</v>
      </c>
      <c r="J74" s="2" t="s">
        <v>16</v>
      </c>
      <c r="K74" s="2" t="s">
        <v>17</v>
      </c>
      <c r="AB74" s="2" t="s">
        <v>15</v>
      </c>
      <c r="AC74" s="2" t="s">
        <v>16</v>
      </c>
      <c r="AD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468.59</v>
      </c>
      <c r="C75" s="3" t="n">
        <f aca="false">E44</f>
        <v>355.51</v>
      </c>
      <c r="G75" s="3" t="n">
        <f aca="false">SQRT(B75^2+($B$1^2-1)*AnMod!F75^2)*SIGN(B75)</f>
        <v>490.977685134467</v>
      </c>
      <c r="I75" s="3" t="n">
        <f aca="false">I77+3.2</f>
        <v>19.2</v>
      </c>
      <c r="J75" s="3" t="n">
        <f aca="false">K44</f>
        <v>490.977685134467</v>
      </c>
      <c r="K75" s="3" t="n">
        <f aca="false">M44</f>
        <v>791.143144633132</v>
      </c>
      <c r="AB75" s="3" t="n">
        <f aca="false">AB77+3.2</f>
        <v>19.2</v>
      </c>
      <c r="AC75" s="3" t="n">
        <f aca="false">$B$86/$AB$75*($AB$75-AB75)</f>
        <v>-0</v>
      </c>
      <c r="AD75" s="3" t="n">
        <f aca="false">MAX(C75*$AA$86,0.5*$AD$86)</f>
        <v>1243.98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887.54</v>
      </c>
      <c r="C76" s="3" t="n">
        <f aca="false">C75</f>
        <v>355.51</v>
      </c>
      <c r="G76" s="3" t="n">
        <f aca="false">SQRT(B76^2+($B$1^2-1)*AnMod!F76^2)*SIGN(B76)</f>
        <v>-3275.48926722236</v>
      </c>
      <c r="I76" s="3" t="n">
        <f aca="false">I78+3.2</f>
        <v>16</v>
      </c>
      <c r="J76" s="3" t="n">
        <f aca="false">L44</f>
        <v>-2293.740683774</v>
      </c>
      <c r="K76" s="3" t="n">
        <f aca="false">K75</f>
        <v>791.143144633132</v>
      </c>
      <c r="AB76" s="3" t="n">
        <f aca="false">AB78+3.2</f>
        <v>16</v>
      </c>
      <c r="AC76" s="3" t="n">
        <f aca="false">$B$86/$AB$75*($AB$75-AB76)</f>
        <v>-3021.68166666667</v>
      </c>
      <c r="AD76" s="3" t="n">
        <f aca="false">MAX(C76*$AA$86,0.5*$AD$86)</f>
        <v>1243.98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-873.13</v>
      </c>
      <c r="C77" s="3" t="n">
        <f aca="false">E45</f>
        <v>790.79</v>
      </c>
      <c r="G77" s="3" t="n">
        <f aca="false">SQRT(B77^2+($B$1^2-1)*AnMod!F77^2)*SIGN(B77)</f>
        <v>-3124.92907608939</v>
      </c>
      <c r="I77" s="3" t="n">
        <f aca="false">I79+3.2</f>
        <v>16</v>
      </c>
      <c r="J77" s="3" t="n">
        <f aca="false">K45</f>
        <v>-2148.04833095068</v>
      </c>
      <c r="K77" s="3" t="n">
        <f aca="false">M45</f>
        <v>1117.29346767087</v>
      </c>
      <c r="AB77" s="3" t="n">
        <f aca="false">AB79+3.2</f>
        <v>16</v>
      </c>
      <c r="AC77" s="3" t="n">
        <f aca="false">$B$86/$AB$75*($AB$75-AB77)</f>
        <v>-3021.68166666667</v>
      </c>
      <c r="AD77" s="3" t="n">
        <f aca="false">MAX(C77*$AA$86,0.5*$AD$86)</f>
        <v>1243.98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635.5</v>
      </c>
      <c r="C78" s="3" t="n">
        <f aca="false">C77</f>
        <v>790.79</v>
      </c>
      <c r="G78" s="3" t="n">
        <f aca="false">SQRT(B78^2+($B$1^2-1)*AnMod!F78^2)*SIGN(B78)</f>
        <v>-7073.48163864318</v>
      </c>
      <c r="I78" s="3" t="n">
        <f aca="false">I80+3.2</f>
        <v>12.8</v>
      </c>
      <c r="J78" s="3" t="n">
        <f aca="false">L45</f>
        <v>-5204.96102068017</v>
      </c>
      <c r="K78" s="3" t="n">
        <f aca="false">K77</f>
        <v>1117.29346767087</v>
      </c>
      <c r="AB78" s="3" t="n">
        <f aca="false">AB80+3.2</f>
        <v>12.8</v>
      </c>
      <c r="AC78" s="3" t="n">
        <f aca="false">$B$86/$AB$75*($AB$75-AB78)</f>
        <v>-6043.36333333333</v>
      </c>
      <c r="AD78" s="3" t="n">
        <f aca="false">MAX(C78*$AA$86,0.5*$AD$86)</f>
        <v>1243.98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2227.74</v>
      </c>
      <c r="C79" s="3" t="n">
        <f aca="false">E46</f>
        <v>1101</v>
      </c>
      <c r="G79" s="3" t="n">
        <f aca="false">SQRT(B79^2+($B$1^2-1)*AnMod!F79^2)*SIGN(B79)</f>
        <v>-6842.68715674056</v>
      </c>
      <c r="I79" s="3" t="n">
        <f aca="false">I81+3.2</f>
        <v>12.8</v>
      </c>
      <c r="J79" s="3" t="n">
        <f aca="false">K46</f>
        <v>-4926.58247636229</v>
      </c>
      <c r="K79" s="3" t="n">
        <f aca="false">M46</f>
        <v>1124.47456565278</v>
      </c>
      <c r="AB79" s="3" t="n">
        <f aca="false">AB81+3.2</f>
        <v>12.8</v>
      </c>
      <c r="AC79" s="3" t="n">
        <f aca="false">$B$86/$AB$75*($AB$75-AB79)</f>
        <v>-6043.36333333333</v>
      </c>
      <c r="AD79" s="3" t="n">
        <f aca="false">MAX(C79*$AA$86,0.5*$AD$86)</f>
        <v>1651.5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313.92</v>
      </c>
      <c r="C80" s="3" t="n">
        <f aca="false">C79</f>
        <v>1101</v>
      </c>
      <c r="G80" s="3" t="n">
        <f aca="false">SQRT(B80^2+($B$1^2-1)*AnMod!F80^2)*SIGN(B80)</f>
        <v>-9804.19796650394</v>
      </c>
      <c r="I80" s="3" t="n">
        <f aca="false">I82+3.2</f>
        <v>9.6</v>
      </c>
      <c r="J80" s="3" t="n">
        <f aca="false">L46</f>
        <v>-7383.03031899504</v>
      </c>
      <c r="K80" s="3" t="n">
        <f aca="false">K79</f>
        <v>1124.47456565278</v>
      </c>
      <c r="AB80" s="3" t="n">
        <f aca="false">AB82+3.2</f>
        <v>9.6</v>
      </c>
      <c r="AC80" s="3" t="n">
        <f aca="false">$B$86/$AB$75*($AB$75-AB80)</f>
        <v>-9065.045</v>
      </c>
      <c r="AD80" s="3" t="n">
        <f aca="false">MAX(C80*$AA$86,0.5*$AD$86)</f>
        <v>1651.5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849.04</v>
      </c>
      <c r="C81" s="3" t="n">
        <f aca="false">E47</f>
        <v>1376.59</v>
      </c>
      <c r="G81" s="3" t="n">
        <f aca="false">SQRT(B81^2+($B$1^2-1)*AnMod!F81^2)*SIGN(B81)</f>
        <v>-9550.44352281086</v>
      </c>
      <c r="I81" s="3" t="n">
        <f aca="false">I83+3.2</f>
        <v>9.6</v>
      </c>
      <c r="J81" s="3" t="n">
        <f aca="false">K47</f>
        <v>-7047.58400457916</v>
      </c>
      <c r="K81" s="3" t="n">
        <f aca="false">M47</f>
        <v>1511.34831752975</v>
      </c>
      <c r="AB81" s="3" t="n">
        <f aca="false">AB83+3.2</f>
        <v>9.6</v>
      </c>
      <c r="AC81" s="3" t="n">
        <f aca="false">$B$86/$AB$75*($AB$75-AB81)</f>
        <v>-9065.045</v>
      </c>
      <c r="AD81" s="3" t="n">
        <f aca="false">MAX(C81*$AA$86,0.5*$AD$86)</f>
        <v>2064.885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8901.54</v>
      </c>
      <c r="C82" s="3" t="n">
        <f aca="false">C81</f>
        <v>1376.59</v>
      </c>
      <c r="G82" s="3" t="n">
        <f aca="false">SQRT(B82^2+($B$1^2-1)*AnMod!F82^2)*SIGN(B82)</f>
        <v>-11492.685631883</v>
      </c>
      <c r="I82" s="3" t="n">
        <f aca="false">I84+3.2</f>
        <v>6.4</v>
      </c>
      <c r="J82" s="3" t="n">
        <f aca="false">L47</f>
        <v>-9431.78891708249</v>
      </c>
      <c r="K82" s="3" t="n">
        <f aca="false">K81</f>
        <v>1511.34831752975</v>
      </c>
      <c r="AB82" s="3" t="n">
        <f aca="false">AB84+3.2</f>
        <v>6.4</v>
      </c>
      <c r="AC82" s="3" t="n">
        <f aca="false">$B$86/$AB$75*($AB$75-AB82)</f>
        <v>-12086.7266666667</v>
      </c>
      <c r="AD82" s="3" t="n">
        <f aca="false">MAX(C82*$AA$86,0.5*$AD$86)</f>
        <v>2064.885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8501.79</v>
      </c>
      <c r="C83" s="3" t="n">
        <f aca="false">E48</f>
        <v>1600.65</v>
      </c>
      <c r="G83" s="3" t="n">
        <f aca="false">SQRT(B83^2+($B$1^2-1)*AnMod!F83^2)*SIGN(B83)</f>
        <v>-11225.6285686128</v>
      </c>
      <c r="I83" s="3" t="n">
        <f aca="false">I85+3.2</f>
        <v>6.4</v>
      </c>
      <c r="J83" s="3" t="n">
        <f aca="false">K48</f>
        <v>-9076.6438214188</v>
      </c>
      <c r="K83" s="3" t="n">
        <f aca="false">M48</f>
        <v>2099.13214907971</v>
      </c>
      <c r="AB83" s="3" t="n">
        <f aca="false">AB85+3.2</f>
        <v>6.4</v>
      </c>
      <c r="AC83" s="3" t="n">
        <f aca="false">$B$86/$AB$75*($AB$75-AB83)</f>
        <v>-12086.7266666667</v>
      </c>
      <c r="AD83" s="3" t="n">
        <f aca="false">MAX(C83*$AA$86,0.5*$AD$86)</f>
        <v>2400.975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3308.59</v>
      </c>
      <c r="C84" s="3" t="n">
        <f aca="false">C83</f>
        <v>1600.65</v>
      </c>
      <c r="G84" s="3" t="n">
        <f aca="false">SQRT(B84^2+($B$1^2-1)*AnMod!F84^2)*SIGN(B84)</f>
        <v>-13903.1994936965</v>
      </c>
      <c r="I84" s="3" t="n">
        <f aca="false">I86+3.2</f>
        <v>3.2</v>
      </c>
      <c r="J84" s="3" t="n">
        <f aca="false">L48</f>
        <v>-13359.6511865879</v>
      </c>
      <c r="K84" s="3" t="n">
        <f aca="false">K83</f>
        <v>2099.13214907971</v>
      </c>
      <c r="AA84" s="7" t="s">
        <v>30</v>
      </c>
      <c r="AB84" s="3" t="n">
        <f aca="false">AB86+3.2</f>
        <v>3.2</v>
      </c>
      <c r="AC84" s="3" t="n">
        <f aca="false">$B$86/$AB$75*($AB$75-AB84)</f>
        <v>-15108.4083333333</v>
      </c>
      <c r="AD84" s="3" t="n">
        <f aca="false">MAX(C84*$AA$86,0.5*$AD$86)</f>
        <v>2400.975</v>
      </c>
    </row>
    <row r="85" customFormat="false" ht="15" hidden="false" customHeight="false" outlineLevel="0" collapsed="false">
      <c r="A85" s="3" t="n">
        <v>3.2</v>
      </c>
      <c r="B85" s="3" t="n">
        <f aca="false">C49</f>
        <v>-13058.24</v>
      </c>
      <c r="C85" s="3" t="n">
        <f aca="false">E49</f>
        <v>1658.64</v>
      </c>
      <c r="G85" s="3" t="n">
        <f aca="false">SQRT(B85^2+($B$1^2-1)*AnMod!F85^2)*SIGN(B85)</f>
        <v>-13687.3824349029</v>
      </c>
      <c r="I85" s="3" t="n">
        <v>3.2</v>
      </c>
      <c r="J85" s="3" t="n">
        <f aca="false">K49</f>
        <v>-13103.4340844834</v>
      </c>
      <c r="K85" s="3" t="n">
        <f aca="false">M49</f>
        <v>2308.89328571071</v>
      </c>
      <c r="AA85" s="4" t="n">
        <f aca="false">K86/C86</f>
        <v>1.39204003624096</v>
      </c>
      <c r="AB85" s="3" t="n">
        <v>3.2</v>
      </c>
      <c r="AC85" s="3" t="n">
        <f aca="false">$B$86/$AB$75*($AB$75-AB85)</f>
        <v>-15108.4083333333</v>
      </c>
      <c r="AD85" s="3" t="n">
        <f aca="false">C85*$AA$86</f>
        <v>2487.96</v>
      </c>
    </row>
    <row r="86" customFormat="false" ht="15" hidden="false" customHeight="false" outlineLevel="0" collapsed="false">
      <c r="A86" s="3" t="n">
        <v>0</v>
      </c>
      <c r="B86" s="3" t="n">
        <f aca="false">D49</f>
        <v>-18130.09</v>
      </c>
      <c r="C86" s="3" t="n">
        <f aca="false">C85</f>
        <v>1658.64</v>
      </c>
      <c r="G86" s="3" t="n">
        <f aca="false">SQRT(B86^2+($B$1^2-1)*AnMod!F86^2)*SIGN(B86)</f>
        <v>-18130.09</v>
      </c>
      <c r="I86" s="3" t="n">
        <v>0</v>
      </c>
      <c r="J86" s="3" t="n">
        <f aca="false">L49</f>
        <v>-19169.7501806179</v>
      </c>
      <c r="K86" s="3" t="n">
        <f aca="false">K85</f>
        <v>2308.89328571071</v>
      </c>
      <c r="Z86" s="8" t="s">
        <v>31</v>
      </c>
      <c r="AA86" s="4" t="n">
        <v>1.5</v>
      </c>
      <c r="AB86" s="3" t="n">
        <v>0</v>
      </c>
      <c r="AC86" s="3" t="n">
        <f aca="false">$B$86/$AB$75*($AB$75-AB86)</f>
        <v>-18130.09</v>
      </c>
      <c r="AD86" s="3" t="n">
        <f aca="false">C86*$AA$86</f>
        <v>2487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2" t="s">
        <v>27</v>
      </c>
      <c r="B1" s="2" t="n">
        <v>4</v>
      </c>
      <c r="I1" s="2"/>
      <c r="J1" s="2"/>
    </row>
    <row r="3" customFormat="false" ht="15" hidden="false" customHeight="false" outlineLevel="0" collapsed="false">
      <c r="A3" s="0" t="s">
        <v>3</v>
      </c>
      <c r="I3" s="0" t="s">
        <v>28</v>
      </c>
    </row>
    <row r="4" customFormat="false" ht="15" hidden="false" customHeight="false" outlineLevel="0" collapsed="false">
      <c r="A4" s="0" t="s">
        <v>4</v>
      </c>
      <c r="I4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7</v>
      </c>
      <c r="E6" s="0" t="s">
        <v>8</v>
      </c>
      <c r="F6" s="0" t="s">
        <v>9</v>
      </c>
      <c r="I6" s="0" t="s">
        <v>5</v>
      </c>
      <c r="J6" s="0" t="s">
        <v>6</v>
      </c>
      <c r="K6" s="0" t="s">
        <v>7</v>
      </c>
      <c r="L6" s="0" t="s">
        <v>7</v>
      </c>
      <c r="M6" s="0" t="s">
        <v>8</v>
      </c>
      <c r="N6" s="0" t="s">
        <v>9</v>
      </c>
    </row>
    <row r="7" customFormat="false" ht="15" hidden="false" customHeight="false" outlineLevel="0" collapsed="false">
      <c r="C7" s="0" t="s">
        <v>10</v>
      </c>
      <c r="D7" s="0" t="s">
        <v>11</v>
      </c>
      <c r="E7" s="0" t="s">
        <v>12</v>
      </c>
      <c r="F7" s="0" t="s">
        <v>13</v>
      </c>
      <c r="K7" s="0" t="s">
        <v>10</v>
      </c>
      <c r="L7" s="0" t="s">
        <v>11</v>
      </c>
      <c r="M7" s="0" t="s">
        <v>12</v>
      </c>
      <c r="N7" s="0" t="s">
        <v>13</v>
      </c>
    </row>
    <row r="9" customFormat="false" ht="15" hidden="false" customHeight="false" outlineLevel="0" collapsed="false">
      <c r="A9" s="2" t="n">
        <f aca="false">AnMod!Q9</f>
        <v>1</v>
      </c>
      <c r="B9" s="2" t="n">
        <f aca="false">AnMod!R9</f>
        <v>6</v>
      </c>
      <c r="C9" s="3" t="n">
        <f aca="false">AnMod!S9</f>
        <v>123.04</v>
      </c>
      <c r="D9" s="3" t="n">
        <f aca="false">-AnMod!T9</f>
        <v>-459.97</v>
      </c>
      <c r="E9" s="3" t="n">
        <f aca="false">AnMod!U9</f>
        <v>146.99</v>
      </c>
      <c r="F9" s="3" t="n">
        <f aca="false">AnMod!V9</f>
        <v>68.18</v>
      </c>
      <c r="I9" s="2" t="n">
        <f aca="false">A9</f>
        <v>1</v>
      </c>
      <c r="J9" s="2" t="n">
        <f aca="false">B9</f>
        <v>6</v>
      </c>
      <c r="K9" s="3" t="n">
        <f aca="false">SQRT(C9^2+($B$1^2-1)*AnMod!K9^2)*SIGN(C9)</f>
        <v>134.410770029786</v>
      </c>
      <c r="L9" s="3" t="n">
        <f aca="false">SQRT(D9^2+($B$1^2-1)*AnMod!L9^2)*SIGN(D9)</f>
        <v>-1541.67910876421</v>
      </c>
      <c r="M9" s="3" t="n">
        <f aca="false">SQRT(E9^2+($B$1^2-1)*AnMod!M9^2)*SIGN(E9)</f>
        <v>498.872009236838</v>
      </c>
      <c r="N9" s="3" t="n">
        <f aca="false">SQRT(F9^2+($B$1^2-1)*AnMod!N9^2)*SIGN(F9)</f>
        <v>74.6515230922987</v>
      </c>
    </row>
    <row r="10" customFormat="false" ht="15" hidden="false" customHeight="false" outlineLevel="0" collapsed="false">
      <c r="A10" s="2" t="n">
        <f aca="false">AnMod!Q10</f>
        <v>1</v>
      </c>
      <c r="B10" s="2" t="n">
        <f aca="false">AnMod!R10</f>
        <v>5</v>
      </c>
      <c r="C10" s="3" t="n">
        <f aca="false">-AnMod!S10</f>
        <v>-500.55</v>
      </c>
      <c r="D10" s="3" t="n">
        <f aca="false">AnMod!T10</f>
        <v>-1277.74</v>
      </c>
      <c r="E10" s="3" t="n">
        <f aca="false">AnMod!U10</f>
        <v>386.69</v>
      </c>
      <c r="F10" s="3" t="n">
        <f aca="false">AnMod!V10</f>
        <v>186.16</v>
      </c>
      <c r="I10" s="2" t="n">
        <f aca="false">A10</f>
        <v>1</v>
      </c>
      <c r="J10" s="2" t="n">
        <f aca="false">B10</f>
        <v>5</v>
      </c>
      <c r="K10" s="3" t="n">
        <f aca="false">SQRT(C10^2+($B$1^2-1)*AnMod!K10^2)*SIGN(C10)</f>
        <v>-1490.26268691127</v>
      </c>
      <c r="L10" s="3" t="n">
        <f aca="false">SQRT(D10^2+($B$1^2-1)*AnMod!L10^2)*SIGN(D10)</f>
        <v>-3597.36172786391</v>
      </c>
      <c r="M10" s="3" t="n">
        <f aca="false">SQRT(E10^2+($B$1^2-1)*AnMod!M10^2)*SIGN(E10)</f>
        <v>724.132896711647</v>
      </c>
      <c r="N10" s="3" t="n">
        <f aca="false">SQRT(F10^2+($B$1^2-1)*AnMod!N10^2)*SIGN(F10)</f>
        <v>201.766367613634</v>
      </c>
    </row>
    <row r="11" customFormat="false" ht="15" hidden="false" customHeight="false" outlineLevel="0" collapsed="false">
      <c r="A11" s="2" t="n">
        <f aca="false">AnMod!Q11</f>
        <v>1</v>
      </c>
      <c r="B11" s="2" t="n">
        <f aca="false">AnMod!R11</f>
        <v>4</v>
      </c>
      <c r="C11" s="3" t="n">
        <f aca="false">AnMod!S11</f>
        <v>-1159.04</v>
      </c>
      <c r="D11" s="3" t="n">
        <f aca="false">AnMod!T11</f>
        <v>-2634.59</v>
      </c>
      <c r="E11" s="3" t="n">
        <f aca="false">AnMod!U11</f>
        <v>545.06</v>
      </c>
      <c r="F11" s="3" t="n">
        <f aca="false">AnMod!V11</f>
        <v>302.4</v>
      </c>
      <c r="I11" s="2" t="n">
        <f aca="false">A11</f>
        <v>1</v>
      </c>
      <c r="J11" s="2" t="n">
        <f aca="false">B11</f>
        <v>4</v>
      </c>
      <c r="K11" s="3" t="n">
        <f aca="false">SQRT(C11^2+($B$1^2-1)*AnMod!K11^2)*SIGN(C11)</f>
        <v>-3516.53562687768</v>
      </c>
      <c r="L11" s="3" t="n">
        <f aca="false">SQRT(D11^2+($B$1^2-1)*AnMod!L11^2)*SIGN(D11)</f>
        <v>-4734.33560408427</v>
      </c>
      <c r="M11" s="3" t="n">
        <f aca="false">SQRT(E11^2+($B$1^2-1)*AnMod!M11^2)*SIGN(E11)</f>
        <v>577.792483163289</v>
      </c>
      <c r="N11" s="3" t="n">
        <f aca="false">SQRT(F11^2+($B$1^2-1)*AnMod!N11^2)*SIGN(F11)</f>
        <v>320.956934026981</v>
      </c>
    </row>
    <row r="12" customFormat="false" ht="15" hidden="false" customHeight="false" outlineLevel="0" collapsed="false">
      <c r="A12" s="2" t="n">
        <f aca="false">AnMod!Q12</f>
        <v>1</v>
      </c>
      <c r="B12" s="2" t="n">
        <f aca="false">AnMod!R12</f>
        <v>3</v>
      </c>
      <c r="C12" s="3" t="n">
        <f aca="false">AnMod!S12</f>
        <v>-2488.9</v>
      </c>
      <c r="D12" s="3" t="n">
        <f aca="false">AnMod!T12</f>
        <v>-4496.59</v>
      </c>
      <c r="E12" s="3" t="n">
        <f aca="false">AnMod!U12</f>
        <v>694.02</v>
      </c>
      <c r="F12" s="3" t="n">
        <f aca="false">AnMod!V12</f>
        <v>411.16</v>
      </c>
      <c r="I12" s="2" t="n">
        <f aca="false">A12</f>
        <v>1</v>
      </c>
      <c r="J12" s="2" t="n">
        <f aca="false">B12</f>
        <v>3</v>
      </c>
      <c r="K12" s="3" t="n">
        <f aca="false">SQRT(C12^2+($B$1^2-1)*AnMod!K12^2)*SIGN(C12)</f>
        <v>-4650.81045964034</v>
      </c>
      <c r="L12" s="3" t="n">
        <f aca="false">SQRT(D12^2+($B$1^2-1)*AnMod!L12^2)*SIGN(D12)</f>
        <v>-5130.97415488521</v>
      </c>
      <c r="M12" s="3" t="n">
        <f aca="false">SQRT(E12^2+($B$1^2-1)*AnMod!M12^2)*SIGN(E12)</f>
        <v>830.126592996514</v>
      </c>
      <c r="N12" s="3" t="n">
        <f aca="false">SQRT(F12^2+($B$1^2-1)*AnMod!N12^2)*SIGN(F12)</f>
        <v>425.78893726822</v>
      </c>
    </row>
    <row r="13" customFormat="false" ht="15" hidden="false" customHeight="false" outlineLevel="0" collapsed="false">
      <c r="A13" s="2" t="n">
        <f aca="false">AnMod!Q13</f>
        <v>1</v>
      </c>
      <c r="B13" s="2" t="n">
        <f aca="false">AnMod!R13</f>
        <v>2</v>
      </c>
      <c r="C13" s="3" t="n">
        <f aca="false">AnMod!S13</f>
        <v>-4368.6</v>
      </c>
      <c r="D13" s="3" t="n">
        <f aca="false">AnMod!T13</f>
        <v>-6886.14</v>
      </c>
      <c r="E13" s="3" t="n">
        <f aca="false">AnMod!U13</f>
        <v>847.12</v>
      </c>
      <c r="F13" s="3" t="n">
        <f aca="false">AnMod!V13</f>
        <v>501.02</v>
      </c>
      <c r="I13" s="2" t="n">
        <f aca="false">A13</f>
        <v>1</v>
      </c>
      <c r="J13" s="2" t="n">
        <f aca="false">B13</f>
        <v>2</v>
      </c>
      <c r="K13" s="3" t="n">
        <f aca="false">SQRT(C13^2+($B$1^2-1)*AnMod!K13^2)*SIGN(C13)</f>
        <v>-5033.51457790677</v>
      </c>
      <c r="L13" s="3" t="n">
        <f aca="false">SQRT(D13^2+($B$1^2-1)*AnMod!L13^2)*SIGN(D13)</f>
        <v>-6935.95487565339</v>
      </c>
      <c r="M13" s="3" t="n">
        <f aca="false">SQRT(E13^2+($B$1^2-1)*AnMod!M13^2)*SIGN(E13)</f>
        <v>1341.86722308878</v>
      </c>
      <c r="N13" s="3" t="n">
        <f aca="false">SQRT(F13^2+($B$1^2-1)*AnMod!N13^2)*SIGN(F13)</f>
        <v>509.027078258122</v>
      </c>
    </row>
    <row r="14" customFormat="false" ht="15" hidden="false" customHeight="false" outlineLevel="0" collapsed="false">
      <c r="A14" s="2" t="n">
        <f aca="false">AnMod!Q14</f>
        <v>1</v>
      </c>
      <c r="B14" s="2" t="n">
        <f aca="false">AnMod!R14</f>
        <v>1</v>
      </c>
      <c r="C14" s="3" t="n">
        <f aca="false">AnMod!S14</f>
        <v>-6804.61</v>
      </c>
      <c r="D14" s="3" t="n">
        <f aca="false">AnMod!T14</f>
        <v>-10066.49</v>
      </c>
      <c r="E14" s="3" t="n">
        <f aca="false">AnMod!U14</f>
        <v>1066.81</v>
      </c>
      <c r="F14" s="3" t="n">
        <f aca="false">AnMod!V14</f>
        <v>557.53</v>
      </c>
      <c r="I14" s="2" t="n">
        <f aca="false">A14</f>
        <v>1</v>
      </c>
      <c r="J14" s="2" t="n">
        <f aca="false">B14</f>
        <v>1</v>
      </c>
      <c r="K14" s="3" t="n">
        <f aca="false">SQRT(C14^2+($B$1^2-1)*AnMod!K14^2)*SIGN(C14)</f>
        <v>-6850.52209368746</v>
      </c>
      <c r="L14" s="3" t="n">
        <f aca="false">SQRT(D14^2+($B$1^2-1)*AnMod!L14^2)*SIGN(D14)</f>
        <v>-11424.6445659198</v>
      </c>
      <c r="M14" s="3" t="n">
        <f aca="false">SQRT(E14^2+($B$1^2-1)*AnMod!M14^2)*SIGN(E14)</f>
        <v>1792.84410925769</v>
      </c>
      <c r="N14" s="3" t="n">
        <f aca="false">SQRT(F14^2+($B$1^2-1)*AnMod!N14^2)*SIGN(F14)</f>
        <v>561.001802492648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I15" s="2"/>
      <c r="J15" s="2"/>
      <c r="K15" s="3"/>
      <c r="L15" s="3"/>
      <c r="M15" s="3"/>
      <c r="N15" s="3"/>
    </row>
    <row r="16" customFormat="false" ht="15" hidden="false" customHeight="false" outlineLevel="0" collapsed="false">
      <c r="A16" s="2" t="n">
        <f aca="false">AnMod!Q16</f>
        <v>2</v>
      </c>
      <c r="B16" s="2" t="n">
        <f aca="false">AnMod!R16</f>
        <v>6</v>
      </c>
      <c r="C16" s="3" t="n">
        <f aca="false">AnMod!S16</f>
        <v>286.03</v>
      </c>
      <c r="D16" s="3" t="n">
        <f aca="false">AnMod!T16</f>
        <v>-271.1</v>
      </c>
      <c r="E16" s="3" t="n">
        <f aca="false">AnMod!U16</f>
        <v>174.11</v>
      </c>
      <c r="F16" s="3" t="n">
        <f aca="false">AnMod!V16</f>
        <v>-68.18</v>
      </c>
      <c r="I16" s="2" t="n">
        <f aca="false">A16</f>
        <v>2</v>
      </c>
      <c r="J16" s="2" t="n">
        <f aca="false">B16</f>
        <v>6</v>
      </c>
      <c r="K16" s="3" t="n">
        <f aca="false">SQRT(C16^2+($B$1^2-1)*AnMod!K16^2)*SIGN(C16)</f>
        <v>313.491809143397</v>
      </c>
      <c r="L16" s="3" t="n">
        <f aca="false">SQRT(D16^2+($B$1^2-1)*AnMod!L16^2)*SIGN(D16)</f>
        <v>-297.365511618278</v>
      </c>
      <c r="M16" s="3" t="n">
        <f aca="false">SQRT(E16^2+($B$1^2-1)*AnMod!M16^2)*SIGN(E16)</f>
        <v>190.895137706543</v>
      </c>
      <c r="N16" s="3" t="n">
        <f aca="false">SQRT(F16^2+($B$1^2-1)*AnMod!N16^2)*SIGN(F16)</f>
        <v>-74.6515230922987</v>
      </c>
    </row>
    <row r="17" customFormat="false" ht="15" hidden="false" customHeight="false" outlineLevel="0" collapsed="false">
      <c r="A17" s="2" t="n">
        <f aca="false">AnMod!Q17</f>
        <v>2</v>
      </c>
      <c r="B17" s="2" t="n">
        <f aca="false">AnMod!R17</f>
        <v>5</v>
      </c>
      <c r="C17" s="3" t="n">
        <f aca="false">AnMod!S17</f>
        <v>265.98</v>
      </c>
      <c r="D17" s="3" t="n">
        <f aca="false">AnMod!T17</f>
        <v>-268.58</v>
      </c>
      <c r="E17" s="3" t="n">
        <f aca="false">AnMod!U17</f>
        <v>167.05</v>
      </c>
      <c r="F17" s="3" t="n">
        <f aca="false">AnMod!V17</f>
        <v>-186.16</v>
      </c>
      <c r="I17" s="2" t="n">
        <f aca="false">A17</f>
        <v>2</v>
      </c>
      <c r="J17" s="2" t="n">
        <f aca="false">B17</f>
        <v>5</v>
      </c>
      <c r="K17" s="3" t="n">
        <f aca="false">SQRT(C17^2+($B$1^2-1)*AnMod!K17^2)*SIGN(C17)</f>
        <v>282.255986473272</v>
      </c>
      <c r="L17" s="3" t="n">
        <f aca="false">SQRT(D17^2+($B$1^2-1)*AnMod!L17^2)*SIGN(D17)</f>
        <v>-285.776797343661</v>
      </c>
      <c r="M17" s="3" t="n">
        <f aca="false">SQRT(E17^2+($B$1^2-1)*AnMod!M17^2)*SIGN(E17)</f>
        <v>177.509020897531</v>
      </c>
      <c r="N17" s="3" t="n">
        <f aca="false">SQRT(F17^2+($B$1^2-1)*AnMod!N17^2)*SIGN(F17)</f>
        <v>-201.766367613634</v>
      </c>
    </row>
    <row r="18" customFormat="false" ht="15" hidden="false" customHeight="false" outlineLevel="0" collapsed="false">
      <c r="A18" s="2" t="n">
        <f aca="false">AnMod!Q18</f>
        <v>2</v>
      </c>
      <c r="B18" s="2" t="n">
        <f aca="false">AnMod!R18</f>
        <v>4</v>
      </c>
      <c r="C18" s="3" t="n">
        <f aca="false">AnMod!S18</f>
        <v>260.47</v>
      </c>
      <c r="D18" s="3" t="n">
        <f aca="false">AnMod!T18</f>
        <v>-264.63</v>
      </c>
      <c r="E18" s="3" t="n">
        <f aca="false">AnMod!U18</f>
        <v>164.1</v>
      </c>
      <c r="F18" s="3" t="n">
        <f aca="false">AnMod!V18</f>
        <v>-302.4</v>
      </c>
      <c r="I18" s="2" t="n">
        <f aca="false">A18</f>
        <v>2</v>
      </c>
      <c r="J18" s="2" t="n">
        <f aca="false">B18</f>
        <v>4</v>
      </c>
      <c r="K18" s="3" t="n">
        <f aca="false">SQRT(C18^2+($B$1^2-1)*AnMod!K18^2)*SIGN(C18)</f>
        <v>263.248852609086</v>
      </c>
      <c r="L18" s="3" t="n">
        <f aca="false">SQRT(D18^2+($B$1^2-1)*AnMod!L18^2)*SIGN(D18)</f>
        <v>-268.068227136302</v>
      </c>
      <c r="M18" s="3" t="n">
        <f aca="false">SQRT(E18^2+($B$1^2-1)*AnMod!M18^2)*SIGN(E18)</f>
        <v>166.037415963993</v>
      </c>
      <c r="N18" s="3" t="n">
        <f aca="false">SQRT(F18^2+($B$1^2-1)*AnMod!N18^2)*SIGN(F18)</f>
        <v>-320.956934026981</v>
      </c>
    </row>
    <row r="19" customFormat="false" ht="15" hidden="false" customHeight="false" outlineLevel="0" collapsed="false">
      <c r="A19" s="2" t="n">
        <f aca="false">AnMod!Q19</f>
        <v>2</v>
      </c>
      <c r="B19" s="2" t="n">
        <f aca="false">AnMod!R19</f>
        <v>3</v>
      </c>
      <c r="C19" s="3" t="n">
        <f aca="false">AnMod!S19</f>
        <v>231.94</v>
      </c>
      <c r="D19" s="3" t="n">
        <f aca="false">AnMod!T19</f>
        <v>-238.66</v>
      </c>
      <c r="E19" s="3" t="n">
        <f aca="false">AnMod!U19</f>
        <v>147.06</v>
      </c>
      <c r="F19" s="3" t="n">
        <f aca="false">AnMod!V19</f>
        <v>-411.16</v>
      </c>
      <c r="I19" s="2" t="n">
        <f aca="false">A19</f>
        <v>2</v>
      </c>
      <c r="J19" s="2" t="n">
        <f aca="false">B19</f>
        <v>3</v>
      </c>
      <c r="K19" s="3" t="n">
        <f aca="false">SQRT(C19^2+($B$1^2-1)*AnMod!K19^2)*SIGN(C19)</f>
        <v>233.742207570648</v>
      </c>
      <c r="L19" s="3" t="n">
        <f aca="false">SQRT(D19^2+($B$1^2-1)*AnMod!L19^2)*SIGN(D19)</f>
        <v>-239.919839946596</v>
      </c>
      <c r="M19" s="3" t="n">
        <f aca="false">SQRT(E19^2+($B$1^2-1)*AnMod!M19^2)*SIGN(E19)</f>
        <v>148.008714608296</v>
      </c>
      <c r="N19" s="3" t="n">
        <f aca="false">SQRT(F19^2+($B$1^2-1)*AnMod!N19^2)*SIGN(F19)</f>
        <v>-425.78893726822</v>
      </c>
    </row>
    <row r="20" customFormat="false" ht="15" hidden="false" customHeight="false" outlineLevel="0" collapsed="false">
      <c r="A20" s="2" t="n">
        <f aca="false">AnMod!Q20</f>
        <v>2</v>
      </c>
      <c r="B20" s="2" t="n">
        <f aca="false">AnMod!R20</f>
        <v>2</v>
      </c>
      <c r="C20" s="3" t="n">
        <f aca="false">AnMod!S20</f>
        <v>173.76</v>
      </c>
      <c r="D20" s="3" t="n">
        <f aca="false">AnMod!T20</f>
        <v>-183.06</v>
      </c>
      <c r="E20" s="3" t="n">
        <f aca="false">AnMod!U20</f>
        <v>111.5</v>
      </c>
      <c r="F20" s="3" t="n">
        <f aca="false">AnMod!V20</f>
        <v>-501.02</v>
      </c>
      <c r="I20" s="2" t="n">
        <f aca="false">A20</f>
        <v>2</v>
      </c>
      <c r="J20" s="2" t="n">
        <f aca="false">B20</f>
        <v>2</v>
      </c>
      <c r="K20" s="3" t="n">
        <f aca="false">SQRT(C20^2+($B$1^2-1)*AnMod!K20^2)*SIGN(C20)</f>
        <v>187.688235113446</v>
      </c>
      <c r="L20" s="3" t="n">
        <f aca="false">SQRT(D20^2+($B$1^2-1)*AnMod!L20^2)*SIGN(D20)</f>
        <v>-195.542581296249</v>
      </c>
      <c r="M20" s="3" t="n">
        <f aca="false">SQRT(E20^2+($B$1^2-1)*AnMod!M20^2)*SIGN(E20)</f>
        <v>119.739064218825</v>
      </c>
      <c r="N20" s="3" t="n">
        <f aca="false">SQRT(F20^2+($B$1^2-1)*AnMod!N20^2)*SIGN(F20)</f>
        <v>-509.027078258122</v>
      </c>
    </row>
    <row r="21" customFormat="false" ht="15" hidden="false" customHeight="false" outlineLevel="0" collapsed="false">
      <c r="A21" s="2" t="n">
        <f aca="false">AnMod!Q21</f>
        <v>2</v>
      </c>
      <c r="B21" s="2" t="n">
        <f aca="false">AnMod!R21</f>
        <v>1</v>
      </c>
      <c r="C21" s="3" t="n">
        <f aca="false">AnMod!S21</f>
        <v>78.99</v>
      </c>
      <c r="D21" s="3" t="n">
        <f aca="false">AnMod!T21</f>
        <v>-92.42</v>
      </c>
      <c r="E21" s="3" t="n">
        <f aca="false">AnMod!U21</f>
        <v>53.56</v>
      </c>
      <c r="F21" s="3" t="n">
        <f aca="false">AnMod!V21</f>
        <v>-557.53</v>
      </c>
      <c r="I21" s="2" t="n">
        <f aca="false">A21</f>
        <v>2</v>
      </c>
      <c r="J21" s="2" t="n">
        <f aca="false">B21</f>
        <v>1</v>
      </c>
      <c r="K21" s="3" t="n">
        <f aca="false">SQRT(C21^2+($B$1^2-1)*AnMod!K21^2)*SIGN(C21)</f>
        <v>98.5372092156054</v>
      </c>
      <c r="L21" s="3" t="n">
        <f aca="false">SQRT(D21^2+($B$1^2-1)*AnMod!L21^2)*SIGN(D21)</f>
        <v>-111.444840167681</v>
      </c>
      <c r="M21" s="3" t="n">
        <f aca="false">SQRT(E21^2+($B$1^2-1)*AnMod!M21^2)*SIGN(E21)</f>
        <v>65.6003018285739</v>
      </c>
      <c r="N21" s="3" t="n">
        <f aca="false">SQRT(F21^2+($B$1^2-1)*AnMod!N21^2)*SIGN(F21)</f>
        <v>-561.001802492648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I22" s="2"/>
      <c r="J22" s="2"/>
      <c r="K22" s="3"/>
      <c r="L22" s="3"/>
      <c r="M22" s="3"/>
      <c r="N22" s="3"/>
    </row>
    <row r="23" customFormat="false" ht="15" hidden="false" customHeight="false" outlineLevel="0" collapsed="false">
      <c r="A23" s="2" t="n">
        <f aca="false">AnMod!Q23</f>
        <v>9</v>
      </c>
      <c r="B23" s="2" t="n">
        <f aca="false">AnMod!R23</f>
        <v>6</v>
      </c>
      <c r="C23" s="3" t="n">
        <f aca="false">AnMod!S23</f>
        <v>177.74</v>
      </c>
      <c r="D23" s="3" t="n">
        <f aca="false">AnMod!T23</f>
        <v>-133.07</v>
      </c>
      <c r="E23" s="3" t="n">
        <f aca="false">AnMod!U23</f>
        <v>97.12</v>
      </c>
      <c r="F23" s="3" t="n">
        <f aca="false">AnMod!V23</f>
        <v>82.82</v>
      </c>
      <c r="I23" s="2" t="n">
        <f aca="false">A23</f>
        <v>9</v>
      </c>
      <c r="J23" s="2" t="n">
        <f aca="false">B23</f>
        <v>6</v>
      </c>
      <c r="K23" s="3" t="n">
        <f aca="false">SQRT(C23^2+($B$1^2-1)*AnMod!K23^2)*SIGN(C23)</f>
        <v>194.525137450151</v>
      </c>
      <c r="L23" s="3" t="n">
        <f aca="false">SQRT(D23^2+($B$1^2-1)*AnMod!L23^2)*SIGN(D23)</f>
        <v>-148.934275437187</v>
      </c>
      <c r="M23" s="3" t="n">
        <f aca="false">SQRT(E23^2+($B$1^2-1)*AnMod!M23^2)*SIGN(E23)</f>
        <v>107.286009805566</v>
      </c>
      <c r="N23" s="3" t="n">
        <f aca="false">SQRT(F23^2+($B$1^2-1)*AnMod!N23^2)*SIGN(F23)</f>
        <v>90.625064965494</v>
      </c>
    </row>
    <row r="24" customFormat="false" ht="15" hidden="false" customHeight="false" outlineLevel="0" collapsed="false">
      <c r="A24" s="2" t="n">
        <f aca="false">AnMod!Q24</f>
        <v>9</v>
      </c>
      <c r="B24" s="2" t="n">
        <f aca="false">AnMod!R24</f>
        <v>5</v>
      </c>
      <c r="C24" s="3" t="n">
        <f aca="false">AnMod!S24</f>
        <v>113.27</v>
      </c>
      <c r="D24" s="3" t="n">
        <f aca="false">AnMod!T24</f>
        <v>-122.37</v>
      </c>
      <c r="E24" s="3" t="n">
        <f aca="false">AnMod!U24</f>
        <v>73.59</v>
      </c>
      <c r="F24" s="3" t="n">
        <f aca="false">AnMod!V24</f>
        <v>201.74</v>
      </c>
      <c r="I24" s="2" t="n">
        <f aca="false">A24</f>
        <v>9</v>
      </c>
      <c r="J24" s="2" t="n">
        <f aca="false">B24</f>
        <v>5</v>
      </c>
      <c r="K24" s="3" t="n">
        <f aca="false">SQRT(C24^2+($B$1^2-1)*AnMod!K24^2)*SIGN(C24)</f>
        <v>117.935358989575</v>
      </c>
      <c r="L24" s="3" t="n">
        <f aca="false">SQRT(D24^2+($B$1^2-1)*AnMod!L24^2)*SIGN(D24)</f>
        <v>-137.979675677253</v>
      </c>
      <c r="M24" s="3" t="n">
        <f aca="false">SQRT(E24^2+($B$1^2-1)*AnMod!M24^2)*SIGN(E24)</f>
        <v>79.5345811581352</v>
      </c>
      <c r="N24" s="3" t="n">
        <f aca="false">SQRT(F24^2+($B$1^2-1)*AnMod!N24^2)*SIGN(F24)</f>
        <v>218.875132438566</v>
      </c>
    </row>
    <row r="25" customFormat="false" ht="15" hidden="false" customHeight="false" outlineLevel="0" collapsed="false">
      <c r="A25" s="2" t="n">
        <f aca="false">AnMod!Q25</f>
        <v>9</v>
      </c>
      <c r="B25" s="2" t="n">
        <f aca="false">AnMod!R25</f>
        <v>4</v>
      </c>
      <c r="C25" s="3" t="n">
        <f aca="false">AnMod!S25</f>
        <v>115.91</v>
      </c>
      <c r="D25" s="3" t="n">
        <f aca="false">AnMod!T25</f>
        <v>-131.55</v>
      </c>
      <c r="E25" s="3" t="n">
        <f aca="false">AnMod!U25</f>
        <v>77.24</v>
      </c>
      <c r="F25" s="3" t="n">
        <f aca="false">AnMod!V25</f>
        <v>316.1</v>
      </c>
      <c r="I25" s="2" t="n">
        <f aca="false">A25</f>
        <v>9</v>
      </c>
      <c r="J25" s="2" t="n">
        <f aca="false">B25</f>
        <v>4</v>
      </c>
      <c r="K25" s="3" t="n">
        <f aca="false">SQRT(C25^2+($B$1^2-1)*AnMod!K25^2)*SIGN(C25)</f>
        <v>115.920876463215</v>
      </c>
      <c r="L25" s="3" t="n">
        <f aca="false">SQRT(D25^2+($B$1^2-1)*AnMod!L25^2)*SIGN(D25)</f>
        <v>-138.92269792946</v>
      </c>
      <c r="M25" s="3" t="n">
        <f aca="false">SQRT(E25^2+($B$1^2-1)*AnMod!M25^2)*SIGN(E25)</f>
        <v>78.4071017191683</v>
      </c>
      <c r="N25" s="3" t="n">
        <f aca="false">SQRT(F25^2+($B$1^2-1)*AnMod!N25^2)*SIGN(F25)</f>
        <v>336.299203091533</v>
      </c>
    </row>
    <row r="26" customFormat="false" ht="15" hidden="false" customHeight="false" outlineLevel="0" collapsed="false">
      <c r="A26" s="2" t="n">
        <f aca="false">AnMod!Q26</f>
        <v>9</v>
      </c>
      <c r="B26" s="2" t="n">
        <f aca="false">AnMod!R26</f>
        <v>3</v>
      </c>
      <c r="C26" s="3" t="n">
        <f aca="false">AnMod!S26</f>
        <v>93.41</v>
      </c>
      <c r="D26" s="3" t="n">
        <f aca="false">AnMod!T26</f>
        <v>-130.45</v>
      </c>
      <c r="E26" s="3" t="n">
        <f aca="false">AnMod!U26</f>
        <v>69.85</v>
      </c>
      <c r="F26" s="3" t="n">
        <f aca="false">AnMod!V26</f>
        <v>423.63</v>
      </c>
      <c r="I26" s="2" t="n">
        <f aca="false">A26</f>
        <v>9</v>
      </c>
      <c r="J26" s="2" t="n">
        <f aca="false">B26</f>
        <v>3</v>
      </c>
      <c r="K26" s="3" t="n">
        <f aca="false">SQRT(C26^2+($B$1^2-1)*AnMod!K26^2)*SIGN(C26)</f>
        <v>100.739476373465</v>
      </c>
      <c r="L26" s="3" t="n">
        <f aca="false">SQRT(D26^2+($B$1^2-1)*AnMod!L26^2)*SIGN(D26)</f>
        <v>-130.518289906051</v>
      </c>
      <c r="M26" s="3" t="n">
        <f aca="false">SQRT(E26^2+($B$1^2-1)*AnMod!M26^2)*SIGN(E26)</f>
        <v>70.6284114220333</v>
      </c>
      <c r="N26" s="3" t="n">
        <f aca="false">SQRT(F26^2+($B$1^2-1)*AnMod!N26^2)*SIGN(F26)</f>
        <v>439.801407910434</v>
      </c>
    </row>
    <row r="27" customFormat="false" ht="15" hidden="false" customHeight="false" outlineLevel="0" collapsed="false">
      <c r="A27" s="2" t="n">
        <f aca="false">AnMod!Q27</f>
        <v>9</v>
      </c>
      <c r="B27" s="2" t="n">
        <f aca="false">AnMod!R27</f>
        <v>2</v>
      </c>
      <c r="C27" s="3" t="n">
        <f aca="false">AnMod!S27</f>
        <v>56.1</v>
      </c>
      <c r="D27" s="3" t="n">
        <f aca="false">AnMod!T27</f>
        <v>-113.68</v>
      </c>
      <c r="E27" s="3" t="n">
        <f aca="false">AnMod!U27</f>
        <v>52.9</v>
      </c>
      <c r="F27" s="3" t="n">
        <f aca="false">AnMod!V27</f>
        <v>512.3</v>
      </c>
      <c r="I27" s="2" t="n">
        <f aca="false">A27</f>
        <v>9</v>
      </c>
      <c r="J27" s="2" t="n">
        <f aca="false">B27</f>
        <v>2</v>
      </c>
      <c r="K27" s="3" t="n">
        <f aca="false">SQRT(C27^2+($B$1^2-1)*AnMod!K27^2)*SIGN(C27)</f>
        <v>73.3971116597922</v>
      </c>
      <c r="L27" s="3" t="n">
        <f aca="false">SQRT(D27^2+($B$1^2-1)*AnMod!L27^2)*SIGN(D27)</f>
        <v>-117.237120401347</v>
      </c>
      <c r="M27" s="3" t="n">
        <f aca="false">SQRT(E27^2+($B$1^2-1)*AnMod!M27^2)*SIGN(E27)</f>
        <v>57.9833036313041</v>
      </c>
      <c r="N27" s="3" t="n">
        <f aca="false">SQRT(F27^2+($B$1^2-1)*AnMod!N27^2)*SIGN(F27)</f>
        <v>521.477830305374</v>
      </c>
    </row>
    <row r="28" customFormat="false" ht="15" hidden="false" customHeight="false" outlineLevel="0" collapsed="false">
      <c r="A28" s="2" t="n">
        <f aca="false">AnMod!Q28</f>
        <v>9</v>
      </c>
      <c r="B28" s="2" t="n">
        <f aca="false">AnMod!R28</f>
        <v>1</v>
      </c>
      <c r="C28" s="3" t="n">
        <f aca="false">AnMod!S28</f>
        <v>12.56</v>
      </c>
      <c r="D28" s="3" t="n">
        <f aca="false">AnMod!T28</f>
        <v>-115.49</v>
      </c>
      <c r="E28" s="3" t="n">
        <f aca="false">AnMod!U28</f>
        <v>39.07</v>
      </c>
      <c r="F28" s="3" t="n">
        <f aca="false">AnMod!V28</f>
        <v>569.98</v>
      </c>
      <c r="I28" s="2" t="n">
        <f aca="false">A28</f>
        <v>9</v>
      </c>
      <c r="J28" s="2" t="n">
        <f aca="false">B28</f>
        <v>1</v>
      </c>
      <c r="K28" s="3" t="n">
        <f aca="false">SQRT(C28^2+($B$1^2-1)*AnMod!K28^2)*SIGN(C28)</f>
        <v>37.3058587892036</v>
      </c>
      <c r="L28" s="3" t="n">
        <f aca="false">SQRT(D28^2+($B$1^2-1)*AnMod!L28^2)*SIGN(D28)</f>
        <v>-143.98104076579</v>
      </c>
      <c r="M28" s="3" t="n">
        <f aca="false">SQRT(E28^2+($B$1^2-1)*AnMod!M28^2)*SIGN(E28)</f>
        <v>54.3898740575854</v>
      </c>
      <c r="N28" s="3" t="n">
        <f aca="false">SQRT(F28^2+($B$1^2-1)*AnMod!N28^2)*SIGN(F28)</f>
        <v>573.895614550242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I29" s="2"/>
      <c r="J29" s="2"/>
      <c r="K29" s="3"/>
      <c r="L29" s="3"/>
      <c r="M29" s="3"/>
      <c r="N29" s="3"/>
    </row>
    <row r="30" customFormat="false" ht="15" hidden="false" customHeight="false" outlineLevel="0" collapsed="false">
      <c r="A30" s="2" t="n">
        <f aca="false">AnMod!Q30</f>
        <v>10</v>
      </c>
      <c r="B30" s="2" t="n">
        <f aca="false">AnMod!R30</f>
        <v>6</v>
      </c>
      <c r="C30" s="3" t="n">
        <f aca="false">AnMod!S30</f>
        <v>307.04</v>
      </c>
      <c r="D30" s="3" t="n">
        <f aca="false">AnMod!T30</f>
        <v>-245.96</v>
      </c>
      <c r="E30" s="3" t="n">
        <f aca="false">AnMod!U30</f>
        <v>172.81</v>
      </c>
      <c r="F30" s="3" t="n">
        <f aca="false">AnMod!V30</f>
        <v>0</v>
      </c>
      <c r="I30" s="2" t="n">
        <f aca="false">A30</f>
        <v>10</v>
      </c>
      <c r="J30" s="2" t="n">
        <f aca="false">B30</f>
        <v>6</v>
      </c>
      <c r="K30" s="3" t="n">
        <f aca="false">SQRT(C30^2+($B$1^2-1)*AnMod!K30^2)*SIGN(C30)</f>
        <v>335.913750239552</v>
      </c>
      <c r="L30" s="3" t="n">
        <f aca="false">SQRT(D30^2+($B$1^2-1)*AnMod!L30^2)*SIGN(D30)</f>
        <v>-271.742074585442</v>
      </c>
      <c r="M30" s="3" t="n">
        <f aca="false">SQRT(E30^2+($B$1^2-1)*AnMod!M30^2)*SIGN(E30)</f>
        <v>189.886366282574</v>
      </c>
      <c r="N30" s="3" t="n">
        <f aca="false">SQRT(F30^2+($B$1^2-1)*AnMod!N30^2)*SIGN(F30)</f>
        <v>0</v>
      </c>
    </row>
    <row r="31" customFormat="false" ht="15" hidden="false" customHeight="false" outlineLevel="0" collapsed="false">
      <c r="A31" s="2" t="n">
        <f aca="false">AnMod!Q31</f>
        <v>10</v>
      </c>
      <c r="B31" s="2" t="n">
        <f aca="false">AnMod!R31</f>
        <v>5</v>
      </c>
      <c r="C31" s="3" t="n">
        <f aca="false">AnMod!S31</f>
        <v>213.26</v>
      </c>
      <c r="D31" s="3" t="n">
        <f aca="false">AnMod!T31</f>
        <v>-223.9</v>
      </c>
      <c r="E31" s="3" t="n">
        <f aca="false">AnMod!U31</f>
        <v>136.6</v>
      </c>
      <c r="F31" s="3" t="n">
        <f aca="false">AnMod!V31</f>
        <v>0</v>
      </c>
      <c r="I31" s="2" t="n">
        <f aca="false">A31</f>
        <v>10</v>
      </c>
      <c r="J31" s="2" t="n">
        <f aca="false">B31</f>
        <v>5</v>
      </c>
      <c r="K31" s="3" t="n">
        <f aca="false">SQRT(C31^2+($B$1^2-1)*AnMod!K31^2)*SIGN(C31)</f>
        <v>224.437700932798</v>
      </c>
      <c r="L31" s="3" t="n">
        <f aca="false">SQRT(D31^2+($B$1^2-1)*AnMod!L31^2)*SIGN(D31)</f>
        <v>-243.708940131461</v>
      </c>
      <c r="M31" s="3" t="n">
        <f aca="false">SQRT(E31^2+($B$1^2-1)*AnMod!M31^2)*SIGN(E31)</f>
        <v>146.140280210488</v>
      </c>
      <c r="N31" s="3" t="n">
        <f aca="false">SQRT(F31^2+($B$1^2-1)*AnMod!N31^2)*SIGN(F31)</f>
        <v>0</v>
      </c>
    </row>
    <row r="32" customFormat="false" ht="15" hidden="false" customHeight="false" outlineLevel="0" collapsed="false">
      <c r="A32" s="2" t="n">
        <f aca="false">AnMod!Q32</f>
        <v>10</v>
      </c>
      <c r="B32" s="2" t="n">
        <f aca="false">AnMod!R32</f>
        <v>4</v>
      </c>
      <c r="C32" s="3" t="n">
        <f aca="false">AnMod!S32</f>
        <v>217.03</v>
      </c>
      <c r="D32" s="3" t="n">
        <f aca="false">AnMod!T32</f>
        <v>-230.62</v>
      </c>
      <c r="E32" s="3" t="n">
        <f aca="false">AnMod!U32</f>
        <v>139.86</v>
      </c>
      <c r="F32" s="3" t="n">
        <f aca="false">AnMod!V32</f>
        <v>0</v>
      </c>
      <c r="I32" s="2" t="n">
        <f aca="false">A32</f>
        <v>10</v>
      </c>
      <c r="J32" s="2" t="n">
        <f aca="false">B32</f>
        <v>4</v>
      </c>
      <c r="K32" s="3" t="n">
        <f aca="false">SQRT(C32^2+($B$1^2-1)*AnMod!K32^2)*SIGN(C32)</f>
        <v>217.821446143395</v>
      </c>
      <c r="L32" s="3" t="n">
        <f aca="false">SQRT(D32^2+($B$1^2-1)*AnMod!L32^2)*SIGN(D32)</f>
        <v>-237.158934893881</v>
      </c>
      <c r="M32" s="3" t="n">
        <f aca="false">SQRT(E32^2+($B$1^2-1)*AnMod!M32^2)*SIGN(E32)</f>
        <v>141.75204972063</v>
      </c>
      <c r="N32" s="3" t="n">
        <f aca="false">SQRT(F32^2+($B$1^2-1)*AnMod!N32^2)*SIGN(F32)</f>
        <v>0</v>
      </c>
    </row>
    <row r="33" customFormat="false" ht="15" hidden="false" customHeight="false" outlineLevel="0" collapsed="false">
      <c r="A33" s="2" t="n">
        <f aca="false">AnMod!Q33</f>
        <v>10</v>
      </c>
      <c r="B33" s="2" t="n">
        <f aca="false">AnMod!R33</f>
        <v>3</v>
      </c>
      <c r="C33" s="3" t="n">
        <f aca="false">AnMod!S33</f>
        <v>185.15</v>
      </c>
      <c r="D33" s="3" t="n">
        <f aca="false">AnMod!T33</f>
        <v>-216.07</v>
      </c>
      <c r="E33" s="3" t="n">
        <f aca="false">AnMod!U33</f>
        <v>125.34</v>
      </c>
      <c r="F33" s="3" t="n">
        <f aca="false">AnMod!V33</f>
        <v>0</v>
      </c>
      <c r="I33" s="2" t="n">
        <f aca="false">A33</f>
        <v>10</v>
      </c>
      <c r="J33" s="2" t="n">
        <f aca="false">B33</f>
        <v>3</v>
      </c>
      <c r="K33" s="3" t="n">
        <f aca="false">SQRT(C33^2+($B$1^2-1)*AnMod!K33^2)*SIGN(C33)</f>
        <v>189.910357800727</v>
      </c>
      <c r="L33" s="3" t="n">
        <f aca="false">SQRT(D33^2+($B$1^2-1)*AnMod!L33^2)*SIGN(D33)</f>
        <v>-216.230391943408</v>
      </c>
      <c r="M33" s="3" t="n">
        <f aca="false">SQRT(E33^2+($B$1^2-1)*AnMod!M33^2)*SIGN(E33)</f>
        <v>126.332147927596</v>
      </c>
      <c r="N33" s="3" t="n">
        <f aca="false">SQRT(F33^2+($B$1^2-1)*AnMod!N33^2)*SIGN(F33)</f>
        <v>0</v>
      </c>
    </row>
    <row r="34" customFormat="false" ht="15" hidden="false" customHeight="false" outlineLevel="0" collapsed="false">
      <c r="A34" s="2" t="n">
        <f aca="false">AnMod!Q34</f>
        <v>10</v>
      </c>
      <c r="B34" s="2" t="n">
        <f aca="false">AnMod!R34</f>
        <v>2</v>
      </c>
      <c r="C34" s="3" t="n">
        <f aca="false">AnMod!S34</f>
        <v>128.49</v>
      </c>
      <c r="D34" s="3" t="n">
        <f aca="false">AnMod!T34</f>
        <v>-177.73</v>
      </c>
      <c r="E34" s="3" t="n">
        <f aca="false">AnMod!U34</f>
        <v>95.65</v>
      </c>
      <c r="F34" s="3" t="n">
        <f aca="false">AnMod!V34</f>
        <v>0</v>
      </c>
      <c r="I34" s="2" t="n">
        <f aca="false">A34</f>
        <v>10</v>
      </c>
      <c r="J34" s="2" t="n">
        <f aca="false">B34</f>
        <v>2</v>
      </c>
      <c r="K34" s="3" t="n">
        <f aca="false">SQRT(C34^2+($B$1^2-1)*AnMod!K34^2)*SIGN(C34)</f>
        <v>146.985215583065</v>
      </c>
      <c r="L34" s="3" t="n">
        <f aca="false">SQRT(D34^2+($B$1^2-1)*AnMod!L34^2)*SIGN(D34)</f>
        <v>-186.947763827225</v>
      </c>
      <c r="M34" s="3" t="n">
        <f aca="false">SQRT(E34^2+($B$1^2-1)*AnMod!M34^2)*SIGN(E34)</f>
        <v>103.84520451133</v>
      </c>
      <c r="N34" s="3" t="n">
        <f aca="false">SQRT(F34^2+($B$1^2-1)*AnMod!N34^2)*SIGN(F34)</f>
        <v>0</v>
      </c>
    </row>
    <row r="35" customFormat="false" ht="15" hidden="false" customHeight="false" outlineLevel="0" collapsed="false">
      <c r="A35" s="2" t="n">
        <f aca="false">AnMod!Q35</f>
        <v>10</v>
      </c>
      <c r="B35" s="2" t="n">
        <f aca="false">AnMod!R35</f>
        <v>1</v>
      </c>
      <c r="C35" s="3" t="n">
        <f aca="false">AnMod!S35</f>
        <v>48.35</v>
      </c>
      <c r="D35" s="3" t="n">
        <f aca="false">AnMod!T35</f>
        <v>-133.5</v>
      </c>
      <c r="E35" s="3" t="n">
        <f aca="false">AnMod!U35</f>
        <v>56.71</v>
      </c>
      <c r="F35" s="3" t="n">
        <f aca="false">AnMod!V35</f>
        <v>0</v>
      </c>
      <c r="I35" s="2" t="n">
        <f aca="false">A35</f>
        <v>10</v>
      </c>
      <c r="J35" s="2" t="n">
        <f aca="false">B35</f>
        <v>1</v>
      </c>
      <c r="K35" s="3" t="n">
        <f aca="false">SQRT(C35^2+($B$1^2-1)*AnMod!K35^2)*SIGN(C35)</f>
        <v>75.6718970292142</v>
      </c>
      <c r="L35" s="3" t="n">
        <f aca="false">SQRT(D35^2+($B$1^2-1)*AnMod!L35^2)*SIGN(D35)</f>
        <v>-164.870421846977</v>
      </c>
      <c r="M35" s="3" t="n">
        <f aca="false">SQRT(E35^2+($B$1^2-1)*AnMod!M35^2)*SIGN(E35)</f>
        <v>74.5890447720039</v>
      </c>
      <c r="N35" s="3" t="n">
        <f aca="false">SQRT(F35^2+($B$1^2-1)*AnMod!N35^2)*SIGN(F35)</f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I36" s="2"/>
      <c r="J36" s="2"/>
      <c r="K36" s="3"/>
      <c r="L36" s="3"/>
      <c r="M36" s="3"/>
      <c r="N36" s="3"/>
    </row>
    <row r="37" customFormat="false" ht="15" hidden="false" customHeight="false" outlineLevel="0" collapsed="false">
      <c r="A37" s="2" t="n">
        <f aca="false">AnMod!Q37</f>
        <v>11</v>
      </c>
      <c r="B37" s="2" t="n">
        <f aca="false">AnMod!R37</f>
        <v>6</v>
      </c>
      <c r="C37" s="3" t="n">
        <f aca="false">AnMod!S37</f>
        <v>177.74</v>
      </c>
      <c r="D37" s="3" t="n">
        <f aca="false">AnMod!T37</f>
        <v>-133.07</v>
      </c>
      <c r="E37" s="3" t="n">
        <f aca="false">AnMod!U37</f>
        <v>97.12</v>
      </c>
      <c r="F37" s="3" t="n">
        <f aca="false">AnMod!V37</f>
        <v>-82.82</v>
      </c>
      <c r="I37" s="2" t="n">
        <f aca="false">A37</f>
        <v>11</v>
      </c>
      <c r="J37" s="2" t="n">
        <f aca="false">B37</f>
        <v>6</v>
      </c>
      <c r="K37" s="3" t="n">
        <f aca="false">SQRT(C37^2+($B$1^2-1)*AnMod!K37^2)*SIGN(C37)</f>
        <v>194.525137450151</v>
      </c>
      <c r="L37" s="3" t="n">
        <f aca="false">SQRT(D37^2+($B$1^2-1)*AnMod!L37^2)*SIGN(D37)</f>
        <v>-148.934275437187</v>
      </c>
      <c r="M37" s="3" t="n">
        <f aca="false">SQRT(E37^2+($B$1^2-1)*AnMod!M37^2)*SIGN(E37)</f>
        <v>107.286009805566</v>
      </c>
      <c r="N37" s="3" t="n">
        <f aca="false">SQRT(F37^2+($B$1^2-1)*AnMod!N37^2)*SIGN(F37)</f>
        <v>-90.625064965494</v>
      </c>
    </row>
    <row r="38" customFormat="false" ht="15" hidden="false" customHeight="false" outlineLevel="0" collapsed="false">
      <c r="A38" s="2" t="n">
        <f aca="false">AnMod!Q38</f>
        <v>11</v>
      </c>
      <c r="B38" s="2" t="n">
        <f aca="false">AnMod!R38</f>
        <v>5</v>
      </c>
      <c r="C38" s="3" t="n">
        <f aca="false">AnMod!S38</f>
        <v>113.27</v>
      </c>
      <c r="D38" s="3" t="n">
        <f aca="false">AnMod!T38</f>
        <v>-122.37</v>
      </c>
      <c r="E38" s="3" t="n">
        <f aca="false">AnMod!U38</f>
        <v>73.59</v>
      </c>
      <c r="F38" s="3" t="n">
        <f aca="false">AnMod!V38</f>
        <v>-201.74</v>
      </c>
      <c r="I38" s="2" t="n">
        <f aca="false">A38</f>
        <v>11</v>
      </c>
      <c r="J38" s="2" t="n">
        <f aca="false">B38</f>
        <v>5</v>
      </c>
      <c r="K38" s="3" t="n">
        <f aca="false">SQRT(C38^2+($B$1^2-1)*AnMod!K38^2)*SIGN(C38)</f>
        <v>117.935358989575</v>
      </c>
      <c r="L38" s="3" t="n">
        <f aca="false">SQRT(D38^2+($B$1^2-1)*AnMod!L38^2)*SIGN(D38)</f>
        <v>-137.979675677253</v>
      </c>
      <c r="M38" s="3" t="n">
        <f aca="false">SQRT(E38^2+($B$1^2-1)*AnMod!M38^2)*SIGN(E38)</f>
        <v>79.5345811581352</v>
      </c>
      <c r="N38" s="3" t="n">
        <f aca="false">SQRT(F38^2+($B$1^2-1)*AnMod!N38^2)*SIGN(F38)</f>
        <v>-218.875132438566</v>
      </c>
    </row>
    <row r="39" customFormat="false" ht="15" hidden="false" customHeight="false" outlineLevel="0" collapsed="false">
      <c r="A39" s="2" t="n">
        <f aca="false">AnMod!Q39</f>
        <v>11</v>
      </c>
      <c r="B39" s="2" t="n">
        <f aca="false">AnMod!R39</f>
        <v>4</v>
      </c>
      <c r="C39" s="3" t="n">
        <f aca="false">AnMod!S39</f>
        <v>115.91</v>
      </c>
      <c r="D39" s="3" t="n">
        <f aca="false">AnMod!T39</f>
        <v>-131.55</v>
      </c>
      <c r="E39" s="3" t="n">
        <f aca="false">AnMod!U39</f>
        <v>77.24</v>
      </c>
      <c r="F39" s="3" t="n">
        <f aca="false">AnMod!V39</f>
        <v>-316.1</v>
      </c>
      <c r="I39" s="2" t="n">
        <f aca="false">A39</f>
        <v>11</v>
      </c>
      <c r="J39" s="2" t="n">
        <f aca="false">B39</f>
        <v>4</v>
      </c>
      <c r="K39" s="3" t="n">
        <f aca="false">SQRT(C39^2+($B$1^2-1)*AnMod!K39^2)*SIGN(C39)</f>
        <v>115.920876463215</v>
      </c>
      <c r="L39" s="3" t="n">
        <f aca="false">SQRT(D39^2+($B$1^2-1)*AnMod!L39^2)*SIGN(D39)</f>
        <v>-138.92269792946</v>
      </c>
      <c r="M39" s="3" t="n">
        <f aca="false">SQRT(E39^2+($B$1^2-1)*AnMod!M39^2)*SIGN(E39)</f>
        <v>78.4071017191683</v>
      </c>
      <c r="N39" s="3" t="n">
        <f aca="false">SQRT(F39^2+($B$1^2-1)*AnMod!N39^2)*SIGN(F39)</f>
        <v>-336.299203091533</v>
      </c>
    </row>
    <row r="40" customFormat="false" ht="15" hidden="false" customHeight="false" outlineLevel="0" collapsed="false">
      <c r="A40" s="2" t="n">
        <f aca="false">AnMod!Q40</f>
        <v>11</v>
      </c>
      <c r="B40" s="2" t="n">
        <f aca="false">AnMod!R40</f>
        <v>3</v>
      </c>
      <c r="C40" s="3" t="n">
        <f aca="false">AnMod!S40</f>
        <v>93.41</v>
      </c>
      <c r="D40" s="3" t="n">
        <f aca="false">AnMod!T40</f>
        <v>-130.45</v>
      </c>
      <c r="E40" s="3" t="n">
        <f aca="false">AnMod!U40</f>
        <v>69.85</v>
      </c>
      <c r="F40" s="3" t="n">
        <f aca="false">AnMod!V40</f>
        <v>-423.63</v>
      </c>
      <c r="I40" s="2" t="n">
        <f aca="false">A40</f>
        <v>11</v>
      </c>
      <c r="J40" s="2" t="n">
        <f aca="false">B40</f>
        <v>3</v>
      </c>
      <c r="K40" s="3" t="n">
        <f aca="false">SQRT(C40^2+($B$1^2-1)*AnMod!K40^2)*SIGN(C40)</f>
        <v>100.739476373465</v>
      </c>
      <c r="L40" s="3" t="n">
        <f aca="false">SQRT(D40^2+($B$1^2-1)*AnMod!L40^2)*SIGN(D40)</f>
        <v>-130.518289906051</v>
      </c>
      <c r="M40" s="3" t="n">
        <f aca="false">SQRT(E40^2+($B$1^2-1)*AnMod!M40^2)*SIGN(E40)</f>
        <v>70.6284114220333</v>
      </c>
      <c r="N40" s="3" t="n">
        <f aca="false">SQRT(F40^2+($B$1^2-1)*AnMod!N40^2)*SIGN(F40)</f>
        <v>-439.801407910434</v>
      </c>
    </row>
    <row r="41" customFormat="false" ht="15" hidden="false" customHeight="false" outlineLevel="0" collapsed="false">
      <c r="A41" s="2" t="n">
        <f aca="false">AnMod!Q41</f>
        <v>11</v>
      </c>
      <c r="B41" s="2" t="n">
        <f aca="false">AnMod!R41</f>
        <v>2</v>
      </c>
      <c r="C41" s="3" t="n">
        <f aca="false">AnMod!S41</f>
        <v>56.1</v>
      </c>
      <c r="D41" s="3" t="n">
        <f aca="false">AnMod!T41</f>
        <v>-113.68</v>
      </c>
      <c r="E41" s="3" t="n">
        <f aca="false">AnMod!U41</f>
        <v>52.9</v>
      </c>
      <c r="F41" s="3" t="n">
        <f aca="false">AnMod!V41</f>
        <v>-512.3</v>
      </c>
      <c r="I41" s="2" t="n">
        <f aca="false">A41</f>
        <v>11</v>
      </c>
      <c r="J41" s="2" t="n">
        <f aca="false">B41</f>
        <v>2</v>
      </c>
      <c r="K41" s="3" t="n">
        <f aca="false">SQRT(C41^2+($B$1^2-1)*AnMod!K41^2)*SIGN(C41)</f>
        <v>73.3971116597922</v>
      </c>
      <c r="L41" s="3" t="n">
        <f aca="false">SQRT(D41^2+($B$1^2-1)*AnMod!L41^2)*SIGN(D41)</f>
        <v>-117.237120401347</v>
      </c>
      <c r="M41" s="3" t="n">
        <f aca="false">SQRT(E41^2+($B$1^2-1)*AnMod!M41^2)*SIGN(E41)</f>
        <v>57.9833036313041</v>
      </c>
      <c r="N41" s="3" t="n">
        <f aca="false">SQRT(F41^2+($B$1^2-1)*AnMod!N41^2)*SIGN(F41)</f>
        <v>-521.477830305374</v>
      </c>
    </row>
    <row r="42" customFormat="false" ht="15" hidden="false" customHeight="false" outlineLevel="0" collapsed="false">
      <c r="A42" s="2" t="n">
        <f aca="false">AnMod!Q42</f>
        <v>11</v>
      </c>
      <c r="B42" s="2" t="n">
        <f aca="false">AnMod!R42</f>
        <v>1</v>
      </c>
      <c r="C42" s="3" t="n">
        <f aca="false">AnMod!S42</f>
        <v>12.56</v>
      </c>
      <c r="D42" s="3" t="n">
        <f aca="false">AnMod!T42</f>
        <v>-115.49</v>
      </c>
      <c r="E42" s="3" t="n">
        <f aca="false">AnMod!U42</f>
        <v>39.07</v>
      </c>
      <c r="F42" s="3" t="n">
        <f aca="false">AnMod!V42</f>
        <v>-569.98</v>
      </c>
      <c r="I42" s="2" t="n">
        <f aca="false">A42</f>
        <v>11</v>
      </c>
      <c r="J42" s="2" t="n">
        <f aca="false">B42</f>
        <v>1</v>
      </c>
      <c r="K42" s="3" t="n">
        <f aca="false">SQRT(C42^2+($B$1^2-1)*AnMod!K42^2)*SIGN(C42)</f>
        <v>37.3058587892036</v>
      </c>
      <c r="L42" s="3" t="n">
        <f aca="false">SQRT(D42^2+($B$1^2-1)*AnMod!L42^2)*SIGN(D42)</f>
        <v>-143.98104076579</v>
      </c>
      <c r="M42" s="3" t="n">
        <f aca="false">SQRT(E42^2+($B$1^2-1)*AnMod!M42^2)*SIGN(E42)</f>
        <v>54.3898740575854</v>
      </c>
      <c r="N42" s="3" t="n">
        <f aca="false">SQRT(F42^2+($B$1^2-1)*AnMod!N42^2)*SIGN(F42)</f>
        <v>-573.895614550242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I43" s="2"/>
      <c r="J43" s="2"/>
      <c r="K43" s="3"/>
      <c r="L43" s="3"/>
      <c r="M43" s="3"/>
      <c r="N43" s="3"/>
    </row>
    <row r="44" customFormat="false" ht="15" hidden="false" customHeight="false" outlineLevel="0" collapsed="false">
      <c r="A44" s="2" t="n">
        <f aca="false">AnMod!Q44</f>
        <v>21</v>
      </c>
      <c r="B44" s="2" t="n">
        <f aca="false">AnMod!R44</f>
        <v>6</v>
      </c>
      <c r="C44" s="3" t="n">
        <f aca="false">AnMod!S44</f>
        <v>468.59</v>
      </c>
      <c r="D44" s="3" t="n">
        <f aca="false">AnMod!T44</f>
        <v>-887.54</v>
      </c>
      <c r="E44" s="3" t="n">
        <f aca="false">AnMod!U44</f>
        <v>355.51</v>
      </c>
      <c r="F44" s="3" t="n">
        <f aca="false">AnMod!V44</f>
        <v>106.46</v>
      </c>
      <c r="I44" s="2" t="n">
        <f aca="false">A44</f>
        <v>21</v>
      </c>
      <c r="J44" s="2" t="n">
        <f aca="false">B44</f>
        <v>6</v>
      </c>
      <c r="K44" s="3" t="n">
        <f aca="false">SQRT(C44^2+($B$1^2-1)*AnMod!K44^2)*SIGN(C44)</f>
        <v>509.760997036847</v>
      </c>
      <c r="L44" s="3" t="n">
        <f aca="false">SQRT(D44^2+($B$1^2-1)*AnMod!L44^2)*SIGN(D44)</f>
        <v>-3029.12124437105</v>
      </c>
      <c r="M44" s="3" t="n">
        <f aca="false">SQRT(E44^2+($B$1^2-1)*AnMod!M44^2)*SIGN(E44)</f>
        <v>1031.01288842575</v>
      </c>
      <c r="N44" s="3" t="n">
        <f aca="false">SQRT(F44^2+($B$1^2-1)*AnMod!N44^2)*SIGN(F44)</f>
        <v>115.900669109371</v>
      </c>
    </row>
    <row r="45" customFormat="false" ht="15" hidden="false" customHeight="false" outlineLevel="0" collapsed="false">
      <c r="A45" s="2" t="n">
        <f aca="false">AnMod!Q45</f>
        <v>21</v>
      </c>
      <c r="B45" s="2" t="n">
        <f aca="false">AnMod!R45</f>
        <v>5</v>
      </c>
      <c r="C45" s="3" t="n">
        <f aca="false">-AnMod!S45</f>
        <v>-873.13</v>
      </c>
      <c r="D45" s="3" t="n">
        <f aca="false">AnMod!T45</f>
        <v>-2635.5</v>
      </c>
      <c r="E45" s="3" t="n">
        <f aca="false">AnMod!U45</f>
        <v>790.79</v>
      </c>
      <c r="F45" s="3" t="n">
        <f aca="false">AnMod!V45</f>
        <v>233.46</v>
      </c>
      <c r="I45" s="2" t="n">
        <f aca="false">A45</f>
        <v>21</v>
      </c>
      <c r="J45" s="2" t="n">
        <f aca="false">B45</f>
        <v>5</v>
      </c>
      <c r="K45" s="3" t="n">
        <f aca="false">SQRT(C45^2+($B$1^2-1)*AnMod!K45^2)*SIGN(C45)</f>
        <v>-2825.66767559457</v>
      </c>
      <c r="L45" s="3" t="n">
        <f aca="false">SQRT(D45^2+($B$1^2-1)*AnMod!L45^2)*SIGN(D45)</f>
        <v>-6687.23846826925</v>
      </c>
      <c r="M45" s="3" t="n">
        <f aca="false">SQRT(E45^2+($B$1^2-1)*AnMod!M45^2)*SIGN(E45)</f>
        <v>1339.20352377822</v>
      </c>
      <c r="N45" s="3" t="n">
        <f aca="false">SQRT(F45^2+($B$1^2-1)*AnMod!N45^2)*SIGN(F45)</f>
        <v>252.035766509438</v>
      </c>
    </row>
    <row r="46" customFormat="false" ht="15" hidden="false" customHeight="false" outlineLevel="0" collapsed="false">
      <c r="A46" s="2" t="n">
        <f aca="false">AnMod!Q46</f>
        <v>21</v>
      </c>
      <c r="B46" s="2" t="n">
        <f aca="false">AnMod!R46</f>
        <v>4</v>
      </c>
      <c r="C46" s="3" t="n">
        <f aca="false">AnMod!S46</f>
        <v>-2227.74</v>
      </c>
      <c r="D46" s="3" t="n">
        <f aca="false">AnMod!T46</f>
        <v>-5313.92</v>
      </c>
      <c r="E46" s="3" t="n">
        <f aca="false">AnMod!U46</f>
        <v>1101</v>
      </c>
      <c r="F46" s="3" t="n">
        <f aca="false">AnMod!V46</f>
        <v>356.91</v>
      </c>
      <c r="I46" s="2" t="n">
        <f aca="false">A46</f>
        <v>21</v>
      </c>
      <c r="J46" s="2" t="n">
        <f aca="false">B46</f>
        <v>4</v>
      </c>
      <c r="K46" s="3" t="n">
        <f aca="false">SQRT(C46^2+($B$1^2-1)*AnMod!K46^2)*SIGN(C46)</f>
        <v>-6416.07789943358</v>
      </c>
      <c r="L46" s="3" t="n">
        <f aca="false">SQRT(D46^2+($B$1^2-1)*AnMod!L46^2)*SIGN(D46)</f>
        <v>-8803.21553470094</v>
      </c>
      <c r="M46" s="3" t="n">
        <f aca="false">SQRT(E46^2+($B$1^2-1)*AnMod!M46^2)*SIGN(E46)</f>
        <v>1144.61995505058</v>
      </c>
      <c r="N46" s="3" t="n">
        <f aca="false">SQRT(F46^2+($B$1^2-1)*AnMod!N46^2)*SIGN(F46)</f>
        <v>378.236938439386</v>
      </c>
    </row>
    <row r="47" customFormat="false" ht="15" hidden="false" customHeight="false" outlineLevel="0" collapsed="false">
      <c r="A47" s="2" t="n">
        <f aca="false">AnMod!Q47</f>
        <v>21</v>
      </c>
      <c r="B47" s="2" t="n">
        <f aca="false">AnMod!R47</f>
        <v>3</v>
      </c>
      <c r="C47" s="3" t="n">
        <f aca="false">AnMod!S47</f>
        <v>-4849.04</v>
      </c>
      <c r="D47" s="3" t="n">
        <f aca="false">AnMod!T47</f>
        <v>-8901.54</v>
      </c>
      <c r="E47" s="3" t="n">
        <f aca="false">AnMod!U47</f>
        <v>1376.59</v>
      </c>
      <c r="F47" s="3" t="n">
        <f aca="false">AnMod!V47</f>
        <v>472.45</v>
      </c>
      <c r="I47" s="2" t="n">
        <f aca="false">A47</f>
        <v>21</v>
      </c>
      <c r="J47" s="2" t="n">
        <f aca="false">B47</f>
        <v>3</v>
      </c>
      <c r="K47" s="3" t="n">
        <f aca="false">SQRT(C47^2+($B$1^2-1)*AnMod!K47^2)*SIGN(C47)</f>
        <v>-8517.88032664817</v>
      </c>
      <c r="L47" s="3" t="n">
        <f aca="false">SQRT(D47^2+($B$1^2-1)*AnMod!L47^2)*SIGN(D47)</f>
        <v>-9872.4220182081</v>
      </c>
      <c r="M47" s="3" t="n">
        <f aca="false">SQRT(E47^2+($B$1^2-1)*AnMod!M47^2)*SIGN(E47)</f>
        <v>1620.0928158905</v>
      </c>
      <c r="N47" s="3" t="n">
        <f aca="false">SQRT(F47^2+($B$1^2-1)*AnMod!N47^2)*SIGN(F47)</f>
        <v>489.675879026117</v>
      </c>
    </row>
    <row r="48" customFormat="false" ht="15" hidden="false" customHeight="false" outlineLevel="0" collapsed="false">
      <c r="A48" s="2" t="n">
        <f aca="false">AnMod!Q48</f>
        <v>21</v>
      </c>
      <c r="B48" s="2" t="n">
        <f aca="false">AnMod!R48</f>
        <v>2</v>
      </c>
      <c r="C48" s="3" t="n">
        <f aca="false">AnMod!S48</f>
        <v>-8501.79</v>
      </c>
      <c r="D48" s="3" t="n">
        <f aca="false">AnMod!T48</f>
        <v>-13308.59</v>
      </c>
      <c r="E48" s="3" t="n">
        <f aca="false">AnMod!U48</f>
        <v>1600.65</v>
      </c>
      <c r="F48" s="3" t="n">
        <f aca="false">AnMod!V48</f>
        <v>566.9</v>
      </c>
      <c r="I48" s="2" t="n">
        <f aca="false">A48</f>
        <v>21</v>
      </c>
      <c r="J48" s="2" t="n">
        <f aca="false">B48</f>
        <v>2</v>
      </c>
      <c r="K48" s="3" t="n">
        <f aca="false">SQRT(C48^2+($B$1^2-1)*AnMod!K48^2)*SIGN(C48)</f>
        <v>-9551.3017011086</v>
      </c>
      <c r="L48" s="3" t="n">
        <f aca="false">SQRT(D48^2+($B$1^2-1)*AnMod!L48^2)*SIGN(D48)</f>
        <v>-13404.1701668399</v>
      </c>
      <c r="M48" s="3" t="n">
        <f aca="false">SQRT(E48^2+($B$1^2-1)*AnMod!M48^2)*SIGN(E48)</f>
        <v>2453.5885385492</v>
      </c>
      <c r="N48" s="3" t="n">
        <f aca="false">SQRT(F48^2+($B$1^2-1)*AnMod!N48^2)*SIGN(F48)</f>
        <v>577.266512106843</v>
      </c>
    </row>
    <row r="49" customFormat="false" ht="15" hidden="false" customHeight="false" outlineLevel="0" collapsed="false">
      <c r="A49" s="2" t="n">
        <f aca="false">AnMod!Q49</f>
        <v>21</v>
      </c>
      <c r="B49" s="2" t="n">
        <f aca="false">AnMod!R49</f>
        <v>1</v>
      </c>
      <c r="C49" s="3" t="n">
        <f aca="false">AnMod!S49</f>
        <v>-13058.24</v>
      </c>
      <c r="D49" s="3" t="n">
        <f aca="false">AnMod!T49</f>
        <v>-18130.09</v>
      </c>
      <c r="E49" s="3" t="n">
        <f aca="false">AnMod!U49</f>
        <v>1658.64</v>
      </c>
      <c r="F49" s="3" t="n">
        <f aca="false">AnMod!V49</f>
        <v>625.23</v>
      </c>
      <c r="I49" s="2" t="n">
        <f aca="false">A49</f>
        <v>21</v>
      </c>
      <c r="J49" s="2" t="n">
        <f aca="false">B49</f>
        <v>1</v>
      </c>
      <c r="K49" s="3" t="n">
        <f aca="false">SQRT(C49^2+($B$1^2-1)*AnMod!K49^2)*SIGN(C49)</f>
        <v>-13142.851425836</v>
      </c>
      <c r="L49" s="3" t="n">
        <f aca="false">SQRT(D49^2+($B$1^2-1)*AnMod!L49^2)*SIGN(D49)</f>
        <v>-20035.2460864373</v>
      </c>
      <c r="M49" s="3" t="n">
        <f aca="false">SQRT(E49^2+($B$1^2-1)*AnMod!M49^2)*SIGN(E49)</f>
        <v>2754.70544080488</v>
      </c>
      <c r="N49" s="3" t="n">
        <f aca="false">SQRT(F49^2+($B$1^2-1)*AnMod!N49^2)*SIGN(F49)</f>
        <v>630.689399704799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I50" s="2"/>
      <c r="J50" s="2"/>
      <c r="K50" s="3"/>
      <c r="L50" s="3"/>
      <c r="M50" s="3"/>
      <c r="N50" s="3"/>
    </row>
    <row r="51" customFormat="false" ht="15" hidden="false" customHeight="false" outlineLevel="0" collapsed="false">
      <c r="A51" s="2" t="n">
        <f aca="false">AnMod!Q51</f>
        <v>22</v>
      </c>
      <c r="B51" s="2" t="n">
        <f aca="false">AnMod!R51</f>
        <v>6</v>
      </c>
      <c r="C51" s="3" t="n">
        <f aca="false">AnMod!S51</f>
        <v>170.16</v>
      </c>
      <c r="D51" s="3" t="n">
        <f aca="false">AnMod!T51</f>
        <v>-123.01</v>
      </c>
      <c r="E51" s="3" t="n">
        <f aca="false">AnMod!U51</f>
        <v>91.62</v>
      </c>
      <c r="F51" s="3" t="n">
        <f aca="false">AnMod!V51</f>
        <v>-106.46</v>
      </c>
      <c r="I51" s="2" t="n">
        <f aca="false">A51</f>
        <v>22</v>
      </c>
      <c r="J51" s="2" t="n">
        <f aca="false">B51</f>
        <v>6</v>
      </c>
      <c r="K51" s="3" t="n">
        <f aca="false">SQRT(C51^2+($B$1^2-1)*AnMod!K51^2)*SIGN(C51)</f>
        <v>185.683243993636</v>
      </c>
      <c r="L51" s="3" t="n">
        <f aca="false">SQRT(D51^2+($B$1^2-1)*AnMod!L51^2)*SIGN(D51)</f>
        <v>-135.448898482047</v>
      </c>
      <c r="M51" s="3" t="n">
        <f aca="false">SQRT(E51^2+($B$1^2-1)*AnMod!M51^2)*SIGN(E51)</f>
        <v>100.349877428924</v>
      </c>
      <c r="N51" s="3" t="n">
        <f aca="false">SQRT(F51^2+($B$1^2-1)*AnMod!N51^2)*SIGN(F51)</f>
        <v>-115.900669109371</v>
      </c>
    </row>
    <row r="52" customFormat="false" ht="15" hidden="false" customHeight="false" outlineLevel="0" collapsed="false">
      <c r="A52" s="2" t="n">
        <f aca="false">AnMod!Q52</f>
        <v>22</v>
      </c>
      <c r="B52" s="2" t="n">
        <f aca="false">AnMod!R52</f>
        <v>5</v>
      </c>
      <c r="C52" s="3" t="n">
        <f aca="false">AnMod!S52</f>
        <v>96.11</v>
      </c>
      <c r="D52" s="3" t="n">
        <f aca="false">AnMod!T52</f>
        <v>-105.91</v>
      </c>
      <c r="E52" s="3" t="n">
        <f aca="false">AnMod!U52</f>
        <v>63.12</v>
      </c>
      <c r="F52" s="3" t="n">
        <f aca="false">AnMod!V52</f>
        <v>-233.46</v>
      </c>
      <c r="I52" s="2" t="n">
        <f aca="false">A52</f>
        <v>22</v>
      </c>
      <c r="J52" s="2" t="n">
        <f aca="false">B52</f>
        <v>5</v>
      </c>
      <c r="K52" s="3" t="n">
        <f aca="false">SQRT(C52^2+($B$1^2-1)*AnMod!K52^2)*SIGN(C52)</f>
        <v>100.482364621858</v>
      </c>
      <c r="L52" s="3" t="n">
        <f aca="false">SQRT(D52^2+($B$1^2-1)*AnMod!L52^2)*SIGN(D52)</f>
        <v>-114.879195679636</v>
      </c>
      <c r="M52" s="3" t="n">
        <f aca="false">SQRT(E52^2+($B$1^2-1)*AnMod!M52^2)*SIGN(E52)</f>
        <v>67.2083209134107</v>
      </c>
      <c r="N52" s="3" t="n">
        <f aca="false">SQRT(F52^2+($B$1^2-1)*AnMod!N52^2)*SIGN(F52)</f>
        <v>-252.035766509438</v>
      </c>
    </row>
    <row r="53" customFormat="false" ht="15" hidden="false" customHeight="false" outlineLevel="0" collapsed="false">
      <c r="A53" s="2" t="n">
        <f aca="false">AnMod!Q53</f>
        <v>22</v>
      </c>
      <c r="B53" s="2" t="n">
        <f aca="false">AnMod!R53</f>
        <v>4</v>
      </c>
      <c r="C53" s="3" t="n">
        <f aca="false">AnMod!S53</f>
        <v>105.51</v>
      </c>
      <c r="D53" s="3" t="n">
        <f aca="false">AnMod!T53</f>
        <v>-111.26</v>
      </c>
      <c r="E53" s="3" t="n">
        <f aca="false">AnMod!U53</f>
        <v>67.73</v>
      </c>
      <c r="F53" s="3" t="n">
        <f aca="false">AnMod!V53</f>
        <v>-356.91</v>
      </c>
      <c r="I53" s="2" t="n">
        <f aca="false">A53</f>
        <v>22</v>
      </c>
      <c r="J53" s="2" t="n">
        <f aca="false">B53</f>
        <v>4</v>
      </c>
      <c r="K53" s="3" t="n">
        <f aca="false">SQRT(C53^2+($B$1^2-1)*AnMod!K53^2)*SIGN(C53)</f>
        <v>105.802521709078</v>
      </c>
      <c r="L53" s="3" t="n">
        <f aca="false">SQRT(D53^2+($B$1^2-1)*AnMod!L53^2)*SIGN(D53)</f>
        <v>-114.415335947591</v>
      </c>
      <c r="M53" s="3" t="n">
        <f aca="false">SQRT(E53^2+($B$1^2-1)*AnMod!M53^2)*SIGN(E53)</f>
        <v>68.5865467857947</v>
      </c>
      <c r="N53" s="3" t="n">
        <f aca="false">SQRT(F53^2+($B$1^2-1)*AnMod!N53^2)*SIGN(F53)</f>
        <v>-378.236938439386</v>
      </c>
    </row>
    <row r="54" customFormat="false" ht="15" hidden="false" customHeight="false" outlineLevel="0" collapsed="false">
      <c r="A54" s="2" t="n">
        <f aca="false">AnMod!Q54</f>
        <v>22</v>
      </c>
      <c r="B54" s="2" t="n">
        <f aca="false">AnMod!R54</f>
        <v>3</v>
      </c>
      <c r="C54" s="3" t="n">
        <f aca="false">AnMod!S54</f>
        <v>88.1</v>
      </c>
      <c r="D54" s="3" t="n">
        <f aca="false">AnMod!T54</f>
        <v>-104.1</v>
      </c>
      <c r="E54" s="3" t="n">
        <f aca="false">AnMod!U54</f>
        <v>60.04</v>
      </c>
      <c r="F54" s="3" t="n">
        <f aca="false">AnMod!V54</f>
        <v>-472.45</v>
      </c>
      <c r="I54" s="2" t="n">
        <f aca="false">A54</f>
        <v>22</v>
      </c>
      <c r="J54" s="2" t="n">
        <f aca="false">B54</f>
        <v>3</v>
      </c>
      <c r="K54" s="3" t="n">
        <f aca="false">SQRT(C54^2+($B$1^2-1)*AnMod!K54^2)*SIGN(C54)</f>
        <v>90.566307200857</v>
      </c>
      <c r="L54" s="3" t="n">
        <f aca="false">SQRT(D54^2+($B$1^2-1)*AnMod!L54^2)*SIGN(D54)</f>
        <v>-104.149620738628</v>
      </c>
      <c r="M54" s="3" t="n">
        <f aca="false">SQRT(E54^2+($B$1^2-1)*AnMod!M54^2)*SIGN(E54)</f>
        <v>60.5131316327291</v>
      </c>
      <c r="N54" s="3" t="n">
        <f aca="false">SQRT(F54^2+($B$1^2-1)*AnMod!N54^2)*SIGN(F54)</f>
        <v>-489.675879026117</v>
      </c>
    </row>
    <row r="55" customFormat="false" ht="15" hidden="false" customHeight="false" outlineLevel="0" collapsed="false">
      <c r="A55" s="2" t="n">
        <f aca="false">AnMod!Q55</f>
        <v>22</v>
      </c>
      <c r="B55" s="2" t="n">
        <f aca="false">AnMod!R55</f>
        <v>2</v>
      </c>
      <c r="C55" s="3" t="n">
        <f aca="false">AnMod!S55</f>
        <v>59.96</v>
      </c>
      <c r="D55" s="3" t="n">
        <f aca="false">AnMod!T55</f>
        <v>-83.71</v>
      </c>
      <c r="E55" s="3" t="n">
        <f aca="false">AnMod!U55</f>
        <v>44.87</v>
      </c>
      <c r="F55" s="3" t="n">
        <f aca="false">AnMod!V55</f>
        <v>-566.9</v>
      </c>
      <c r="I55" s="2" t="n">
        <f aca="false">A55</f>
        <v>22</v>
      </c>
      <c r="J55" s="2" t="n">
        <f aca="false">B55</f>
        <v>2</v>
      </c>
      <c r="K55" s="3" t="n">
        <f aca="false">SQRT(C55^2+($B$1^2-1)*AnMod!K55^2)*SIGN(C55)</f>
        <v>68.106795549343</v>
      </c>
      <c r="L55" s="3" t="n">
        <f aca="false">SQRT(D55^2+($B$1^2-1)*AnMod!L55^2)*SIGN(D55)</f>
        <v>-86.9589564104814</v>
      </c>
      <c r="M55" s="3" t="n">
        <f aca="false">SQRT(E55^2+($B$1^2-1)*AnMod!M55^2)*SIGN(E55)</f>
        <v>48.1499574246956</v>
      </c>
      <c r="N55" s="3" t="n">
        <f aca="false">SQRT(F55^2+($B$1^2-1)*AnMod!N55^2)*SIGN(F55)</f>
        <v>-577.266512106843</v>
      </c>
    </row>
    <row r="56" customFormat="false" ht="15" hidden="false" customHeight="false" outlineLevel="0" collapsed="false">
      <c r="A56" s="2" t="n">
        <f aca="false">AnMod!Q56</f>
        <v>22</v>
      </c>
      <c r="B56" s="2" t="n">
        <f aca="false">AnMod!R56</f>
        <v>1</v>
      </c>
      <c r="C56" s="3" t="n">
        <f aca="false">AnMod!S56</f>
        <v>19.98</v>
      </c>
      <c r="D56" s="3" t="n">
        <f aca="false">AnMod!T56</f>
        <v>-64.81</v>
      </c>
      <c r="E56" s="3" t="n">
        <f aca="false">AnMod!U56</f>
        <v>26.44</v>
      </c>
      <c r="F56" s="3" t="n">
        <f aca="false">AnMod!V56</f>
        <v>-625.23</v>
      </c>
      <c r="I56" s="2" t="n">
        <f aca="false">A56</f>
        <v>22</v>
      </c>
      <c r="J56" s="2" t="n">
        <f aca="false">B56</f>
        <v>1</v>
      </c>
      <c r="K56" s="3" t="n">
        <f aca="false">SQRT(C56^2+($B$1^2-1)*AnMod!K56^2)*SIGN(C56)</f>
        <v>31.386906505739</v>
      </c>
      <c r="L56" s="3" t="n">
        <f aca="false">SQRT(D56^2+($B$1^2-1)*AnMod!L56^2)*SIGN(D56)</f>
        <v>-79.526637675687</v>
      </c>
      <c r="M56" s="3" t="n">
        <f aca="false">SQRT(E56^2+($B$1^2-1)*AnMod!M56^2)*SIGN(E56)</f>
        <v>34.3701483848994</v>
      </c>
      <c r="N56" s="3" t="n">
        <f aca="false">SQRT(F56^2+($B$1^2-1)*AnMod!N56^2)*SIGN(F56)</f>
        <v>-630.689399704799</v>
      </c>
    </row>
    <row r="58" customFormat="false" ht="15" hidden="false" customHeight="false" outlineLevel="0" collapsed="false">
      <c r="A58" s="0" t="s">
        <v>14</v>
      </c>
      <c r="I58" s="0" t="s">
        <v>14</v>
      </c>
      <c r="AB58" s="0" t="s">
        <v>29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  <c r="G59" s="2" t="s">
        <v>18</v>
      </c>
      <c r="I59" s="2" t="s">
        <v>15</v>
      </c>
      <c r="J59" s="2" t="s">
        <v>16</v>
      </c>
      <c r="K59" s="2" t="s">
        <v>17</v>
      </c>
      <c r="AB59" s="2" t="s">
        <v>15</v>
      </c>
      <c r="AC59" s="2" t="s">
        <v>16</v>
      </c>
      <c r="AD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123.04</v>
      </c>
      <c r="C60" s="3" t="n">
        <f aca="false">E9</f>
        <v>146.99</v>
      </c>
      <c r="G60" s="3" t="n">
        <f aca="false">SQRT(B60^2+($B$1^2-1)*AnMod!F60^2)*SIGN(B60)</f>
        <v>134.410770029786</v>
      </c>
      <c r="I60" s="3" t="n">
        <f aca="false">I62+3.2</f>
        <v>19.2</v>
      </c>
      <c r="J60" s="3" t="n">
        <f aca="false">K9</f>
        <v>134.410770029786</v>
      </c>
      <c r="K60" s="3" t="n">
        <f aca="false">M9</f>
        <v>498.872009236838</v>
      </c>
      <c r="AB60" s="3" t="n">
        <f aca="false">AB62+3.2</f>
        <v>19.2</v>
      </c>
      <c r="AC60" s="3" t="n">
        <f aca="false">$B$71/$AB$60*($AB$60-AB60)</f>
        <v>-0</v>
      </c>
      <c r="AD60" s="3" t="n">
        <f aca="false">MAX(C60*$AA$71,0.5*$AD$71)</f>
        <v>930.023396391725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-459.97</v>
      </c>
      <c r="C61" s="3" t="n">
        <f aca="false">C60</f>
        <v>146.99</v>
      </c>
      <c r="G61" s="3" t="n">
        <f aca="false">SQRT(B61^2+($B$1^2-1)*AnMod!F61^2)*SIGN(B61)</f>
        <v>-2416.08709858351</v>
      </c>
      <c r="I61" s="3" t="n">
        <f aca="false">I63+3.2</f>
        <v>16</v>
      </c>
      <c r="J61" s="3" t="n">
        <f aca="false">L9</f>
        <v>-1541.67910876421</v>
      </c>
      <c r="K61" s="3" t="n">
        <f aca="false">K60</f>
        <v>498.872009236838</v>
      </c>
      <c r="AB61" s="3" t="n">
        <f aca="false">AB63+3.2</f>
        <v>16</v>
      </c>
      <c r="AC61" s="3" t="n">
        <f aca="false">$B$71/$AB$60*($AB$60-AB61)</f>
        <v>-1677.74833333333</v>
      </c>
      <c r="AD61" s="3" t="n">
        <f aca="false">MAX(C61*$AA$71,0.5*$AD$71)</f>
        <v>930.023396391725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-500.55</v>
      </c>
      <c r="C62" s="3" t="n">
        <f aca="false">E10</f>
        <v>386.69</v>
      </c>
      <c r="G62" s="3" t="n">
        <f aca="false">SQRT(B62^2+($B$1^2-1)*AnMod!F62^2)*SIGN(B62)</f>
        <v>-2357.86495468711</v>
      </c>
      <c r="I62" s="3" t="n">
        <f aca="false">I64+3.2</f>
        <v>16</v>
      </c>
      <c r="J62" s="3" t="n">
        <f aca="false">K10</f>
        <v>-1490.26268691127</v>
      </c>
      <c r="K62" s="3" t="n">
        <f aca="false">M10</f>
        <v>724.132896711647</v>
      </c>
      <c r="AB62" s="3" t="n">
        <f aca="false">AB64+3.2</f>
        <v>16</v>
      </c>
      <c r="AC62" s="3" t="n">
        <f aca="false">$B$71/$AB$60*($AB$60-AB62)</f>
        <v>-1677.74833333333</v>
      </c>
      <c r="AD62" s="3" t="n">
        <f aca="false">MAX(C62*$AA$71,0.5*$AD$71)</f>
        <v>930.023396391725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1277.74</v>
      </c>
      <c r="C63" s="3" t="n">
        <f aca="false">C62</f>
        <v>386.69</v>
      </c>
      <c r="G63" s="3" t="n">
        <f aca="false">SQRT(B63^2+($B$1^2-1)*AnMod!F63^2)*SIGN(B63)</f>
        <v>-5319.40657125084</v>
      </c>
      <c r="I63" s="3" t="n">
        <f aca="false">I65+3.2</f>
        <v>12.8</v>
      </c>
      <c r="J63" s="3" t="n">
        <f aca="false">L10</f>
        <v>-3597.36172786391</v>
      </c>
      <c r="K63" s="3" t="n">
        <f aca="false">K62</f>
        <v>724.132896711647</v>
      </c>
      <c r="AB63" s="3" t="n">
        <f aca="false">AB65+3.2</f>
        <v>12.8</v>
      </c>
      <c r="AC63" s="3" t="n">
        <f aca="false">$B$71/$AB$60*($AB$60-AB63)</f>
        <v>-3355.49666666667</v>
      </c>
      <c r="AD63" s="3" t="n">
        <f aca="false">MAX(C63*$AA$71,0.5*$AD$71)</f>
        <v>930.023396391725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1159.04</v>
      </c>
      <c r="C64" s="3" t="n">
        <f aca="false">E11</f>
        <v>545.06</v>
      </c>
      <c r="G64" s="3" t="n">
        <f aca="false">SQRT(B64^2+($B$1^2-1)*AnMod!F64^2)*SIGN(B64)</f>
        <v>-5250.4376202624</v>
      </c>
      <c r="I64" s="3" t="n">
        <f aca="false">I66+3.2</f>
        <v>12.8</v>
      </c>
      <c r="J64" s="3" t="n">
        <f aca="false">K11</f>
        <v>-3516.53562687768</v>
      </c>
      <c r="K64" s="3" t="n">
        <f aca="false">M11</f>
        <v>577.792483163289</v>
      </c>
      <c r="AB64" s="3" t="n">
        <f aca="false">AB66+3.2</f>
        <v>12.8</v>
      </c>
      <c r="AC64" s="3" t="n">
        <f aca="false">$B$71/$AB$60*($AB$60-AB64)</f>
        <v>-3355.49666666667</v>
      </c>
      <c r="AD64" s="3" t="n">
        <f aca="false">MAX(C64*$AA$71,0.5*$AD$71)</f>
        <v>950.344583266512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634.59</v>
      </c>
      <c r="C65" s="3" t="n">
        <f aca="false">C64</f>
        <v>545.06</v>
      </c>
      <c r="G65" s="3" t="n">
        <f aca="false">SQRT(B65^2+($B$1^2-1)*AnMod!F65^2)*SIGN(B65)</f>
        <v>-7138.80308710606</v>
      </c>
      <c r="I65" s="3" t="n">
        <f aca="false">I67+3.2</f>
        <v>9.6</v>
      </c>
      <c r="J65" s="3" t="n">
        <f aca="false">L11</f>
        <v>-4734.33560408427</v>
      </c>
      <c r="K65" s="3" t="n">
        <f aca="false">K64</f>
        <v>577.792483163289</v>
      </c>
      <c r="AB65" s="3" t="n">
        <f aca="false">AB67+3.2</f>
        <v>9.6</v>
      </c>
      <c r="AC65" s="3" t="n">
        <f aca="false">$B$71/$AB$60*($AB$60-AB65)</f>
        <v>-5033.245</v>
      </c>
      <c r="AD65" s="3" t="n">
        <f aca="false">MAX(C65*$AA$71,0.5*$AD$71)</f>
        <v>950.344583266512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488.9</v>
      </c>
      <c r="C66" s="3" t="n">
        <f aca="false">E12</f>
        <v>694.02</v>
      </c>
      <c r="G66" s="3" t="n">
        <f aca="false">SQRT(B66^2+($B$1^2-1)*AnMod!F66^2)*SIGN(B66)</f>
        <v>-7081.86959837408</v>
      </c>
      <c r="I66" s="3" t="n">
        <f aca="false">I68+3.2</f>
        <v>9.6</v>
      </c>
      <c r="J66" s="3" t="n">
        <f aca="false">K12</f>
        <v>-4650.81045964034</v>
      </c>
      <c r="K66" s="3" t="n">
        <f aca="false">M12</f>
        <v>830.126592996514</v>
      </c>
      <c r="AB66" s="3" t="n">
        <f aca="false">AB68+3.2</f>
        <v>9.6</v>
      </c>
      <c r="AC66" s="3" t="n">
        <f aca="false">$B$71/$AB$60*($AB$60-AB66)</f>
        <v>-5033.245</v>
      </c>
      <c r="AD66" s="3" t="n">
        <f aca="false">MAX(C66*$AA$71,0.5*$AD$71)</f>
        <v>1210.06521791844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496.59</v>
      </c>
      <c r="C67" s="3" t="n">
        <f aca="false">C66</f>
        <v>694.02</v>
      </c>
      <c r="G67" s="3" t="n">
        <f aca="false">SQRT(B67^2+($B$1^2-1)*AnMod!F67^2)*SIGN(B67)</f>
        <v>-7556.57446828698</v>
      </c>
      <c r="I67" s="3" t="n">
        <f aca="false">I69+3.2</f>
        <v>6.4</v>
      </c>
      <c r="J67" s="3" t="n">
        <f aca="false">L12</f>
        <v>-5130.97415488521</v>
      </c>
      <c r="K67" s="3" t="n">
        <f aca="false">K66</f>
        <v>830.126592996514</v>
      </c>
      <c r="AB67" s="3" t="n">
        <f aca="false">AB69+3.2</f>
        <v>6.4</v>
      </c>
      <c r="AC67" s="3" t="n">
        <f aca="false">$B$71/$AB$60*($AB$60-AB67)</f>
        <v>-6710.99333333333</v>
      </c>
      <c r="AD67" s="3" t="n">
        <f aca="false">MAX(C67*$AA$71,0.5*$AD$71)</f>
        <v>1210.06521791844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368.6</v>
      </c>
      <c r="C68" s="3" t="n">
        <f aca="false">E13</f>
        <v>847.12</v>
      </c>
      <c r="G68" s="3" t="n">
        <f aca="false">SQRT(B68^2+($B$1^2-1)*AnMod!F68^2)*SIGN(B68)</f>
        <v>-7504.65691705268</v>
      </c>
      <c r="I68" s="3" t="n">
        <f aca="false">I70+3.2</f>
        <v>6.4</v>
      </c>
      <c r="J68" s="3" t="n">
        <f aca="false">K13</f>
        <v>-5033.51457790677</v>
      </c>
      <c r="K68" s="3" t="n">
        <f aca="false">M13</f>
        <v>1341.86722308878</v>
      </c>
      <c r="AB68" s="3" t="n">
        <f aca="false">AB70+3.2</f>
        <v>6.4</v>
      </c>
      <c r="AC68" s="3" t="n">
        <f aca="false">$B$71/$AB$60*($AB$60-AB68)</f>
        <v>-6710.99333333333</v>
      </c>
      <c r="AD68" s="3" t="n">
        <f aca="false">MAX(C68*$AA$71,0.5*$AD$71)</f>
        <v>1477.00418922087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6886.14</v>
      </c>
      <c r="C69" s="3" t="n">
        <f aca="false">C68</f>
        <v>847.12</v>
      </c>
      <c r="G69" s="3" t="n">
        <f aca="false">SQRT(B69^2+($B$1^2-1)*AnMod!F69^2)*SIGN(B69)</f>
        <v>-7804.19180637186</v>
      </c>
      <c r="I69" s="3" t="n">
        <f aca="false">I71+3.2</f>
        <v>3.2</v>
      </c>
      <c r="J69" s="3" t="n">
        <f aca="false">L13</f>
        <v>-6935.95487565339</v>
      </c>
      <c r="K69" s="3" t="n">
        <f aca="false">K68</f>
        <v>1341.86722308878</v>
      </c>
      <c r="AA69" s="7" t="s">
        <v>30</v>
      </c>
      <c r="AB69" s="3" t="n">
        <f aca="false">AB71+3.2</f>
        <v>3.2</v>
      </c>
      <c r="AC69" s="3" t="n">
        <f aca="false">$B$71/$AB$60*($AB$60-AB69)</f>
        <v>-8388.74166666667</v>
      </c>
      <c r="AD69" s="3" t="n">
        <f aca="false">MAX(C69*$AA$71,0.5*$AD$71)</f>
        <v>1477.00418922087</v>
      </c>
    </row>
    <row r="70" customFormat="false" ht="15" hidden="false" customHeight="false" outlineLevel="0" collapsed="false">
      <c r="A70" s="3" t="n">
        <v>3.2</v>
      </c>
      <c r="B70" s="3" t="n">
        <f aca="false">C14</f>
        <v>-6804.61</v>
      </c>
      <c r="C70" s="3" t="n">
        <f aca="false">E14</f>
        <v>1066.81</v>
      </c>
      <c r="G70" s="3" t="n">
        <f aca="false">SQRT(B70^2+($B$1^2-1)*AnMod!F70^2)*SIGN(B70)</f>
        <v>-7750.46477039549</v>
      </c>
      <c r="I70" s="3" t="n">
        <v>3.2</v>
      </c>
      <c r="J70" s="3" t="n">
        <f aca="false">K14</f>
        <v>-6850.52209368746</v>
      </c>
      <c r="K70" s="3" t="n">
        <f aca="false">M14</f>
        <v>1792.84410925769</v>
      </c>
      <c r="AA70" s="4" t="n">
        <f aca="false">K71/C71</f>
        <v>1.68056552643647</v>
      </c>
      <c r="AB70" s="3" t="n">
        <v>3.2</v>
      </c>
      <c r="AC70" s="3" t="n">
        <f aca="false">$B$71/$AB$60*($AB$60-AB70)</f>
        <v>-8388.74166666667</v>
      </c>
      <c r="AD70" s="3" t="n">
        <f aca="false">C70*$AA$86</f>
        <v>1860.04679278345</v>
      </c>
    </row>
    <row r="71" customFormat="false" ht="15" hidden="false" customHeight="false" outlineLevel="0" collapsed="false">
      <c r="A71" s="3" t="n">
        <v>0</v>
      </c>
      <c r="B71" s="3" t="n">
        <f aca="false">D14</f>
        <v>-10066.49</v>
      </c>
      <c r="C71" s="3" t="n">
        <f aca="false">C70</f>
        <v>1066.81</v>
      </c>
      <c r="G71" s="3" t="n">
        <f aca="false">SQRT(B71^2+($B$1^2-1)*AnMod!F71^2)*SIGN(B71)</f>
        <v>-10066.49</v>
      </c>
      <c r="I71" s="3" t="n">
        <v>0</v>
      </c>
      <c r="J71" s="3" t="n">
        <f aca="false">L14</f>
        <v>-11424.6445659198</v>
      </c>
      <c r="K71" s="3" t="n">
        <f aca="false">K70</f>
        <v>1792.84410925769</v>
      </c>
      <c r="Z71" s="8" t="s">
        <v>31</v>
      </c>
      <c r="AA71" s="4" t="n">
        <f aca="false">SQRT((1.2/$B$1)^2+0.1)*$B$1</f>
        <v>1.74355957741627</v>
      </c>
      <c r="AB71" s="3" t="n">
        <v>0</v>
      </c>
      <c r="AC71" s="3" t="n">
        <f aca="false">$B$71/$AB$60*($AB$60-AB71)</f>
        <v>-10066.49</v>
      </c>
      <c r="AD71" s="3" t="n">
        <f aca="false">C71*$AA$86</f>
        <v>1860.04679278345</v>
      </c>
    </row>
    <row r="73" customFormat="false" ht="15" hidden="false" customHeight="false" outlineLevel="0" collapsed="false">
      <c r="A73" s="0" t="s">
        <v>20</v>
      </c>
      <c r="I73" s="0" t="s">
        <v>20</v>
      </c>
      <c r="AB73" s="0" t="s">
        <v>32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  <c r="G74" s="2" t="s">
        <v>18</v>
      </c>
      <c r="I74" s="2" t="s">
        <v>15</v>
      </c>
      <c r="J74" s="2" t="s">
        <v>16</v>
      </c>
      <c r="K74" s="2" t="s">
        <v>17</v>
      </c>
      <c r="AB74" s="2" t="s">
        <v>15</v>
      </c>
      <c r="AC74" s="2" t="s">
        <v>16</v>
      </c>
      <c r="AD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468.59</v>
      </c>
      <c r="C75" s="3" t="n">
        <f aca="false">E44</f>
        <v>355.51</v>
      </c>
      <c r="G75" s="3" t="n">
        <f aca="false">SQRT(B75^2+($B$1^2-1)*AnMod!F75^2)*SIGN(B75)</f>
        <v>509.760997036847</v>
      </c>
      <c r="I75" s="3" t="n">
        <f aca="false">I77+3.2</f>
        <v>19.2</v>
      </c>
      <c r="J75" s="3" t="n">
        <f aca="false">K44</f>
        <v>509.760997036847</v>
      </c>
      <c r="K75" s="3" t="n">
        <f aca="false">M44</f>
        <v>1031.01288842575</v>
      </c>
      <c r="AB75" s="3" t="n">
        <f aca="false">AB77+3.2</f>
        <v>19.2</v>
      </c>
      <c r="AC75" s="3" t="n">
        <f aca="false">$B$86/$AB$75*($AB$75-AB75)</f>
        <v>-0</v>
      </c>
      <c r="AD75" s="3" t="n">
        <f aca="false">MAX(C75*$AA$86,0.5*$AD$86)</f>
        <v>1445.96882874286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887.54</v>
      </c>
      <c r="C76" s="3" t="n">
        <f aca="false">C75</f>
        <v>355.51</v>
      </c>
      <c r="G76" s="3" t="n">
        <f aca="false">SQRT(B76^2+($B$1^2-1)*AnMod!F76^2)*SIGN(B76)</f>
        <v>-4407.64050164787</v>
      </c>
      <c r="I76" s="3" t="n">
        <f aca="false">I78+3.2</f>
        <v>16</v>
      </c>
      <c r="J76" s="3" t="n">
        <f aca="false">L44</f>
        <v>-3029.12124437105</v>
      </c>
      <c r="K76" s="3" t="n">
        <f aca="false">K75</f>
        <v>1031.01288842575</v>
      </c>
      <c r="AB76" s="3" t="n">
        <f aca="false">AB78+3.2</f>
        <v>16</v>
      </c>
      <c r="AC76" s="3" t="n">
        <f aca="false">$B$86/$AB$75*($AB$75-AB76)</f>
        <v>-3021.68166666667</v>
      </c>
      <c r="AD76" s="3" t="n">
        <f aca="false">MAX(C76*$AA$86,0.5*$AD$86)</f>
        <v>1445.96882874286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-873.13</v>
      </c>
      <c r="C77" s="3" t="n">
        <f aca="false">E45</f>
        <v>790.79</v>
      </c>
      <c r="G77" s="3" t="n">
        <f aca="false">SQRT(B77^2+($B$1^2-1)*AnMod!F77^2)*SIGN(B77)</f>
        <v>-4200.31596996781</v>
      </c>
      <c r="I77" s="3" t="n">
        <f aca="false">I79+3.2</f>
        <v>16</v>
      </c>
      <c r="J77" s="3" t="n">
        <f aca="false">K45</f>
        <v>-2825.66767559457</v>
      </c>
      <c r="K77" s="3" t="n">
        <f aca="false">M45</f>
        <v>1339.20352377822</v>
      </c>
      <c r="AB77" s="3" t="n">
        <f aca="false">AB79+3.2</f>
        <v>16</v>
      </c>
      <c r="AC77" s="3" t="n">
        <f aca="false">$B$86/$AB$75*($AB$75-AB77)</f>
        <v>-3021.68166666667</v>
      </c>
      <c r="AD77" s="3" t="n">
        <f aca="false">MAX(C77*$AA$86,0.5*$AD$86)</f>
        <v>1445.96882874286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635.5</v>
      </c>
      <c r="C78" s="3" t="n">
        <f aca="false">C77</f>
        <v>790.79</v>
      </c>
      <c r="G78" s="3" t="n">
        <f aca="false">SQRT(B78^2+($B$1^2-1)*AnMod!F78^2)*SIGN(B78)</f>
        <v>-9366.77049223299</v>
      </c>
      <c r="I78" s="3" t="n">
        <f aca="false">I80+3.2</f>
        <v>12.8</v>
      </c>
      <c r="J78" s="3" t="n">
        <f aca="false">L45</f>
        <v>-6687.23846826925</v>
      </c>
      <c r="K78" s="3" t="n">
        <f aca="false">K77</f>
        <v>1339.20352377822</v>
      </c>
      <c r="AB78" s="3" t="n">
        <f aca="false">AB80+3.2</f>
        <v>12.8</v>
      </c>
      <c r="AC78" s="3" t="n">
        <f aca="false">$B$86/$AB$75*($AB$75-AB78)</f>
        <v>-6043.36333333333</v>
      </c>
      <c r="AD78" s="3" t="n">
        <f aca="false">MAX(C78*$AA$86,0.5*$AD$86)</f>
        <v>1445.96882874286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2227.74</v>
      </c>
      <c r="C79" s="3" t="n">
        <f aca="false">E46</f>
        <v>1101</v>
      </c>
      <c r="G79" s="3" t="n">
        <f aca="false">SQRT(B79^2+($B$1^2-1)*AnMod!F79^2)*SIGN(B79)</f>
        <v>-9135.06796856305</v>
      </c>
      <c r="I79" s="3" t="n">
        <f aca="false">I81+3.2</f>
        <v>12.8</v>
      </c>
      <c r="J79" s="3" t="n">
        <f aca="false">K46</f>
        <v>-6416.07789943358</v>
      </c>
      <c r="K79" s="3" t="n">
        <f aca="false">M46</f>
        <v>1144.61995505058</v>
      </c>
      <c r="AB79" s="3" t="n">
        <f aca="false">AB81+3.2</f>
        <v>12.8</v>
      </c>
      <c r="AC79" s="3" t="n">
        <f aca="false">$B$86/$AB$75*($AB$75-AB79)</f>
        <v>-6043.36333333333</v>
      </c>
      <c r="AD79" s="3" t="n">
        <f aca="false">MAX(C79*$AA$86,0.5*$AD$86)</f>
        <v>1919.65909473531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313.92</v>
      </c>
      <c r="C80" s="3" t="n">
        <f aca="false">C79</f>
        <v>1101</v>
      </c>
      <c r="G80" s="3" t="n">
        <f aca="false">SQRT(B80^2+($B$1^2-1)*AnMod!F80^2)*SIGN(B80)</f>
        <v>-12470.817165142</v>
      </c>
      <c r="I80" s="3" t="n">
        <f aca="false">I82+3.2</f>
        <v>9.6</v>
      </c>
      <c r="J80" s="3" t="n">
        <f aca="false">L46</f>
        <v>-8803.21553470094</v>
      </c>
      <c r="K80" s="3" t="n">
        <f aca="false">K79</f>
        <v>1144.61995505058</v>
      </c>
      <c r="AB80" s="3" t="n">
        <f aca="false">AB82+3.2</f>
        <v>9.6</v>
      </c>
      <c r="AC80" s="3" t="n">
        <f aca="false">$B$86/$AB$75*($AB$75-AB80)</f>
        <v>-9065.045</v>
      </c>
      <c r="AD80" s="3" t="n">
        <f aca="false">MAX(C80*$AA$86,0.5*$AD$86)</f>
        <v>1919.65909473531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849.04</v>
      </c>
      <c r="C81" s="3" t="n">
        <f aca="false">E47</f>
        <v>1376.59</v>
      </c>
      <c r="G81" s="3" t="n">
        <f aca="false">SQRT(B81^2+($B$1^2-1)*AnMod!F81^2)*SIGN(B81)</f>
        <v>-12265.6647281385</v>
      </c>
      <c r="I81" s="3" t="n">
        <f aca="false">I83+3.2</f>
        <v>9.6</v>
      </c>
      <c r="J81" s="3" t="n">
        <f aca="false">K47</f>
        <v>-8517.88032664817</v>
      </c>
      <c r="K81" s="3" t="n">
        <f aca="false">M47</f>
        <v>1620.0928158905</v>
      </c>
      <c r="AB81" s="3" t="n">
        <f aca="false">AB83+3.2</f>
        <v>9.6</v>
      </c>
      <c r="AC81" s="3" t="n">
        <f aca="false">$B$86/$AB$75*($AB$75-AB81)</f>
        <v>-9065.045</v>
      </c>
      <c r="AD81" s="3" t="n">
        <f aca="false">MAX(C81*$AA$86,0.5*$AD$86)</f>
        <v>2400.16667867546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8901.54</v>
      </c>
      <c r="C82" s="3" t="n">
        <f aca="false">C81</f>
        <v>1376.59</v>
      </c>
      <c r="G82" s="3" t="n">
        <f aca="false">SQRT(B82^2+($B$1^2-1)*AnMod!F82^2)*SIGN(B82)</f>
        <v>-13353.6766702009</v>
      </c>
      <c r="I82" s="3" t="n">
        <f aca="false">I84+3.2</f>
        <v>6.4</v>
      </c>
      <c r="J82" s="3" t="n">
        <f aca="false">L47</f>
        <v>-9872.4220182081</v>
      </c>
      <c r="K82" s="3" t="n">
        <f aca="false">K81</f>
        <v>1620.0928158905</v>
      </c>
      <c r="AB82" s="3" t="n">
        <f aca="false">AB84+3.2</f>
        <v>6.4</v>
      </c>
      <c r="AC82" s="3" t="n">
        <f aca="false">$B$86/$AB$75*($AB$75-AB82)</f>
        <v>-12086.7266666667</v>
      </c>
      <c r="AD82" s="3" t="n">
        <f aca="false">MAX(C82*$AA$86,0.5*$AD$86)</f>
        <v>2400.16667867546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8501.79</v>
      </c>
      <c r="C83" s="3" t="n">
        <f aca="false">E48</f>
        <v>1600.65</v>
      </c>
      <c r="G83" s="3" t="n">
        <f aca="false">SQRT(B83^2+($B$1^2-1)*AnMod!F83^2)*SIGN(B83)</f>
        <v>-13154.1724320562</v>
      </c>
      <c r="I83" s="3" t="n">
        <f aca="false">I85+3.2</f>
        <v>6.4</v>
      </c>
      <c r="J83" s="3" t="n">
        <f aca="false">K48</f>
        <v>-9551.3017011086</v>
      </c>
      <c r="K83" s="3" t="n">
        <f aca="false">M48</f>
        <v>2453.5885385492</v>
      </c>
      <c r="AB83" s="3" t="n">
        <f aca="false">AB85+3.2</f>
        <v>6.4</v>
      </c>
      <c r="AC83" s="3" t="n">
        <f aca="false">$B$86/$AB$75*($AB$75-AB83)</f>
        <v>-12086.7266666667</v>
      </c>
      <c r="AD83" s="3" t="n">
        <f aca="false">MAX(C83*$AA$86,0.5*$AD$86)</f>
        <v>2790.82863759135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3308.59</v>
      </c>
      <c r="C84" s="3" t="n">
        <f aca="false">C83</f>
        <v>1600.65</v>
      </c>
      <c r="G84" s="3" t="n">
        <f aca="false">SQRT(B84^2+($B$1^2-1)*AnMod!F84^2)*SIGN(B84)</f>
        <v>-14403.3605796795</v>
      </c>
      <c r="I84" s="3" t="n">
        <f aca="false">I86+3.2</f>
        <v>3.2</v>
      </c>
      <c r="J84" s="3" t="n">
        <f aca="false">L48</f>
        <v>-13404.1701668399</v>
      </c>
      <c r="K84" s="3" t="n">
        <f aca="false">K83</f>
        <v>2453.5885385492</v>
      </c>
      <c r="AA84" s="7" t="s">
        <v>30</v>
      </c>
      <c r="AB84" s="3" t="n">
        <f aca="false">AB86+3.2</f>
        <v>3.2</v>
      </c>
      <c r="AC84" s="3" t="n">
        <f aca="false">$B$86/$AB$75*($AB$75-AB84)</f>
        <v>-15108.4083333333</v>
      </c>
      <c r="AD84" s="3" t="n">
        <f aca="false">MAX(C84*$AA$86,0.5*$AD$86)</f>
        <v>2790.82863759135</v>
      </c>
    </row>
    <row r="85" customFormat="false" ht="15" hidden="false" customHeight="false" outlineLevel="0" collapsed="false">
      <c r="A85" s="3" t="n">
        <v>3.2</v>
      </c>
      <c r="B85" s="3" t="n">
        <f aca="false">C49</f>
        <v>-13058.24</v>
      </c>
      <c r="C85" s="3" t="n">
        <f aca="false">E49</f>
        <v>1658.64</v>
      </c>
      <c r="G85" s="3" t="n">
        <f aca="false">SQRT(B85^2+($B$1^2-1)*AnMod!F85^2)*SIGN(B85)</f>
        <v>-14215.0586769196</v>
      </c>
      <c r="I85" s="3" t="n">
        <v>3.2</v>
      </c>
      <c r="J85" s="3" t="n">
        <f aca="false">K49</f>
        <v>-13142.851425836</v>
      </c>
      <c r="K85" s="3" t="n">
        <f aca="false">M49</f>
        <v>2754.70544080488</v>
      </c>
      <c r="AA85" s="4" t="n">
        <f aca="false">K86/C86</f>
        <v>1.66082178218593</v>
      </c>
      <c r="AB85" s="3" t="n">
        <v>3.2</v>
      </c>
      <c r="AC85" s="3" t="n">
        <f aca="false">$B$86/$AB$75*($AB$75-AB85)</f>
        <v>-15108.4083333333</v>
      </c>
      <c r="AD85" s="3" t="n">
        <f aca="false">C85*$AA$86</f>
        <v>2891.93765748572</v>
      </c>
    </row>
    <row r="86" customFormat="false" ht="15" hidden="false" customHeight="false" outlineLevel="0" collapsed="false">
      <c r="A86" s="3" t="n">
        <v>0</v>
      </c>
      <c r="B86" s="3" t="n">
        <f aca="false">D49</f>
        <v>-18130.09</v>
      </c>
      <c r="C86" s="3" t="n">
        <f aca="false">C85</f>
        <v>1658.64</v>
      </c>
      <c r="G86" s="3" t="n">
        <f aca="false">SQRT(B86^2+($B$1^2-1)*AnMod!F86^2)*SIGN(B86)</f>
        <v>-18130.09</v>
      </c>
      <c r="I86" s="3" t="n">
        <v>0</v>
      </c>
      <c r="J86" s="3" t="n">
        <f aca="false">L49</f>
        <v>-20035.2460864373</v>
      </c>
      <c r="K86" s="3" t="n">
        <f aca="false">K85</f>
        <v>2754.70544080488</v>
      </c>
      <c r="Z86" s="8" t="s">
        <v>31</v>
      </c>
      <c r="AA86" s="4" t="n">
        <f aca="false">SQRT((1.2/$B$1)^2+0.1)*$B$1</f>
        <v>1.74355957741627</v>
      </c>
      <c r="AB86" s="3" t="n">
        <v>0</v>
      </c>
      <c r="AC86" s="3" t="n">
        <f aca="false">$B$86/$AB$75*($AB$75-AB86)</f>
        <v>-18130.09</v>
      </c>
      <c r="AD86" s="3" t="n">
        <f aca="false">C86*$AA$86</f>
        <v>2891.93765748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15" hidden="false" customHeight="false" outlineLevel="0" collapsed="false">
      <c r="A1" s="2" t="s">
        <v>33</v>
      </c>
      <c r="B1" s="2" t="n">
        <v>0.2016</v>
      </c>
      <c r="C1" s="9" t="s">
        <v>34</v>
      </c>
      <c r="D1" s="2" t="s">
        <v>35</v>
      </c>
      <c r="E1" s="10" t="n">
        <f aca="false">0.85*D11*B1</f>
        <v>3341.52</v>
      </c>
      <c r="F1" s="9" t="s">
        <v>36</v>
      </c>
    </row>
    <row r="3" customFormat="false" ht="15" hidden="false" customHeight="false" outlineLevel="0" collapsed="false">
      <c r="A3" s="2" t="s">
        <v>6</v>
      </c>
      <c r="B3" s="2" t="s">
        <v>37</v>
      </c>
      <c r="C3" s="2" t="s">
        <v>15</v>
      </c>
      <c r="D3" s="2" t="s">
        <v>38</v>
      </c>
      <c r="E3" s="2" t="s">
        <v>39</v>
      </c>
      <c r="F3" s="2" t="s">
        <v>40</v>
      </c>
      <c r="G3" s="2" t="s">
        <v>17</v>
      </c>
    </row>
    <row r="4" customFormat="false" ht="15" hidden="false" customHeight="false" outlineLevel="0" collapsed="false">
      <c r="B4" s="2" t="s">
        <v>41</v>
      </c>
      <c r="C4" s="2" t="s">
        <v>41</v>
      </c>
      <c r="D4" s="2" t="s">
        <v>36</v>
      </c>
      <c r="E4" s="2" t="s">
        <v>42</v>
      </c>
      <c r="F4" s="2" t="s">
        <v>36</v>
      </c>
      <c r="G4" s="2" t="s">
        <v>36</v>
      </c>
    </row>
    <row r="5" customFormat="false" ht="15" hidden="false" customHeight="false" outlineLevel="0" collapsed="false">
      <c r="A5" s="2" t="n">
        <v>6</v>
      </c>
      <c r="B5" s="3" t="n">
        <v>3.2</v>
      </c>
      <c r="C5" s="3" t="n">
        <f aca="false">C6+B5</f>
        <v>19.2</v>
      </c>
      <c r="D5" s="2" t="n">
        <v>3000</v>
      </c>
      <c r="E5" s="2" t="n">
        <f aca="false">D5*C5</f>
        <v>57600</v>
      </c>
      <c r="F5" s="10" t="n">
        <f aca="false">$E$1*E5/$E$11</f>
        <v>891.072</v>
      </c>
      <c r="G5" s="10" t="n">
        <f aca="false">F5</f>
        <v>891.072</v>
      </c>
    </row>
    <row r="6" customFormat="false" ht="15" hidden="false" customHeight="false" outlineLevel="0" collapsed="false">
      <c r="A6" s="2" t="n">
        <v>5</v>
      </c>
      <c r="B6" s="3" t="n">
        <v>3.2</v>
      </c>
      <c r="C6" s="3" t="n">
        <f aca="false">C7+B6</f>
        <v>16</v>
      </c>
      <c r="D6" s="2" t="n">
        <v>3300</v>
      </c>
      <c r="E6" s="2" t="n">
        <f aca="false">D6*C6</f>
        <v>52800</v>
      </c>
      <c r="F6" s="10" t="n">
        <f aca="false">$E$1*E6/$E$11</f>
        <v>816.816</v>
      </c>
      <c r="G6" s="10" t="n">
        <f aca="false">G5+F6</f>
        <v>1707.888</v>
      </c>
    </row>
    <row r="7" customFormat="false" ht="15" hidden="false" customHeight="false" outlineLevel="0" collapsed="false">
      <c r="A7" s="2" t="n">
        <v>4</v>
      </c>
      <c r="B7" s="3" t="n">
        <v>3.2</v>
      </c>
      <c r="C7" s="3" t="n">
        <f aca="false">C8+B7</f>
        <v>12.8</v>
      </c>
      <c r="D7" s="2" t="n">
        <v>3300</v>
      </c>
      <c r="E7" s="2" t="n">
        <f aca="false">D7*C7</f>
        <v>42240</v>
      </c>
      <c r="F7" s="10" t="n">
        <f aca="false">$E$1*E7/$E$11</f>
        <v>653.4528</v>
      </c>
      <c r="G7" s="10" t="n">
        <f aca="false">G6+F7</f>
        <v>2361.3408</v>
      </c>
    </row>
    <row r="8" customFormat="false" ht="15" hidden="false" customHeight="false" outlineLevel="0" collapsed="false">
      <c r="A8" s="2" t="n">
        <v>3</v>
      </c>
      <c r="B8" s="3" t="n">
        <v>3.2</v>
      </c>
      <c r="C8" s="3" t="n">
        <f aca="false">C9+B8</f>
        <v>9.6</v>
      </c>
      <c r="D8" s="2" t="n">
        <v>3300</v>
      </c>
      <c r="E8" s="2" t="n">
        <f aca="false">D8*C8</f>
        <v>31680</v>
      </c>
      <c r="F8" s="10" t="n">
        <f aca="false">$E$1*E8/$E$11</f>
        <v>490.0896</v>
      </c>
      <c r="G8" s="10" t="n">
        <f aca="false">G7+F8</f>
        <v>2851.4304</v>
      </c>
    </row>
    <row r="9" customFormat="false" ht="15" hidden="false" customHeight="false" outlineLevel="0" collapsed="false">
      <c r="A9" s="2" t="n">
        <v>2</v>
      </c>
      <c r="B9" s="3" t="n">
        <v>3.2</v>
      </c>
      <c r="C9" s="3" t="n">
        <f aca="false">C10+B9</f>
        <v>6.4</v>
      </c>
      <c r="D9" s="2" t="n">
        <v>3300</v>
      </c>
      <c r="E9" s="2" t="n">
        <f aca="false">D9*C9</f>
        <v>21120</v>
      </c>
      <c r="F9" s="10" t="n">
        <f aca="false">$E$1*E9/$E$11</f>
        <v>326.7264</v>
      </c>
      <c r="G9" s="10" t="n">
        <f aca="false">G8+F9</f>
        <v>3178.1568</v>
      </c>
    </row>
    <row r="10" customFormat="false" ht="15" hidden="false" customHeight="false" outlineLevel="0" collapsed="false">
      <c r="A10" s="2" t="n">
        <v>1</v>
      </c>
      <c r="B10" s="3" t="n">
        <v>3.2</v>
      </c>
      <c r="C10" s="3" t="n">
        <f aca="false">B10</f>
        <v>3.2</v>
      </c>
      <c r="D10" s="2" t="n">
        <v>3300</v>
      </c>
      <c r="E10" s="2" t="n">
        <f aca="false">D10*C10</f>
        <v>10560</v>
      </c>
      <c r="F10" s="10" t="n">
        <f aca="false">$E$1*E10/$E$11</f>
        <v>163.3632</v>
      </c>
      <c r="G10" s="10" t="n">
        <f aca="false">G9+F10</f>
        <v>3341.52</v>
      </c>
    </row>
    <row r="11" customFormat="false" ht="15" hidden="false" customHeight="false" outlineLevel="0" collapsed="false">
      <c r="D11" s="11" t="n">
        <f aca="false">SUM(D5:D10)</f>
        <v>19500</v>
      </c>
      <c r="E11" s="11" t="n">
        <f aca="false">SUM(E5:E10)</f>
        <v>216000</v>
      </c>
    </row>
    <row r="14" customFormat="false" ht="15" hidden="false" customHeight="false" outlineLevel="0" collapsed="false">
      <c r="A14" s="9" t="s">
        <v>43</v>
      </c>
    </row>
    <row r="16" customFormat="false" ht="15" hidden="false" customHeight="false" outlineLevel="0" collapsed="false">
      <c r="A16" s="2" t="s">
        <v>14</v>
      </c>
      <c r="G16" s="2" t="s">
        <v>20</v>
      </c>
    </row>
    <row r="17" customFormat="false" ht="15" hidden="false" customHeight="false" outlineLevel="0" collapsed="false">
      <c r="A17" s="2" t="s">
        <v>6</v>
      </c>
      <c r="B17" s="2" t="s">
        <v>37</v>
      </c>
      <c r="C17" s="2" t="s">
        <v>17</v>
      </c>
      <c r="D17" s="2" t="s">
        <v>44</v>
      </c>
      <c r="E17" s="2" t="s">
        <v>45</v>
      </c>
      <c r="G17" s="2" t="s">
        <v>6</v>
      </c>
      <c r="H17" s="2" t="s">
        <v>37</v>
      </c>
      <c r="I17" s="2" t="s">
        <v>17</v>
      </c>
      <c r="J17" s="2" t="s">
        <v>44</v>
      </c>
      <c r="K17" s="2" t="s">
        <v>45</v>
      </c>
    </row>
    <row r="18" customFormat="false" ht="15" hidden="false" customHeight="false" outlineLevel="0" collapsed="false">
      <c r="B18" s="2" t="s">
        <v>41</v>
      </c>
      <c r="C18" s="2" t="s">
        <v>36</v>
      </c>
      <c r="D18" s="2" t="s">
        <v>46</v>
      </c>
      <c r="E18" s="2" t="s">
        <v>46</v>
      </c>
      <c r="H18" s="2" t="s">
        <v>41</v>
      </c>
      <c r="I18" s="2" t="s">
        <v>36</v>
      </c>
      <c r="J18" s="2" t="s">
        <v>46</v>
      </c>
      <c r="K18" s="2" t="s">
        <v>46</v>
      </c>
    </row>
    <row r="19" customFormat="false" ht="15" hidden="false" customHeight="false" outlineLevel="0" collapsed="false">
      <c r="A19" s="2" t="n">
        <v>6</v>
      </c>
      <c r="B19" s="3" t="n">
        <v>3.2</v>
      </c>
      <c r="C19" s="3" t="n">
        <f aca="false">TagliSta!B4</f>
        <v>-0.54</v>
      </c>
      <c r="D19" s="10" t="n">
        <f aca="false">-C19*B19</f>
        <v>1.728</v>
      </c>
      <c r="E19" s="3" t="n">
        <f aca="false">AnSta!D9</f>
        <v>136.34</v>
      </c>
      <c r="G19" s="2" t="n">
        <v>6</v>
      </c>
      <c r="H19" s="3" t="n">
        <v>3.2</v>
      </c>
      <c r="I19" s="3" t="n">
        <f aca="false">AnSta!E44</f>
        <v>200.09</v>
      </c>
      <c r="J19" s="10" t="n">
        <f aca="false">-I19*H19</f>
        <v>-640.288</v>
      </c>
      <c r="K19" s="3" t="n">
        <f aca="false">AnSta!D44</f>
        <v>-127.18</v>
      </c>
    </row>
    <row r="20" customFormat="false" ht="15" hidden="false" customHeight="false" outlineLevel="0" collapsed="false">
      <c r="A20" s="2" t="n">
        <v>5</v>
      </c>
      <c r="B20" s="3" t="n">
        <v>3.2</v>
      </c>
      <c r="C20" s="3" t="n">
        <f aca="false">TagliSta!B5</f>
        <v>366.14</v>
      </c>
      <c r="D20" s="10" t="n">
        <f aca="false">D19-C20*B20</f>
        <v>-1169.92</v>
      </c>
      <c r="E20" s="3" t="n">
        <f aca="false">AnSta!D10</f>
        <v>-847.79</v>
      </c>
      <c r="G20" s="2" t="n">
        <v>5</v>
      </c>
      <c r="H20" s="3" t="n">
        <v>3.2</v>
      </c>
      <c r="I20" s="3" t="n">
        <f aca="false">AnSta!E45</f>
        <v>777.36</v>
      </c>
      <c r="J20" s="10" t="n">
        <f aca="false">J19-I20*H20</f>
        <v>-3127.84</v>
      </c>
      <c r="K20" s="3" t="n">
        <f aca="false">AnSta!D45</f>
        <v>-2018.48</v>
      </c>
    </row>
    <row r="21" customFormat="false" ht="15" hidden="false" customHeight="false" outlineLevel="0" collapsed="false">
      <c r="A21" s="2" t="n">
        <v>4</v>
      </c>
      <c r="B21" s="3" t="n">
        <v>3.2</v>
      </c>
      <c r="C21" s="3" t="n">
        <f aca="false">TagliSta!B6</f>
        <v>583.73</v>
      </c>
      <c r="D21" s="10" t="n">
        <f aca="false">D20-C21*B21</f>
        <v>-3037.856</v>
      </c>
      <c r="E21" s="3" t="n">
        <f aca="false">AnSta!D11</f>
        <v>-2528.55</v>
      </c>
      <c r="G21" s="2" t="n">
        <v>4</v>
      </c>
      <c r="H21" s="3" t="n">
        <v>3.2</v>
      </c>
      <c r="I21" s="3" t="n">
        <f aca="false">AnSta!E46</f>
        <v>1193.03</v>
      </c>
      <c r="J21" s="10" t="n">
        <f aca="false">J20-I21*H21</f>
        <v>-6945.536</v>
      </c>
      <c r="K21" s="3" t="n">
        <f aca="false">AnSta!D46</f>
        <v>-5249.19</v>
      </c>
    </row>
    <row r="22" customFormat="false" ht="15" hidden="false" customHeight="false" outlineLevel="0" collapsed="false">
      <c r="A22" s="2" t="n">
        <v>3</v>
      </c>
      <c r="B22" s="3" t="n">
        <v>3.2</v>
      </c>
      <c r="C22" s="3" t="n">
        <f aca="false">TagliSta!B7</f>
        <v>774.86</v>
      </c>
      <c r="D22" s="10" t="n">
        <f aca="false">D21-C22*B22</f>
        <v>-5517.408</v>
      </c>
      <c r="E22" s="3" t="n">
        <f aca="false">AnSta!D12</f>
        <v>-4831.01</v>
      </c>
      <c r="G22" s="2" t="n">
        <v>3</v>
      </c>
      <c r="H22" s="3" t="n">
        <v>3.2</v>
      </c>
      <c r="I22" s="3" t="n">
        <f aca="false">AnSta!E47</f>
        <v>1545.1</v>
      </c>
      <c r="J22" s="10" t="n">
        <f aca="false">J21-I22*H22</f>
        <v>-11889.856</v>
      </c>
      <c r="K22" s="3" t="n">
        <f aca="false">AnSta!D47</f>
        <v>-9638.01</v>
      </c>
    </row>
    <row r="23" customFormat="false" ht="15" hidden="false" customHeight="false" outlineLevel="0" collapsed="false">
      <c r="A23" s="2" t="n">
        <v>2</v>
      </c>
      <c r="B23" s="3" t="n">
        <v>3.2</v>
      </c>
      <c r="C23" s="3" t="n">
        <f aca="false">TagliSta!B8</f>
        <v>957.1</v>
      </c>
      <c r="D23" s="10" t="n">
        <f aca="false">D22-C23*B23</f>
        <v>-8580.128</v>
      </c>
      <c r="E23" s="3" t="n">
        <f aca="false">AnSta!D13</f>
        <v>-7745.7</v>
      </c>
      <c r="G23" s="2" t="n">
        <v>2</v>
      </c>
      <c r="H23" s="3" t="n">
        <v>3.2</v>
      </c>
      <c r="I23" s="3" t="n">
        <f aca="false">AnSta!E48</f>
        <v>1813.98</v>
      </c>
      <c r="J23" s="10" t="n">
        <f aca="false">J22-I23*H23</f>
        <v>-17694.592</v>
      </c>
      <c r="K23" s="3" t="n">
        <f aca="false">AnSta!D48</f>
        <v>-14982.8</v>
      </c>
    </row>
    <row r="24" customFormat="false" ht="15" hidden="false" customHeight="false" outlineLevel="0" collapsed="false">
      <c r="A24" s="2" t="n">
        <v>1</v>
      </c>
      <c r="B24" s="3" t="n">
        <v>3.2</v>
      </c>
      <c r="C24" s="3" t="n">
        <f aca="false">TagliSta!B9</f>
        <v>1210.64</v>
      </c>
      <c r="D24" s="10" t="n">
        <f aca="false">D23-C24*B24</f>
        <v>-12454.176</v>
      </c>
      <c r="E24" s="3" t="n">
        <f aca="false">AnSta!D14</f>
        <v>-11526.24</v>
      </c>
      <c r="G24" s="2" t="n">
        <v>1</v>
      </c>
      <c r="H24" s="3" t="n">
        <v>3.2</v>
      </c>
      <c r="I24" s="3" t="n">
        <f aca="false">AnSta!E49</f>
        <v>1884.07</v>
      </c>
      <c r="J24" s="10" t="n">
        <f aca="false">J23-I24*H24</f>
        <v>-23723.616</v>
      </c>
      <c r="K24" s="3" t="n">
        <f aca="false">AnSta!D49</f>
        <v>-20725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47</v>
      </c>
    </row>
    <row r="4" customFormat="false" ht="15" hidden="false" customHeight="false" outlineLevel="0" collapsed="false">
      <c r="A4" s="0" t="s">
        <v>4</v>
      </c>
      <c r="L4" s="12" t="s">
        <v>48</v>
      </c>
    </row>
    <row r="6" customFormat="false" ht="1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7</v>
      </c>
      <c r="E6" s="2" t="s">
        <v>8</v>
      </c>
      <c r="F6" s="2" t="s">
        <v>9</v>
      </c>
      <c r="G6" s="2" t="s">
        <v>49</v>
      </c>
      <c r="H6" s="2" t="s">
        <v>50</v>
      </c>
      <c r="L6" s="0" t="s">
        <v>51</v>
      </c>
      <c r="M6" s="0" t="s">
        <v>52</v>
      </c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  <c r="E7" s="2" t="s">
        <v>12</v>
      </c>
      <c r="F7" s="0" t="s">
        <v>13</v>
      </c>
    </row>
    <row r="8" customFormat="false" ht="15" hidden="false" customHeight="false" outlineLevel="0" collapsed="false">
      <c r="L8" s="2" t="s">
        <v>5</v>
      </c>
      <c r="M8" s="2" t="s">
        <v>6</v>
      </c>
      <c r="N8" s="2" t="s">
        <v>53</v>
      </c>
      <c r="O8" s="2" t="s">
        <v>54</v>
      </c>
      <c r="P8" s="2" t="s">
        <v>55</v>
      </c>
    </row>
    <row r="9" customFormat="false" ht="15" hidden="false" customHeight="false" outlineLevel="0" collapsed="false">
      <c r="A9" s="2" t="n">
        <v>1</v>
      </c>
      <c r="B9" s="2" t="n">
        <v>6</v>
      </c>
      <c r="C9" s="3" t="n">
        <v>134.62</v>
      </c>
      <c r="D9" s="3" t="n">
        <v>136.34</v>
      </c>
      <c r="E9" s="3" t="n">
        <v>-0.54</v>
      </c>
      <c r="F9" s="3" t="n">
        <v>74.56</v>
      </c>
      <c r="G9" s="3" t="n">
        <f aca="false">P30</f>
        <v>0</v>
      </c>
      <c r="H9" s="3" t="n">
        <f aca="false">O30</f>
        <v>0</v>
      </c>
      <c r="L9" s="2"/>
      <c r="M9" s="2"/>
      <c r="N9" s="2"/>
      <c r="O9" s="2"/>
      <c r="P9" s="2"/>
    </row>
    <row r="10" customFormat="false" ht="15" hidden="false" customHeight="false" outlineLevel="0" collapsed="false">
      <c r="A10" s="2" t="n">
        <v>1</v>
      </c>
      <c r="B10" s="2" t="n">
        <v>5</v>
      </c>
      <c r="C10" s="3" t="n">
        <v>323.87</v>
      </c>
      <c r="D10" s="3" t="n">
        <v>-847.79</v>
      </c>
      <c r="E10" s="3" t="n">
        <v>366.14</v>
      </c>
      <c r="F10" s="3" t="n">
        <v>203.98</v>
      </c>
      <c r="G10" s="3" t="n">
        <f aca="false">P26</f>
        <v>0</v>
      </c>
      <c r="H10" s="3" t="n">
        <f aca="false">O26</f>
        <v>0</v>
      </c>
      <c r="L10" s="2" t="n">
        <v>1</v>
      </c>
      <c r="M10" s="2" t="n">
        <v>1</v>
      </c>
      <c r="N10" s="2" t="s">
        <v>56</v>
      </c>
      <c r="O10" s="3"/>
      <c r="P10" s="3"/>
    </row>
    <row r="11" customFormat="false" ht="15" hidden="false" customHeight="false" outlineLevel="0" collapsed="false">
      <c r="A11" s="2" t="n">
        <v>1</v>
      </c>
      <c r="B11" s="2" t="n">
        <v>4</v>
      </c>
      <c r="C11" s="3" t="n">
        <v>-660.62</v>
      </c>
      <c r="D11" s="3" t="n">
        <v>-2528.55</v>
      </c>
      <c r="E11" s="3" t="n">
        <v>583.73</v>
      </c>
      <c r="F11" s="3" t="n">
        <v>332.69</v>
      </c>
      <c r="G11" s="3" t="n">
        <f aca="false">P22</f>
        <v>0</v>
      </c>
      <c r="H11" s="3" t="n">
        <f aca="false">O22</f>
        <v>0</v>
      </c>
      <c r="L11" s="2" t="n">
        <v>2</v>
      </c>
      <c r="M11" s="2" t="n">
        <v>1</v>
      </c>
      <c r="N11" s="2" t="s">
        <v>56</v>
      </c>
      <c r="O11" s="3"/>
      <c r="P11" s="3"/>
    </row>
    <row r="12" customFormat="false" ht="15" hidden="false" customHeight="false" outlineLevel="0" collapsed="false">
      <c r="A12" s="2" t="n">
        <v>1</v>
      </c>
      <c r="B12" s="2" t="n">
        <v>3</v>
      </c>
      <c r="C12" s="3" t="n">
        <v>-2351.45</v>
      </c>
      <c r="D12" s="3" t="n">
        <v>-4831.01</v>
      </c>
      <c r="E12" s="3" t="n">
        <v>774.86</v>
      </c>
      <c r="F12" s="3" t="n">
        <v>454.78</v>
      </c>
      <c r="G12" s="3" t="n">
        <f aca="false">P18</f>
        <v>0</v>
      </c>
      <c r="H12" s="3" t="n">
        <f aca="false">O18</f>
        <v>0</v>
      </c>
      <c r="L12" s="2" t="n">
        <v>21</v>
      </c>
      <c r="M12" s="2" t="n">
        <v>1</v>
      </c>
      <c r="N12" s="2" t="s">
        <v>56</v>
      </c>
      <c r="O12" s="3"/>
      <c r="P12" s="3"/>
    </row>
    <row r="13" customFormat="false" ht="15" hidden="false" customHeight="false" outlineLevel="0" collapsed="false">
      <c r="A13" s="2" t="n">
        <v>1</v>
      </c>
      <c r="B13" s="2" t="n">
        <v>2</v>
      </c>
      <c r="C13" s="3" t="n">
        <v>-4682.98</v>
      </c>
      <c r="D13" s="3" t="n">
        <v>-7745.7</v>
      </c>
      <c r="E13" s="3" t="n">
        <v>957.1</v>
      </c>
      <c r="F13" s="3" t="n">
        <v>557.18</v>
      </c>
      <c r="G13" s="3" t="n">
        <f aca="false">P14</f>
        <v>0</v>
      </c>
      <c r="H13" s="3" t="n">
        <f aca="false">O14</f>
        <v>0</v>
      </c>
      <c r="L13" s="2" t="n">
        <v>22</v>
      </c>
      <c r="M13" s="2" t="n">
        <v>1</v>
      </c>
      <c r="N13" s="2" t="s">
        <v>56</v>
      </c>
      <c r="O13" s="3"/>
      <c r="P13" s="3"/>
    </row>
    <row r="14" customFormat="false" ht="15" hidden="false" customHeight="false" outlineLevel="0" collapsed="false">
      <c r="A14" s="2" t="n">
        <v>1</v>
      </c>
      <c r="B14" s="2" t="n">
        <v>1</v>
      </c>
      <c r="C14" s="3" t="n">
        <v>-7652.19</v>
      </c>
      <c r="D14" s="3" t="n">
        <v>-11526.24</v>
      </c>
      <c r="E14" s="3" t="n">
        <v>1210.64</v>
      </c>
      <c r="F14" s="3" t="n">
        <v>622.58</v>
      </c>
      <c r="G14" s="3" t="n">
        <f aca="false">P10</f>
        <v>0</v>
      </c>
      <c r="H14" s="3" t="n">
        <f aca="false">O10</f>
        <v>0</v>
      </c>
      <c r="L14" s="2" t="n">
        <v>1</v>
      </c>
      <c r="M14" s="2" t="n">
        <v>2</v>
      </c>
      <c r="N14" s="2" t="s">
        <v>56</v>
      </c>
      <c r="O14" s="3"/>
      <c r="P14" s="3"/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L15" s="2" t="n">
        <v>2</v>
      </c>
      <c r="M15" s="2" t="n">
        <v>2</v>
      </c>
      <c r="N15" s="2" t="s">
        <v>56</v>
      </c>
      <c r="O15" s="3"/>
      <c r="P15" s="3"/>
    </row>
    <row r="16" customFormat="false" ht="15" hidden="false" customHeight="false" outlineLevel="0" collapsed="false">
      <c r="A16" s="2" t="n">
        <v>2</v>
      </c>
      <c r="B16" s="2" t="n">
        <v>6</v>
      </c>
      <c r="C16" s="3" t="n">
        <v>312.76</v>
      </c>
      <c r="D16" s="3" t="n">
        <v>-296.39</v>
      </c>
      <c r="E16" s="3" t="n">
        <v>190.36</v>
      </c>
      <c r="F16" s="3" t="n">
        <v>-74.56</v>
      </c>
      <c r="G16" s="3" t="n">
        <f aca="false">P31</f>
        <v>0</v>
      </c>
      <c r="H16" s="3" t="n">
        <f aca="false">O31</f>
        <v>0</v>
      </c>
      <c r="L16" s="2" t="n">
        <v>21</v>
      </c>
      <c r="M16" s="2" t="n">
        <v>2</v>
      </c>
      <c r="N16" s="2" t="s">
        <v>56</v>
      </c>
      <c r="O16" s="3"/>
      <c r="P16" s="3"/>
    </row>
    <row r="17" customFormat="false" ht="15" hidden="false" customHeight="false" outlineLevel="0" collapsed="false">
      <c r="A17" s="2" t="n">
        <v>2</v>
      </c>
      <c r="B17" s="2" t="n">
        <v>5</v>
      </c>
      <c r="C17" s="3" t="n">
        <v>292.58</v>
      </c>
      <c r="D17" s="3" t="n">
        <v>-295.28</v>
      </c>
      <c r="E17" s="3" t="n">
        <v>183.7</v>
      </c>
      <c r="F17" s="3" t="n">
        <v>-203.98</v>
      </c>
      <c r="G17" s="3" t="n">
        <f aca="false">P27</f>
        <v>0</v>
      </c>
      <c r="H17" s="3" t="n">
        <f aca="false">O27</f>
        <v>0</v>
      </c>
      <c r="L17" s="2" t="n">
        <v>22</v>
      </c>
      <c r="M17" s="2" t="n">
        <v>2</v>
      </c>
      <c r="N17" s="2" t="s">
        <v>56</v>
      </c>
      <c r="O17" s="3"/>
      <c r="P17" s="3"/>
    </row>
    <row r="18" customFormat="false" ht="15" hidden="false" customHeight="false" outlineLevel="0" collapsed="false">
      <c r="A18" s="2" t="n">
        <v>2</v>
      </c>
      <c r="B18" s="2" t="n">
        <v>4</v>
      </c>
      <c r="C18" s="3" t="n">
        <v>289.79</v>
      </c>
      <c r="D18" s="3" t="n">
        <v>-294.2</v>
      </c>
      <c r="E18" s="3" t="n">
        <v>182.5</v>
      </c>
      <c r="F18" s="3" t="n">
        <v>-332.69</v>
      </c>
      <c r="G18" s="3" t="n">
        <f aca="false">P23</f>
        <v>0</v>
      </c>
      <c r="H18" s="3" t="n">
        <f aca="false">O23</f>
        <v>0</v>
      </c>
      <c r="L18" s="2" t="n">
        <v>1</v>
      </c>
      <c r="M18" s="2" t="n">
        <v>3</v>
      </c>
      <c r="N18" s="2" t="s">
        <v>56</v>
      </c>
      <c r="O18" s="3"/>
      <c r="P18" s="3"/>
    </row>
    <row r="19" customFormat="false" ht="15" hidden="false" customHeight="false" outlineLevel="0" collapsed="false">
      <c r="A19" s="2" t="n">
        <v>2</v>
      </c>
      <c r="B19" s="2" t="n">
        <v>3</v>
      </c>
      <c r="C19" s="3" t="n">
        <v>261.24</v>
      </c>
      <c r="D19" s="3" t="n">
        <v>-268.57</v>
      </c>
      <c r="E19" s="3" t="n">
        <v>165.57</v>
      </c>
      <c r="F19" s="3" t="n">
        <v>-454.78</v>
      </c>
      <c r="G19" s="3" t="n">
        <f aca="false">P19</f>
        <v>0</v>
      </c>
      <c r="H19" s="3" t="n">
        <f aca="false">O19</f>
        <v>0</v>
      </c>
      <c r="L19" s="2" t="n">
        <v>2</v>
      </c>
      <c r="M19" s="2" t="n">
        <v>3</v>
      </c>
      <c r="N19" s="2" t="s">
        <v>56</v>
      </c>
      <c r="O19" s="3"/>
      <c r="P19" s="3"/>
    </row>
    <row r="20" customFormat="false" ht="15" hidden="false" customHeight="false" outlineLevel="0" collapsed="false">
      <c r="A20" s="2" t="n">
        <v>2</v>
      </c>
      <c r="B20" s="2" t="n">
        <v>2</v>
      </c>
      <c r="C20" s="3" t="n">
        <v>197.81</v>
      </c>
      <c r="D20" s="3" t="n">
        <v>-208.21</v>
      </c>
      <c r="E20" s="3" t="n">
        <v>126.88</v>
      </c>
      <c r="F20" s="3" t="n">
        <v>-557.18</v>
      </c>
      <c r="G20" s="3" t="n">
        <f aca="false">P15</f>
        <v>0</v>
      </c>
      <c r="H20" s="3" t="n">
        <f aca="false">O15</f>
        <v>0</v>
      </c>
      <c r="L20" s="2" t="n">
        <v>21</v>
      </c>
      <c r="M20" s="2" t="n">
        <v>3</v>
      </c>
      <c r="N20" s="2" t="s">
        <v>56</v>
      </c>
      <c r="O20" s="3"/>
      <c r="P20" s="3"/>
    </row>
    <row r="21" customFormat="false" ht="15" hidden="false" customHeight="false" outlineLevel="0" collapsed="false">
      <c r="A21" s="2" t="n">
        <v>2</v>
      </c>
      <c r="B21" s="2" t="n">
        <v>1</v>
      </c>
      <c r="C21" s="3" t="n">
        <v>90.7</v>
      </c>
      <c r="D21" s="3" t="n">
        <v>-106.08</v>
      </c>
      <c r="E21" s="3" t="n">
        <v>61.5</v>
      </c>
      <c r="F21" s="3" t="n">
        <v>-622.58</v>
      </c>
      <c r="G21" s="3" t="n">
        <f aca="false">P11</f>
        <v>0</v>
      </c>
      <c r="H21" s="3" t="n">
        <f aca="false">O11</f>
        <v>0</v>
      </c>
      <c r="L21" s="2" t="n">
        <v>22</v>
      </c>
      <c r="M21" s="2" t="n">
        <v>3</v>
      </c>
      <c r="N21" s="2" t="s">
        <v>56</v>
      </c>
      <c r="O21" s="3"/>
      <c r="P21" s="3"/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L22" s="2" t="n">
        <v>1</v>
      </c>
      <c r="M22" s="2" t="n">
        <v>4</v>
      </c>
      <c r="N22" s="2" t="s">
        <v>56</v>
      </c>
      <c r="O22" s="3"/>
      <c r="P22" s="3"/>
    </row>
    <row r="23" customFormat="false" ht="15" hidden="false" customHeight="false" outlineLevel="0" collapsed="false">
      <c r="A23" s="2" t="n">
        <v>9</v>
      </c>
      <c r="B23" s="2" t="n">
        <v>6</v>
      </c>
      <c r="C23" s="3" t="n">
        <v>194.42</v>
      </c>
      <c r="D23" s="3" t="n">
        <v>-144.95</v>
      </c>
      <c r="E23" s="3" t="n">
        <v>106.05</v>
      </c>
      <c r="F23" s="3" t="n">
        <v>90.59</v>
      </c>
      <c r="L23" s="2" t="n">
        <v>2</v>
      </c>
      <c r="M23" s="2" t="n">
        <v>4</v>
      </c>
      <c r="N23" s="2" t="s">
        <v>56</v>
      </c>
      <c r="O23" s="3"/>
      <c r="P23" s="3"/>
    </row>
    <row r="24" customFormat="false" ht="15" hidden="false" customHeight="false" outlineLevel="0" collapsed="false">
      <c r="A24" s="2" t="n">
        <v>9</v>
      </c>
      <c r="B24" s="2" t="n">
        <v>5</v>
      </c>
      <c r="C24" s="3" t="n">
        <v>125.02</v>
      </c>
      <c r="D24" s="3" t="n">
        <v>-133.06</v>
      </c>
      <c r="E24" s="3" t="n">
        <v>80.65</v>
      </c>
      <c r="F24" s="3" t="n">
        <v>221.02</v>
      </c>
      <c r="L24" s="2" t="n">
        <v>21</v>
      </c>
      <c r="M24" s="2" t="n">
        <v>4</v>
      </c>
      <c r="N24" s="2" t="s">
        <v>56</v>
      </c>
      <c r="O24" s="3"/>
      <c r="P24" s="3"/>
    </row>
    <row r="25" customFormat="false" ht="15" hidden="false" customHeight="false" outlineLevel="0" collapsed="false">
      <c r="A25" s="2" t="n">
        <v>9</v>
      </c>
      <c r="B25" s="2" t="n">
        <v>4</v>
      </c>
      <c r="C25" s="3" t="n">
        <v>129.71</v>
      </c>
      <c r="D25" s="3" t="n">
        <v>-144.63</v>
      </c>
      <c r="E25" s="3" t="n">
        <v>85.73</v>
      </c>
      <c r="F25" s="3" t="n">
        <v>347.6</v>
      </c>
      <c r="L25" s="2" t="n">
        <v>22</v>
      </c>
      <c r="M25" s="2" t="n">
        <v>4</v>
      </c>
      <c r="N25" s="2" t="s">
        <v>56</v>
      </c>
      <c r="O25" s="3"/>
      <c r="P25" s="3"/>
    </row>
    <row r="26" customFormat="false" ht="15" hidden="false" customHeight="false" outlineLevel="0" collapsed="false">
      <c r="A26" s="2" t="n">
        <v>9</v>
      </c>
      <c r="B26" s="2" t="n">
        <v>3</v>
      </c>
      <c r="C26" s="3" t="n">
        <v>105.94</v>
      </c>
      <c r="D26" s="3" t="n">
        <v>-145.7</v>
      </c>
      <c r="E26" s="3" t="n">
        <v>78.64</v>
      </c>
      <c r="F26" s="3" t="n">
        <v>468.29</v>
      </c>
      <c r="L26" s="2" t="n">
        <v>1</v>
      </c>
      <c r="M26" s="2" t="n">
        <v>5</v>
      </c>
      <c r="N26" s="2" t="s">
        <v>56</v>
      </c>
      <c r="O26" s="3"/>
      <c r="P26" s="3"/>
    </row>
    <row r="27" customFormat="false" ht="15" hidden="false" customHeight="false" outlineLevel="0" collapsed="false">
      <c r="A27" s="2" t="n">
        <v>9</v>
      </c>
      <c r="B27" s="2" t="n">
        <v>2</v>
      </c>
      <c r="C27" s="3" t="n">
        <v>64.1</v>
      </c>
      <c r="D27" s="3" t="n">
        <v>-128.48</v>
      </c>
      <c r="E27" s="3" t="n">
        <v>60.18</v>
      </c>
      <c r="F27" s="3" t="n">
        <v>569.37</v>
      </c>
      <c r="L27" s="2" t="n">
        <v>2</v>
      </c>
      <c r="M27" s="2" t="n">
        <v>5</v>
      </c>
      <c r="N27" s="2" t="s">
        <v>56</v>
      </c>
      <c r="O27" s="3"/>
      <c r="P27" s="3"/>
    </row>
    <row r="28" customFormat="false" ht="15" hidden="false" customHeight="false" outlineLevel="0" collapsed="false">
      <c r="A28" s="2" t="n">
        <v>9</v>
      </c>
      <c r="B28" s="2" t="n">
        <v>1</v>
      </c>
      <c r="C28" s="3" t="n">
        <v>10.94</v>
      </c>
      <c r="D28" s="3" t="n">
        <v>-132.73</v>
      </c>
      <c r="E28" s="3" t="n">
        <v>44.9</v>
      </c>
      <c r="F28" s="3" t="n">
        <v>636.34</v>
      </c>
      <c r="L28" s="2" t="n">
        <v>21</v>
      </c>
      <c r="M28" s="2" t="n">
        <v>5</v>
      </c>
      <c r="N28" s="2" t="s">
        <v>56</v>
      </c>
      <c r="O28" s="3"/>
      <c r="P28" s="3"/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L29" s="2" t="n">
        <v>22</v>
      </c>
      <c r="M29" s="2" t="n">
        <v>5</v>
      </c>
      <c r="N29" s="2" t="s">
        <v>56</v>
      </c>
      <c r="O29" s="3"/>
      <c r="P29" s="3"/>
    </row>
    <row r="30" customFormat="false" ht="15" hidden="false" customHeight="false" outlineLevel="0" collapsed="false">
      <c r="A30" s="2" t="n">
        <v>10</v>
      </c>
      <c r="B30" s="2" t="n">
        <v>6</v>
      </c>
      <c r="C30" s="3" t="n">
        <v>335.87</v>
      </c>
      <c r="D30" s="3" t="n">
        <v>-268.57</v>
      </c>
      <c r="E30" s="3" t="n">
        <v>188.89</v>
      </c>
      <c r="F30" s="3" t="n">
        <v>0</v>
      </c>
      <c r="L30" s="2" t="n">
        <v>1</v>
      </c>
      <c r="M30" s="2" t="n">
        <v>6</v>
      </c>
      <c r="N30" s="2" t="s">
        <v>56</v>
      </c>
      <c r="O30" s="3"/>
      <c r="P30" s="3"/>
    </row>
    <row r="31" customFormat="false" ht="15" hidden="false" customHeight="false" outlineLevel="0" collapsed="false">
      <c r="A31" s="2" t="n">
        <v>10</v>
      </c>
      <c r="B31" s="2" t="n">
        <v>5</v>
      </c>
      <c r="C31" s="3" t="n">
        <v>234.93</v>
      </c>
      <c r="D31" s="3" t="n">
        <v>-245.08</v>
      </c>
      <c r="E31" s="3" t="n">
        <v>150</v>
      </c>
      <c r="F31" s="3" t="n">
        <v>0</v>
      </c>
      <c r="L31" s="2" t="n">
        <v>2</v>
      </c>
      <c r="M31" s="2" t="n">
        <v>6</v>
      </c>
      <c r="N31" s="2" t="s">
        <v>56</v>
      </c>
      <c r="O31" s="3"/>
      <c r="P31" s="3"/>
    </row>
    <row r="32" customFormat="false" ht="15" hidden="false" customHeight="false" outlineLevel="0" collapsed="false">
      <c r="A32" s="2" t="n">
        <v>10</v>
      </c>
      <c r="B32" s="2" t="n">
        <v>4</v>
      </c>
      <c r="C32" s="3" t="n">
        <v>242.04</v>
      </c>
      <c r="D32" s="3" t="n">
        <v>-255.2</v>
      </c>
      <c r="E32" s="3" t="n">
        <v>155.39</v>
      </c>
      <c r="F32" s="3" t="n">
        <v>0</v>
      </c>
      <c r="L32" s="2" t="n">
        <v>21</v>
      </c>
      <c r="M32" s="2" t="n">
        <v>6</v>
      </c>
      <c r="N32" s="2" t="s">
        <v>56</v>
      </c>
      <c r="O32" s="3"/>
      <c r="P32" s="3"/>
    </row>
    <row r="33" customFormat="false" ht="15" hidden="false" customHeight="false" outlineLevel="0" collapsed="false">
      <c r="A33" s="2" t="n">
        <v>10</v>
      </c>
      <c r="B33" s="2" t="n">
        <v>3</v>
      </c>
      <c r="C33" s="3" t="n">
        <v>209.17</v>
      </c>
      <c r="D33" s="3" t="n">
        <v>-242.29</v>
      </c>
      <c r="E33" s="3" t="n">
        <v>141.08</v>
      </c>
      <c r="F33" s="3" t="n">
        <v>0</v>
      </c>
      <c r="L33" s="2" t="n">
        <v>22</v>
      </c>
      <c r="M33" s="2" t="n">
        <v>6</v>
      </c>
      <c r="N33" s="2" t="s">
        <v>56</v>
      </c>
      <c r="O33" s="3"/>
      <c r="P33" s="3"/>
    </row>
    <row r="34" customFormat="false" ht="15" hidden="false" customHeight="false" outlineLevel="0" collapsed="false">
      <c r="A34" s="2" t="n">
        <v>10</v>
      </c>
      <c r="B34" s="2" t="n">
        <v>2</v>
      </c>
      <c r="C34" s="3" t="n">
        <v>146.69</v>
      </c>
      <c r="D34" s="3" t="n">
        <v>-201.66</v>
      </c>
      <c r="E34" s="3" t="n">
        <v>108.86</v>
      </c>
      <c r="F34" s="3" t="n">
        <v>0</v>
      </c>
    </row>
    <row r="35" customFormat="false" ht="15" hidden="false" customHeight="false" outlineLevel="0" collapsed="false">
      <c r="A35" s="2" t="n">
        <v>10</v>
      </c>
      <c r="B35" s="2" t="n">
        <v>1</v>
      </c>
      <c r="C35" s="3" t="n">
        <v>55.26</v>
      </c>
      <c r="D35" s="3" t="n">
        <v>-153.38</v>
      </c>
      <c r="E35" s="3" t="n">
        <v>65.2</v>
      </c>
      <c r="F35" s="3" t="n"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</row>
    <row r="37" customFormat="false" ht="15" hidden="false" customHeight="false" outlineLevel="0" collapsed="false">
      <c r="A37" s="2" t="n">
        <v>11</v>
      </c>
      <c r="B37" s="2" t="n">
        <v>6</v>
      </c>
      <c r="C37" s="3" t="n">
        <v>194.42</v>
      </c>
      <c r="D37" s="3" t="n">
        <v>-144.95</v>
      </c>
      <c r="E37" s="3" t="n">
        <v>106.05</v>
      </c>
      <c r="F37" s="3" t="n">
        <v>-90.59</v>
      </c>
    </row>
    <row r="38" customFormat="false" ht="15" hidden="false" customHeight="false" outlineLevel="0" collapsed="false">
      <c r="A38" s="2" t="n">
        <v>11</v>
      </c>
      <c r="B38" s="2" t="n">
        <v>5</v>
      </c>
      <c r="C38" s="3" t="n">
        <v>125.02</v>
      </c>
      <c r="D38" s="3" t="n">
        <v>-133.06</v>
      </c>
      <c r="E38" s="3" t="n">
        <v>80.65</v>
      </c>
      <c r="F38" s="3" t="n">
        <v>-221.02</v>
      </c>
    </row>
    <row r="39" customFormat="false" ht="15" hidden="false" customHeight="false" outlineLevel="0" collapsed="false">
      <c r="A39" s="2" t="n">
        <v>11</v>
      </c>
      <c r="B39" s="2" t="n">
        <v>4</v>
      </c>
      <c r="C39" s="3" t="n">
        <v>129.71</v>
      </c>
      <c r="D39" s="3" t="n">
        <v>-144.63</v>
      </c>
      <c r="E39" s="3" t="n">
        <v>85.73</v>
      </c>
      <c r="F39" s="3" t="n">
        <v>-347.6</v>
      </c>
    </row>
    <row r="40" customFormat="false" ht="15" hidden="false" customHeight="false" outlineLevel="0" collapsed="false">
      <c r="A40" s="2" t="n">
        <v>11</v>
      </c>
      <c r="B40" s="2" t="n">
        <v>3</v>
      </c>
      <c r="C40" s="3" t="n">
        <v>105.94</v>
      </c>
      <c r="D40" s="3" t="n">
        <v>-145.7</v>
      </c>
      <c r="E40" s="3" t="n">
        <v>78.64</v>
      </c>
      <c r="F40" s="3" t="n">
        <v>-468.29</v>
      </c>
    </row>
    <row r="41" customFormat="false" ht="15" hidden="false" customHeight="false" outlineLevel="0" collapsed="false">
      <c r="A41" s="2" t="n">
        <v>11</v>
      </c>
      <c r="B41" s="2" t="n">
        <v>2</v>
      </c>
      <c r="C41" s="3" t="n">
        <v>64.1</v>
      </c>
      <c r="D41" s="3" t="n">
        <v>-128.48</v>
      </c>
      <c r="E41" s="3" t="n">
        <v>60.18</v>
      </c>
      <c r="F41" s="3" t="n">
        <v>-569.37</v>
      </c>
    </row>
    <row r="42" customFormat="false" ht="15" hidden="false" customHeight="false" outlineLevel="0" collapsed="false">
      <c r="A42" s="2" t="n">
        <v>11</v>
      </c>
      <c r="B42" s="2" t="n">
        <v>1</v>
      </c>
      <c r="C42" s="3" t="n">
        <v>10.94</v>
      </c>
      <c r="D42" s="3" t="n">
        <v>-132.73</v>
      </c>
      <c r="E42" s="3" t="n">
        <v>44.9</v>
      </c>
      <c r="F42" s="3" t="n">
        <v>-636.34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</row>
    <row r="44" customFormat="false" ht="15" hidden="false" customHeight="false" outlineLevel="0" collapsed="false">
      <c r="A44" s="2" t="n">
        <v>21</v>
      </c>
      <c r="B44" s="2" t="n">
        <v>6</v>
      </c>
      <c r="C44" s="3" t="n">
        <v>513.1</v>
      </c>
      <c r="D44" s="3" t="n">
        <v>-127.18</v>
      </c>
      <c r="E44" s="3" t="n">
        <v>200.09</v>
      </c>
      <c r="F44" s="3" t="n">
        <v>116.55</v>
      </c>
      <c r="G44" s="3" t="n">
        <f aca="false">P32</f>
        <v>0</v>
      </c>
      <c r="H44" s="3" t="n">
        <f aca="false">O32</f>
        <v>0</v>
      </c>
    </row>
    <row r="45" customFormat="false" ht="15" hidden="false" customHeight="false" outlineLevel="0" collapsed="false">
      <c r="A45" s="2" t="n">
        <v>21</v>
      </c>
      <c r="B45" s="2" t="n">
        <v>5</v>
      </c>
      <c r="C45" s="3" t="n">
        <v>469.07</v>
      </c>
      <c r="D45" s="3" t="n">
        <v>-2018.48</v>
      </c>
      <c r="E45" s="3" t="n">
        <v>777.36</v>
      </c>
      <c r="F45" s="3" t="n">
        <v>256</v>
      </c>
      <c r="G45" s="3" t="n">
        <f aca="false">P28</f>
        <v>0</v>
      </c>
      <c r="H45" s="3" t="n">
        <f aca="false">O28</f>
        <v>0</v>
      </c>
    </row>
    <row r="46" customFormat="false" ht="15" hidden="false" customHeight="false" outlineLevel="0" collapsed="false">
      <c r="A46" s="2" t="n">
        <v>21</v>
      </c>
      <c r="B46" s="2" t="n">
        <v>4</v>
      </c>
      <c r="C46" s="3" t="n">
        <v>-1431.48</v>
      </c>
      <c r="D46" s="3" t="n">
        <v>-5249.19</v>
      </c>
      <c r="E46" s="3" t="n">
        <v>1193.03</v>
      </c>
      <c r="F46" s="3" t="n">
        <v>392.8</v>
      </c>
      <c r="G46" s="3" t="n">
        <f aca="false">P24</f>
        <v>0</v>
      </c>
      <c r="H46" s="3" t="n">
        <f aca="false">O24</f>
        <v>0</v>
      </c>
    </row>
    <row r="47" customFormat="false" ht="15" hidden="false" customHeight="false" outlineLevel="0" collapsed="false">
      <c r="A47" s="2" t="n">
        <v>21</v>
      </c>
      <c r="B47" s="2" t="n">
        <v>3</v>
      </c>
      <c r="C47" s="3" t="n">
        <v>-4693.68</v>
      </c>
      <c r="D47" s="3" t="n">
        <v>-9638.01</v>
      </c>
      <c r="E47" s="3" t="n">
        <v>1545.1</v>
      </c>
      <c r="F47" s="3" t="n">
        <v>522.51</v>
      </c>
      <c r="G47" s="3" t="n">
        <f aca="false">P20</f>
        <v>0</v>
      </c>
      <c r="H47" s="3" t="n">
        <f aca="false">O20</f>
        <v>0</v>
      </c>
    </row>
    <row r="48" customFormat="false" ht="15" hidden="false" customHeight="false" outlineLevel="0" collapsed="false">
      <c r="A48" s="2" t="n">
        <v>21</v>
      </c>
      <c r="B48" s="2" t="n">
        <v>2</v>
      </c>
      <c r="C48" s="3" t="n">
        <v>-9178.06</v>
      </c>
      <c r="D48" s="3" t="n">
        <v>-14982.8</v>
      </c>
      <c r="E48" s="3" t="n">
        <v>1813.98</v>
      </c>
      <c r="F48" s="3" t="n">
        <v>630.03</v>
      </c>
      <c r="G48" s="3" t="n">
        <f aca="false">P16</f>
        <v>0</v>
      </c>
      <c r="H48" s="3" t="n">
        <f aca="false">O16</f>
        <v>0</v>
      </c>
    </row>
    <row r="49" customFormat="false" ht="15" hidden="false" customHeight="false" outlineLevel="0" collapsed="false">
      <c r="A49" s="2" t="n">
        <v>21</v>
      </c>
      <c r="B49" s="2" t="n">
        <v>1</v>
      </c>
      <c r="C49" s="3" t="n">
        <v>-14696.16</v>
      </c>
      <c r="D49" s="3" t="n">
        <v>-20725.18</v>
      </c>
      <c r="E49" s="3" t="n">
        <v>1884.07</v>
      </c>
      <c r="F49" s="3" t="n">
        <v>697.41</v>
      </c>
      <c r="G49" s="3" t="n">
        <f aca="false">P12</f>
        <v>0</v>
      </c>
      <c r="H49" s="3" t="n">
        <f aca="false">O12</f>
        <v>0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G50" s="2"/>
      <c r="H50" s="2"/>
    </row>
    <row r="51" customFormat="false" ht="15" hidden="false" customHeight="false" outlineLevel="0" collapsed="false">
      <c r="A51" s="2" t="n">
        <v>22</v>
      </c>
      <c r="B51" s="2" t="n">
        <v>6</v>
      </c>
      <c r="C51" s="3" t="n">
        <v>186.22</v>
      </c>
      <c r="D51" s="3" t="n">
        <v>-134.4</v>
      </c>
      <c r="E51" s="3" t="n">
        <v>100.19</v>
      </c>
      <c r="F51" s="3" t="n">
        <v>-116.55</v>
      </c>
      <c r="G51" s="3" t="n">
        <f aca="false">P33</f>
        <v>0</v>
      </c>
      <c r="H51" s="3" t="n">
        <f aca="false">O33</f>
        <v>0</v>
      </c>
    </row>
    <row r="52" customFormat="false" ht="15" hidden="false" customHeight="false" outlineLevel="0" collapsed="false">
      <c r="A52" s="2" t="n">
        <v>22</v>
      </c>
      <c r="B52" s="2" t="n">
        <v>5</v>
      </c>
      <c r="C52" s="3" t="n">
        <v>106.02</v>
      </c>
      <c r="D52" s="3" t="n">
        <v>-116.02</v>
      </c>
      <c r="E52" s="3" t="n">
        <v>69.39</v>
      </c>
      <c r="F52" s="3" t="n">
        <v>-256</v>
      </c>
      <c r="G52" s="3" t="n">
        <f aca="false">P29</f>
        <v>0</v>
      </c>
      <c r="H52" s="3" t="n">
        <f aca="false">O29</f>
        <v>0</v>
      </c>
    </row>
    <row r="53" customFormat="false" ht="15" hidden="false" customHeight="false" outlineLevel="0" collapsed="false">
      <c r="A53" s="2" t="n">
        <v>22</v>
      </c>
      <c r="B53" s="2" t="n">
        <v>4</v>
      </c>
      <c r="C53" s="3" t="n">
        <v>117.76</v>
      </c>
      <c r="D53" s="3" t="n">
        <v>-123.15</v>
      </c>
      <c r="E53" s="3" t="n">
        <v>75.29</v>
      </c>
      <c r="F53" s="3" t="n">
        <v>-392.8</v>
      </c>
      <c r="G53" s="3" t="n">
        <f aca="false">P25</f>
        <v>0</v>
      </c>
      <c r="H53" s="3" t="n">
        <f aca="false">O25</f>
        <v>0</v>
      </c>
    </row>
    <row r="54" customFormat="false" ht="15" hidden="false" customHeight="false" outlineLevel="0" collapsed="false">
      <c r="A54" s="2" t="n">
        <v>22</v>
      </c>
      <c r="B54" s="2" t="n">
        <v>3</v>
      </c>
      <c r="C54" s="3" t="n">
        <v>99.6</v>
      </c>
      <c r="D54" s="3" t="n">
        <v>-116.74</v>
      </c>
      <c r="E54" s="3" t="n">
        <v>67.61</v>
      </c>
      <c r="F54" s="3" t="n">
        <v>-522.51</v>
      </c>
      <c r="G54" s="3" t="n">
        <f aca="false">P21</f>
        <v>0</v>
      </c>
      <c r="H54" s="3" t="n">
        <f aca="false">O21</f>
        <v>0</v>
      </c>
    </row>
    <row r="55" customFormat="false" ht="15" hidden="false" customHeight="false" outlineLevel="0" collapsed="false">
      <c r="A55" s="2" t="n">
        <v>22</v>
      </c>
      <c r="B55" s="2" t="n">
        <v>2</v>
      </c>
      <c r="C55" s="3" t="n">
        <v>68.45</v>
      </c>
      <c r="D55" s="3" t="n">
        <v>-94.8</v>
      </c>
      <c r="E55" s="3" t="n">
        <v>51.02</v>
      </c>
      <c r="F55" s="3" t="n">
        <v>-630.03</v>
      </c>
      <c r="G55" s="3" t="n">
        <f aca="false">P17</f>
        <v>0</v>
      </c>
      <c r="H55" s="3" t="n">
        <f aca="false">O17</f>
        <v>0</v>
      </c>
    </row>
    <row r="56" customFormat="false" ht="15" hidden="false" customHeight="false" outlineLevel="0" collapsed="false">
      <c r="A56" s="2" t="n">
        <v>22</v>
      </c>
      <c r="B56" s="2" t="n">
        <v>1</v>
      </c>
      <c r="C56" s="3" t="n">
        <v>22.84</v>
      </c>
      <c r="D56" s="3" t="n">
        <v>-74.46</v>
      </c>
      <c r="E56" s="3" t="n">
        <v>30.4</v>
      </c>
      <c r="F56" s="3" t="n">
        <v>-697.41</v>
      </c>
      <c r="G56" s="3" t="n">
        <f aca="false">P13</f>
        <v>0</v>
      </c>
      <c r="H56" s="3" t="n">
        <f aca="false">O13</f>
        <v>0</v>
      </c>
    </row>
    <row r="58" customFormat="false" ht="15" hidden="false" customHeight="false" outlineLevel="0" collapsed="false">
      <c r="A58" s="0" t="s">
        <v>14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134.62</v>
      </c>
      <c r="C60" s="3" t="n">
        <f aca="false">E9</f>
        <v>-0.54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136.34</v>
      </c>
      <c r="C61" s="3" t="n">
        <f aca="false">C60</f>
        <v>-0.54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323.87</v>
      </c>
      <c r="C62" s="3" t="n">
        <f aca="false">E10</f>
        <v>366.14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847.79</v>
      </c>
      <c r="C63" s="3" t="n">
        <f aca="false">C62</f>
        <v>366.14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660.62</v>
      </c>
      <c r="C64" s="3" t="n">
        <f aca="false">E11</f>
        <v>583.73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528.55</v>
      </c>
      <c r="C65" s="3" t="n">
        <f aca="false">C64</f>
        <v>583.73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351.45</v>
      </c>
      <c r="C66" s="3" t="n">
        <f aca="false">E12</f>
        <v>774.86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831.01</v>
      </c>
      <c r="C67" s="3" t="n">
        <f aca="false">C66</f>
        <v>774.86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682.98</v>
      </c>
      <c r="C68" s="3" t="n">
        <f aca="false">E13</f>
        <v>957.1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7745.7</v>
      </c>
      <c r="C69" s="3" t="n">
        <f aca="false">C68</f>
        <v>957.1</v>
      </c>
    </row>
    <row r="70" customFormat="false" ht="15" hidden="false" customHeight="false" outlineLevel="0" collapsed="false">
      <c r="A70" s="3" t="n">
        <v>3.2</v>
      </c>
      <c r="B70" s="3" t="n">
        <f aca="false">C14</f>
        <v>-7652.19</v>
      </c>
      <c r="C70" s="3" t="n">
        <f aca="false">E14</f>
        <v>1210.64</v>
      </c>
    </row>
    <row r="71" customFormat="false" ht="15" hidden="false" customHeight="false" outlineLevel="0" collapsed="false">
      <c r="A71" s="3" t="n">
        <v>0</v>
      </c>
      <c r="B71" s="3" t="n">
        <f aca="false">D14</f>
        <v>-11526.24</v>
      </c>
      <c r="C71" s="3" t="n">
        <f aca="false">C70</f>
        <v>1210.64</v>
      </c>
    </row>
    <row r="73" customFormat="false" ht="15" hidden="false" customHeight="false" outlineLevel="0" collapsed="false">
      <c r="A73" s="0" t="s">
        <v>20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513.1</v>
      </c>
      <c r="C75" s="3" t="n">
        <f aca="false">E44</f>
        <v>200.09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127.18</v>
      </c>
      <c r="C76" s="3" t="n">
        <f aca="false">C75</f>
        <v>200.09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469.07</v>
      </c>
      <c r="C77" s="3" t="n">
        <f aca="false">E45</f>
        <v>777.36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018.48</v>
      </c>
      <c r="C78" s="3" t="n">
        <f aca="false">C77</f>
        <v>777.36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1431.48</v>
      </c>
      <c r="C79" s="3" t="n">
        <f aca="false">E46</f>
        <v>1193.03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249.19</v>
      </c>
      <c r="C80" s="3" t="n">
        <f aca="false">C79</f>
        <v>1193.03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693.68</v>
      </c>
      <c r="C81" s="3" t="n">
        <f aca="false">E47</f>
        <v>1545.1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9638.01</v>
      </c>
      <c r="C82" s="3" t="n">
        <f aca="false">C81</f>
        <v>1545.1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9178.06</v>
      </c>
      <c r="C83" s="3" t="n">
        <f aca="false">E48</f>
        <v>1813.98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4982.8</v>
      </c>
      <c r="C84" s="3" t="n">
        <f aca="false">C83</f>
        <v>1813.98</v>
      </c>
    </row>
    <row r="85" customFormat="false" ht="15" hidden="false" customHeight="false" outlineLevel="0" collapsed="false">
      <c r="A85" s="3" t="n">
        <v>3.2</v>
      </c>
      <c r="B85" s="3" t="n">
        <f aca="false">C49</f>
        <v>-14696.16</v>
      </c>
      <c r="C85" s="3" t="n">
        <f aca="false">E49</f>
        <v>1884.07</v>
      </c>
    </row>
    <row r="86" customFormat="false" ht="15" hidden="false" customHeight="false" outlineLevel="0" collapsed="false">
      <c r="A86" s="3" t="n">
        <v>0</v>
      </c>
      <c r="B86" s="3" t="n">
        <f aca="false">D49</f>
        <v>-20725.18</v>
      </c>
      <c r="C86" s="3" t="n">
        <f aca="false">C85</f>
        <v>1884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57</v>
      </c>
    </row>
    <row r="3" customFormat="false" ht="15" hidden="false" customHeight="false" outlineLevel="0" collapsed="false">
      <c r="A3" s="0" t="s">
        <v>6</v>
      </c>
      <c r="B3" s="2" t="s">
        <v>22</v>
      </c>
      <c r="C3" s="2" t="s">
        <v>23</v>
      </c>
      <c r="D3" s="2" t="s">
        <v>24</v>
      </c>
      <c r="E3" s="2" t="s">
        <v>25</v>
      </c>
      <c r="O3" s="0" t="s">
        <v>26</v>
      </c>
    </row>
    <row r="4" customFormat="false" ht="15" hidden="false" customHeight="false" outlineLevel="0" collapsed="false">
      <c r="A4" s="2" t="n">
        <v>6</v>
      </c>
      <c r="B4" s="3" t="n">
        <f aca="false">AnSta!E9</f>
        <v>-0.54</v>
      </c>
      <c r="C4" s="3" t="n">
        <f aca="false">AnSta!E44</f>
        <v>200.09</v>
      </c>
      <c r="D4" s="3" t="n">
        <f aca="false">AnSta!E16+AnSta!E23+AnSta!E30+AnSta!E37+AnSta!E51</f>
        <v>691.54</v>
      </c>
      <c r="E4" s="3" t="n">
        <f aca="false">SUM(B4:D4)</f>
        <v>891.09</v>
      </c>
      <c r="O4" s="4" t="n">
        <f aca="false">C4/B4</f>
        <v>-370.537037037037</v>
      </c>
    </row>
    <row r="5" customFormat="false" ht="15" hidden="false" customHeight="false" outlineLevel="0" collapsed="false">
      <c r="A5" s="2" t="n">
        <v>5</v>
      </c>
      <c r="B5" s="3" t="n">
        <f aca="false">AnSta!E10</f>
        <v>366.14</v>
      </c>
      <c r="C5" s="3" t="n">
        <f aca="false">AnSta!E45</f>
        <v>777.36</v>
      </c>
      <c r="D5" s="3" t="n">
        <f aca="false">AnSta!E17+AnSta!E24+AnSta!E31+AnSta!E38+AnSta!E52</f>
        <v>564.39</v>
      </c>
      <c r="E5" s="3" t="n">
        <f aca="false">SUM(B5:D5)</f>
        <v>1707.89</v>
      </c>
      <c r="O5" s="4" t="n">
        <f aca="false">C5/B5</f>
        <v>2.12312230294423</v>
      </c>
    </row>
    <row r="6" customFormat="false" ht="15" hidden="false" customHeight="false" outlineLevel="0" collapsed="false">
      <c r="A6" s="2" t="n">
        <v>4</v>
      </c>
      <c r="B6" s="3" t="n">
        <f aca="false">AnSta!E11</f>
        <v>583.73</v>
      </c>
      <c r="C6" s="3" t="n">
        <f aca="false">AnSta!E46</f>
        <v>1193.03</v>
      </c>
      <c r="D6" s="3" t="n">
        <f aca="false">AnSta!E18+AnSta!E25+AnSta!E32+AnSta!E39+AnSta!E53</f>
        <v>584.64</v>
      </c>
      <c r="E6" s="3" t="n">
        <f aca="false">SUM(B6:D6)</f>
        <v>2361.4</v>
      </c>
      <c r="O6" s="4" t="n">
        <f aca="false">C6/B6</f>
        <v>2.0438044986552</v>
      </c>
    </row>
    <row r="7" customFormat="false" ht="15" hidden="false" customHeight="false" outlineLevel="0" collapsed="false">
      <c r="A7" s="2" t="n">
        <v>3</v>
      </c>
      <c r="B7" s="3" t="n">
        <f aca="false">AnSta!E12</f>
        <v>774.86</v>
      </c>
      <c r="C7" s="3" t="n">
        <f aca="false">AnSta!E47</f>
        <v>1545.1</v>
      </c>
      <c r="D7" s="3" t="n">
        <f aca="false">AnSta!E19+AnSta!E26+AnSta!E33+AnSta!E40+AnSta!E54</f>
        <v>531.54</v>
      </c>
      <c r="E7" s="3" t="n">
        <f aca="false">SUM(B7:D7)</f>
        <v>2851.5</v>
      </c>
      <c r="O7" s="4" t="n">
        <f aca="false">C7/B7</f>
        <v>1.9940376326046</v>
      </c>
    </row>
    <row r="8" customFormat="false" ht="15" hidden="false" customHeight="false" outlineLevel="0" collapsed="false">
      <c r="A8" s="2" t="n">
        <v>2</v>
      </c>
      <c r="B8" s="3" t="n">
        <f aca="false">AnSta!E13</f>
        <v>957.1</v>
      </c>
      <c r="C8" s="3" t="n">
        <f aca="false">AnSta!E48</f>
        <v>1813.98</v>
      </c>
      <c r="D8" s="3" t="n">
        <f aca="false">AnSta!E20+AnSta!E27+AnSta!E34+AnSta!E41+AnSta!E55</f>
        <v>407.12</v>
      </c>
      <c r="E8" s="3" t="n">
        <f aca="false">SUM(B8:D8)</f>
        <v>3178.2</v>
      </c>
      <c r="O8" s="4" t="n">
        <f aca="false">C8/B8</f>
        <v>1.89528784870964</v>
      </c>
    </row>
    <row r="9" customFormat="false" ht="15" hidden="false" customHeight="false" outlineLevel="0" collapsed="false">
      <c r="A9" s="2" t="n">
        <v>1</v>
      </c>
      <c r="B9" s="3" t="n">
        <f aca="false">AnSta!E14</f>
        <v>1210.64</v>
      </c>
      <c r="C9" s="3" t="n">
        <f aca="false">AnSta!E49</f>
        <v>1884.07</v>
      </c>
      <c r="D9" s="3" t="n">
        <f aca="false">AnSta!E21+AnSta!E28+AnSta!E35+AnSta!E42+AnSta!E56</f>
        <v>246.9</v>
      </c>
      <c r="E9" s="3" t="n">
        <f aca="false">SUM(B9:D9)</f>
        <v>3341.61</v>
      </c>
      <c r="O9" s="4" t="n">
        <f aca="false">C9/B9</f>
        <v>1.55625949910791</v>
      </c>
    </row>
    <row r="11" customFormat="false" ht="15" hidden="false" customHeight="false" outlineLevel="0" collapsed="false">
      <c r="A11" s="0" t="s">
        <v>6</v>
      </c>
      <c r="B11" s="2" t="s">
        <v>22</v>
      </c>
      <c r="C11" s="2" t="s">
        <v>23</v>
      </c>
      <c r="D11" s="2" t="s">
        <v>24</v>
      </c>
      <c r="E11" s="2" t="s">
        <v>25</v>
      </c>
    </row>
    <row r="12" customFormat="false" ht="15" hidden="false" customHeight="false" outlineLevel="0" collapsed="false">
      <c r="A12" s="2" t="n">
        <v>6</v>
      </c>
      <c r="B12" s="6" t="n">
        <f aca="false">B4/$E4</f>
        <v>-0.000605999394000606</v>
      </c>
      <c r="C12" s="6" t="n">
        <f aca="false">C4/$E4</f>
        <v>0.224545219899225</v>
      </c>
      <c r="D12" s="6" t="n">
        <f aca="false">D4/$E4</f>
        <v>0.776060779494776</v>
      </c>
      <c r="E12" s="6" t="n">
        <f aca="false">E4/$E4</f>
        <v>1</v>
      </c>
    </row>
    <row r="13" customFormat="false" ht="15" hidden="false" customHeight="false" outlineLevel="0" collapsed="false">
      <c r="A13" s="2" t="n">
        <v>5</v>
      </c>
      <c r="B13" s="6" t="n">
        <f aca="false">B5/$E5</f>
        <v>0.214381488269151</v>
      </c>
      <c r="C13" s="6" t="n">
        <f aca="false">C5/$E5</f>
        <v>0.455158119082611</v>
      </c>
      <c r="D13" s="6" t="n">
        <f aca="false">D5/$E5</f>
        <v>0.330460392648239</v>
      </c>
      <c r="E13" s="6" t="n">
        <f aca="false">E5/$E5</f>
        <v>1</v>
      </c>
    </row>
    <row r="14" customFormat="false" ht="15" hidden="false" customHeight="false" outlineLevel="0" collapsed="false">
      <c r="A14" s="2" t="n">
        <v>4</v>
      </c>
      <c r="B14" s="6" t="n">
        <f aca="false">B6/$E6</f>
        <v>0.247196578301008</v>
      </c>
      <c r="C14" s="6" t="n">
        <f aca="false">C6/$E6</f>
        <v>0.505221478783772</v>
      </c>
      <c r="D14" s="6" t="n">
        <f aca="false">D6/$E6</f>
        <v>0.24758194291522</v>
      </c>
      <c r="E14" s="6" t="n">
        <f aca="false">E6/$E6</f>
        <v>1</v>
      </c>
    </row>
    <row r="15" customFormat="false" ht="15" hidden="false" customHeight="false" outlineLevel="0" collapsed="false">
      <c r="A15" s="2" t="n">
        <v>3</v>
      </c>
      <c r="B15" s="6" t="n">
        <f aca="false">B7/$E7</f>
        <v>0.271737681921796</v>
      </c>
      <c r="C15" s="6" t="n">
        <f aca="false">C7/$E7</f>
        <v>0.541855163948799</v>
      </c>
      <c r="D15" s="6" t="n">
        <f aca="false">D7/$E7</f>
        <v>0.186407154129406</v>
      </c>
      <c r="E15" s="6" t="n">
        <f aca="false">E7/$E7</f>
        <v>1</v>
      </c>
    </row>
    <row r="16" customFormat="false" ht="15" hidden="false" customHeight="false" outlineLevel="0" collapsed="false">
      <c r="A16" s="2" t="n">
        <v>2</v>
      </c>
      <c r="B16" s="6" t="n">
        <f aca="false">B8/$E8</f>
        <v>0.301145302372412</v>
      </c>
      <c r="C16" s="6" t="n">
        <f aca="false">C8/$E8</f>
        <v>0.570757032282424</v>
      </c>
      <c r="D16" s="6" t="n">
        <f aca="false">D8/$E8</f>
        <v>0.128097665345164</v>
      </c>
      <c r="E16" s="6" t="n">
        <f aca="false">E8/$E8</f>
        <v>1</v>
      </c>
    </row>
    <row r="17" customFormat="false" ht="15" hidden="false" customHeight="false" outlineLevel="0" collapsed="false">
      <c r="A17" s="2" t="n">
        <v>1</v>
      </c>
      <c r="B17" s="6" t="n">
        <f aca="false">B9/$E9</f>
        <v>0.362292427901521</v>
      </c>
      <c r="C17" s="6" t="n">
        <f aca="false">C9/$E9</f>
        <v>0.563821032376609</v>
      </c>
      <c r="D17" s="6" t="n">
        <f aca="false">D9/$E9</f>
        <v>0.0738865397218706</v>
      </c>
      <c r="E17" s="6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8:43:22Z</dcterms:created>
  <dc:creator>Aurelio</dc:creator>
  <dc:description/>
  <dc:language>en-US</dc:language>
  <cp:lastModifiedBy>Aurelio</cp:lastModifiedBy>
  <dcterms:modified xsi:type="dcterms:W3CDTF">2012-05-10T07:27:00Z</dcterms:modified>
  <cp:revision>0</cp:revision>
  <dc:subject/>
  <dc:title/>
</cp:coreProperties>
</file>