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iazza Cairoli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40154670"/>
        <c:axId val="16860808"/>
      </c:scatterChart>
      <c:valAx>
        <c:axId val="401546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08"/>
        <c:crossesAt val="0"/>
        <c:crossBetween val="midCat"/>
        <c:majorUnit val="0.5"/>
      </c:valAx>
      <c:valAx>
        <c:axId val="168608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24231345"/>
        <c:axId val="36316446"/>
      </c:scatterChart>
      <c:valAx>
        <c:axId val="2423134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46"/>
        <c:crossesAt val="0"/>
        <c:crossBetween val="midCat"/>
        <c:majorUnit val="0.5"/>
      </c:valAx>
      <c:valAx>
        <c:axId val="3631644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4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2986552"/>
        <c:axId val="99016495"/>
      </c:scatterChart>
      <c:valAx>
        <c:axId val="3298655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9016495"/>
        <c:crossesAt val="0"/>
        <c:crossBetween val="midCat"/>
        <c:majorUnit val="0.5"/>
      </c:valAx>
      <c:valAx>
        <c:axId val="9901649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298655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6801812"/>
        <c:axId val="65492502"/>
      </c:scatterChart>
      <c:valAx>
        <c:axId val="768018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5492502"/>
        <c:crossesAt val="0"/>
        <c:crossBetween val="midCat"/>
        <c:majorUnit val="0.5"/>
      </c:valAx>
      <c:valAx>
        <c:axId val="65492502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6801812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94712173"/>
        <c:axId val="78658974"/>
      </c:scatterChart>
      <c:valAx>
        <c:axId val="947121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974"/>
        <c:crossesAt val="0"/>
        <c:crossBetween val="midCat"/>
        <c:majorUnit val="0.5"/>
      </c:valAx>
      <c:valAx>
        <c:axId val="786589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7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8675207"/>
        <c:axId val="73703177"/>
      </c:scatterChart>
      <c:valAx>
        <c:axId val="86752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77"/>
        <c:crossesAt val="0"/>
        <c:crossBetween val="midCat"/>
        <c:majorUnit val="0.5"/>
      </c:valAx>
      <c:valAx>
        <c:axId val="737031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4760643"/>
        <c:axId val="20273813"/>
      </c:scatterChart>
      <c:valAx>
        <c:axId val="647606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13"/>
        <c:crossesAt val="0"/>
        <c:crossBetween val="midCat"/>
        <c:majorUnit val="0.5"/>
      </c:valAx>
      <c:valAx>
        <c:axId val="202738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6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5436470"/>
        <c:axId val="23134005"/>
      </c:scatterChart>
      <c:valAx>
        <c:axId val="543647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05"/>
        <c:crossesAt val="0"/>
        <c:crossBetween val="midCat"/>
        <c:majorUnit val="0.5"/>
      </c:valAx>
      <c:valAx>
        <c:axId val="2313400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7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7184400"/>
        <c:axId val="77135735"/>
      </c:scatterChart>
      <c:valAx>
        <c:axId val="718440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735"/>
        <c:crossesAt val="0"/>
        <c:crossBetween val="midCat"/>
        <c:majorUnit val="0.5"/>
      </c:valAx>
      <c:valAx>
        <c:axId val="7713573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831044"/>
        <c:axId val="26220874"/>
      </c:scatterChart>
      <c:valAx>
        <c:axId val="98310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874"/>
        <c:crossesAt val="0"/>
        <c:crossBetween val="midCat"/>
        <c:majorUnit val="0.5"/>
      </c:valAx>
      <c:valAx>
        <c:axId val="262208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5158616"/>
        <c:axId val="64193268"/>
      </c:scatterChart>
      <c:valAx>
        <c:axId val="51586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68"/>
        <c:crossesAt val="0"/>
        <c:crossBetween val="midCat"/>
        <c:majorUnit val="0.5"/>
      </c:valAx>
      <c:valAx>
        <c:axId val="641932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7008816"/>
        <c:axId val="6158654"/>
      </c:scatterChart>
      <c:valAx>
        <c:axId val="8700881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54"/>
        <c:crossesAt val="0"/>
        <c:crossBetween val="midCat"/>
        <c:majorUnit val="0.5"/>
      </c:valAx>
      <c:valAx>
        <c:axId val="615865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81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3120</xdr:rowOff>
    </xdr:to>
    <xdr:sp>
      <xdr:nvSpPr>
        <xdr:cNvPr id="20" name="CasellaDiTesto 1"/>
        <xdr:cNvSpPr/>
      </xdr:nvSpPr>
      <xdr:spPr>
        <a:xfrm>
          <a:off x="3005640" y="25200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082</v>
      </c>
      <c r="D5" s="7" t="n">
        <v>0.25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316</v>
      </c>
      <c r="D6" s="7" t="n">
        <v>2.4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2</v>
      </c>
      <c r="D7" s="7" t="n">
        <v>0.3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iazza Cairoli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5</v>
      </c>
      <c r="O5" s="20" t="n">
        <f aca="false">N5</f>
        <v>0.25</v>
      </c>
      <c r="P5" s="20" t="n">
        <f aca="false">O5</f>
        <v>0.25</v>
      </c>
      <c r="Q5" s="20" t="n">
        <f aca="false">P5</f>
        <v>0.25</v>
      </c>
      <c r="R5" s="20" t="n">
        <f aca="false">Q5</f>
        <v>0.25</v>
      </c>
      <c r="S5" s="20" t="n">
        <f aca="false">R5</f>
        <v>0.25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316</v>
      </c>
      <c r="I6" s="20" t="n">
        <f aca="false">H6</f>
        <v>2.316</v>
      </c>
      <c r="J6" s="20" t="n">
        <f aca="false">I6</f>
        <v>2.316</v>
      </c>
      <c r="K6" s="20" t="n">
        <f aca="false">J6</f>
        <v>2.316</v>
      </c>
      <c r="L6" s="20" t="n">
        <f aca="false">K6</f>
        <v>2.316</v>
      </c>
      <c r="M6" s="20" t="n">
        <f aca="false">L6</f>
        <v>2.316</v>
      </c>
      <c r="N6" s="22" t="n">
        <f aca="false">Dati!D6</f>
        <v>2.41</v>
      </c>
      <c r="O6" s="20" t="n">
        <f aca="false">N6</f>
        <v>2.41</v>
      </c>
      <c r="P6" s="20" t="n">
        <f aca="false">O6</f>
        <v>2.41</v>
      </c>
      <c r="Q6" s="20" t="n">
        <f aca="false">P6</f>
        <v>2.41</v>
      </c>
      <c r="R6" s="20" t="n">
        <f aca="false">Q6</f>
        <v>2.41</v>
      </c>
      <c r="S6" s="20" t="n">
        <f aca="false">R6</f>
        <v>2.4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2</v>
      </c>
      <c r="I7" s="20" t="n">
        <f aca="false">H7</f>
        <v>0.292</v>
      </c>
      <c r="J7" s="20" t="n">
        <f aca="false">I7</f>
        <v>0.292</v>
      </c>
      <c r="K7" s="20" t="n">
        <f aca="false">J7</f>
        <v>0.292</v>
      </c>
      <c r="L7" s="20" t="n">
        <f aca="false">K7</f>
        <v>0.292</v>
      </c>
      <c r="M7" s="20" t="n">
        <f aca="false">L7</f>
        <v>0.292</v>
      </c>
      <c r="N7" s="22" t="n">
        <f aca="false">Dati!D7</f>
        <v>0.36</v>
      </c>
      <c r="O7" s="20" t="n">
        <f aca="false">N7</f>
        <v>0.36</v>
      </c>
      <c r="P7" s="20" t="n">
        <f aca="false">O7</f>
        <v>0.36</v>
      </c>
      <c r="Q7" s="20" t="n">
        <f aca="false">P7</f>
        <v>0.36</v>
      </c>
      <c r="R7" s="20" t="n">
        <f aca="false">Q7</f>
        <v>0.36</v>
      </c>
      <c r="S7" s="20" t="n">
        <f aca="false">R7</f>
        <v>0.3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6</v>
      </c>
      <c r="O18" s="26" t="n">
        <f aca="false">4*O5+1.6</f>
        <v>2.6</v>
      </c>
      <c r="P18" s="26" t="n">
        <f aca="false">4*P5+1.6</f>
        <v>2.6</v>
      </c>
      <c r="Q18" s="26" t="n">
        <f aca="false">4*Q5+1.6</f>
        <v>2.6</v>
      </c>
      <c r="R18" s="26" t="n">
        <f aca="false">4*R5+1.6</f>
        <v>2.6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0.895321986728797</v>
      </c>
      <c r="I22" s="26" t="n">
        <f aca="false">1.35*I6*I5^0.5</f>
        <v>0.895321986728797</v>
      </c>
      <c r="J22" s="26" t="n">
        <f aca="false">1.35*J6*J5^0.5</f>
        <v>0.895321986728797</v>
      </c>
      <c r="K22" s="26" t="n">
        <f aca="false">1.35*K6*K5^0.5</f>
        <v>0.895321986728797</v>
      </c>
      <c r="L22" s="26" t="n">
        <f aca="false">1.35*L6*L5^0.5</f>
        <v>0.895321986728797</v>
      </c>
      <c r="M22" s="26" t="n">
        <f aca="false">1.35*M6*M5^0.5</f>
        <v>0.895321986728797</v>
      </c>
      <c r="N22" s="25" t="n">
        <f aca="false">1.35*N6*N5^0.5</f>
        <v>1.62675</v>
      </c>
      <c r="O22" s="26" t="n">
        <f aca="false">1.35*O6*O5^0.5</f>
        <v>1.62675</v>
      </c>
      <c r="P22" s="26" t="n">
        <f aca="false">1.35*P6*P5^0.5</f>
        <v>1.62675</v>
      </c>
      <c r="Q22" s="26" t="n">
        <f aca="false">1.35*Q6*Q5^0.5</f>
        <v>1.62675</v>
      </c>
      <c r="R22" s="26" t="n">
        <f aca="false">1.35*R6*R5^0.5</f>
        <v>1.62675</v>
      </c>
      <c r="S22" s="26" t="n">
        <f aca="false">1.35*S6*S5^0.5</f>
        <v>1.62675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iazza Cairoli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5</v>
      </c>
      <c r="O5" s="34" t="n">
        <f aca="false">N5</f>
        <v>0.25</v>
      </c>
      <c r="P5" s="34" t="n">
        <f aca="false">O5</f>
        <v>0.25</v>
      </c>
      <c r="Q5" s="34" t="n">
        <f aca="false">P5</f>
        <v>0.25</v>
      </c>
      <c r="R5" s="34" t="n">
        <f aca="false">Q5</f>
        <v>0.25</v>
      </c>
      <c r="S5" s="34" t="n">
        <f aca="false">R5</f>
        <v>0.25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316</v>
      </c>
      <c r="I6" s="34" t="n">
        <f aca="false">H6</f>
        <v>2.316</v>
      </c>
      <c r="J6" s="34" t="n">
        <f aca="false">I6</f>
        <v>2.316</v>
      </c>
      <c r="K6" s="34" t="n">
        <f aca="false">J6</f>
        <v>2.316</v>
      </c>
      <c r="L6" s="34" t="n">
        <f aca="false">K6</f>
        <v>2.316</v>
      </c>
      <c r="M6" s="34" t="n">
        <f aca="false">L6</f>
        <v>2.316</v>
      </c>
      <c r="N6" s="36" t="n">
        <f aca="false">Se!N6</f>
        <v>2.41</v>
      </c>
      <c r="O6" s="34" t="n">
        <f aca="false">N6</f>
        <v>2.41</v>
      </c>
      <c r="P6" s="34" t="n">
        <f aca="false">O6</f>
        <v>2.41</v>
      </c>
      <c r="Q6" s="34" t="n">
        <f aca="false">P6</f>
        <v>2.41</v>
      </c>
      <c r="R6" s="34" t="n">
        <f aca="false">Q6</f>
        <v>2.41</v>
      </c>
      <c r="S6" s="34" t="n">
        <f aca="false">R6</f>
        <v>2.4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2</v>
      </c>
      <c r="I7" s="34" t="n">
        <f aca="false">H7</f>
        <v>0.292</v>
      </c>
      <c r="J7" s="34" t="n">
        <f aca="false">I7</f>
        <v>0.292</v>
      </c>
      <c r="K7" s="34" t="n">
        <f aca="false">J7</f>
        <v>0.292</v>
      </c>
      <c r="L7" s="34" t="n">
        <f aca="false">K7</f>
        <v>0.292</v>
      </c>
      <c r="M7" s="34" t="n">
        <f aca="false">L7</f>
        <v>0.292</v>
      </c>
      <c r="N7" s="36" t="n">
        <f aca="false">Se!N7</f>
        <v>0.36</v>
      </c>
      <c r="O7" s="34" t="n">
        <f aca="false">N7</f>
        <v>0.36</v>
      </c>
      <c r="P7" s="34" t="n">
        <f aca="false">O7</f>
        <v>0.36</v>
      </c>
      <c r="Q7" s="34" t="n">
        <f aca="false">P7</f>
        <v>0.36</v>
      </c>
      <c r="R7" s="34" t="n">
        <f aca="false">Q7</f>
        <v>0.36</v>
      </c>
      <c r="S7" s="34" t="n">
        <f aca="false">R7</f>
        <v>0.3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6</v>
      </c>
      <c r="O18" s="39" t="n">
        <f aca="false">Se!O18</f>
        <v>2.6</v>
      </c>
      <c r="P18" s="39" t="n">
        <f aca="false">Se!P18</f>
        <v>2.6</v>
      </c>
      <c r="Q18" s="39" t="n">
        <f aca="false">Se!Q18</f>
        <v>2.6</v>
      </c>
      <c r="R18" s="39" t="n">
        <f aca="false">Se!R18</f>
        <v>2.6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0.895321986728797</v>
      </c>
      <c r="I22" s="39" t="n">
        <f aca="false">Se!I22</f>
        <v>0.895321986728797</v>
      </c>
      <c r="J22" s="39" t="n">
        <f aca="false">Se!J22</f>
        <v>0.895321986728797</v>
      </c>
      <c r="K22" s="39" t="n">
        <f aca="false">Se!K22</f>
        <v>0.895321986728797</v>
      </c>
      <c r="L22" s="39" t="n">
        <f aca="false">Se!L22</f>
        <v>0.895321986728797</v>
      </c>
      <c r="M22" s="39" t="n">
        <f aca="false">Se!M22</f>
        <v>0.895321986728797</v>
      </c>
      <c r="N22" s="25" t="n">
        <f aca="false">Se!N22</f>
        <v>1.62675</v>
      </c>
      <c r="O22" s="39" t="n">
        <f aca="false">Se!O22</f>
        <v>1.62675</v>
      </c>
      <c r="P22" s="39" t="n">
        <f aca="false">Se!P22</f>
        <v>1.62675</v>
      </c>
      <c r="Q22" s="39" t="n">
        <f aca="false">Se!Q22</f>
        <v>1.62675</v>
      </c>
      <c r="R22" s="39" t="n">
        <f aca="false">Se!R22</f>
        <v>1.62675</v>
      </c>
      <c r="S22" s="39" t="n">
        <f aca="false">Se!S22</f>
        <v>1.62675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6</v>
      </c>
      <c r="O57" s="31" t="n">
        <f aca="false">Se!O18</f>
        <v>2.6</v>
      </c>
      <c r="P57" s="31" t="n">
        <f aca="false">Se!P18</f>
        <v>2.6</v>
      </c>
      <c r="Q57" s="31" t="n">
        <f aca="false">Se!Q18</f>
        <v>2.6</v>
      </c>
      <c r="R57" s="31" t="n">
        <f aca="false">Se!R18</f>
        <v>2.6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62666666666667</v>
      </c>
      <c r="O58" s="31" t="n">
        <f aca="false">O$57+(O$72-O$57)*(ROW(O58)-ROW(O$57))/15</f>
        <v>2.62666666666667</v>
      </c>
      <c r="P58" s="31" t="n">
        <f aca="false">P$57+(P$72-P$57)*(ROW(P58)-ROW(P$57))/15</f>
        <v>2.62666666666667</v>
      </c>
      <c r="Q58" s="31" t="n">
        <f aca="false">Q$57+(Q$72-Q$57)*(ROW(Q58)-ROW(Q$57))/15</f>
        <v>2.62666666666667</v>
      </c>
      <c r="R58" s="31" t="n">
        <f aca="false">R$57+(R$72-R$57)*(ROW(R58)-ROW(R$57))/15</f>
        <v>2.626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5333333333333</v>
      </c>
      <c r="O59" s="31" t="n">
        <f aca="false">O$57+(O$72-O$57)*(ROW(O59)-ROW(O$57))/15</f>
        <v>2.65333333333333</v>
      </c>
      <c r="P59" s="31" t="n">
        <f aca="false">P$57+(P$72-P$57)*(ROW(P59)-ROW(P$57))/15</f>
        <v>2.65333333333333</v>
      </c>
      <c r="Q59" s="31" t="n">
        <f aca="false">Q$57+(Q$72-Q$57)*(ROW(Q59)-ROW(Q$57))/15</f>
        <v>2.65333333333333</v>
      </c>
      <c r="R59" s="31" t="n">
        <f aca="false">R$57+(R$72-R$57)*(ROW(R59)-ROW(R$57))/15</f>
        <v>2.653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8</v>
      </c>
      <c r="O60" s="31" t="n">
        <f aca="false">O$57+(O$72-O$57)*(ROW(O60)-ROW(O$57))/15</f>
        <v>2.68</v>
      </c>
      <c r="P60" s="31" t="n">
        <f aca="false">P$57+(P$72-P$57)*(ROW(P60)-ROW(P$57))/15</f>
        <v>2.68</v>
      </c>
      <c r="Q60" s="31" t="n">
        <f aca="false">Q$57+(Q$72-Q$57)*(ROW(Q60)-ROW(Q$57))/15</f>
        <v>2.68</v>
      </c>
      <c r="R60" s="31" t="n">
        <f aca="false">R$57+(R$72-R$57)*(ROW(R60)-ROW(R$57))/15</f>
        <v>2.68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70666666666667</v>
      </c>
      <c r="O61" s="31" t="n">
        <f aca="false">O$57+(O$72-O$57)*(ROW(O61)-ROW(O$57))/15</f>
        <v>2.70666666666667</v>
      </c>
      <c r="P61" s="31" t="n">
        <f aca="false">P$57+(P$72-P$57)*(ROW(P61)-ROW(P$57))/15</f>
        <v>2.70666666666667</v>
      </c>
      <c r="Q61" s="31" t="n">
        <f aca="false">Q$57+(Q$72-Q$57)*(ROW(Q61)-ROW(Q$57))/15</f>
        <v>2.70666666666667</v>
      </c>
      <c r="R61" s="31" t="n">
        <f aca="false">R$57+(R$72-R$57)*(ROW(R61)-ROW(R$57))/15</f>
        <v>2.706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3333333333333</v>
      </c>
      <c r="O62" s="31" t="n">
        <f aca="false">O$57+(O$72-O$57)*(ROW(O62)-ROW(O$57))/15</f>
        <v>2.73333333333333</v>
      </c>
      <c r="P62" s="31" t="n">
        <f aca="false">P$57+(P$72-P$57)*(ROW(P62)-ROW(P$57))/15</f>
        <v>2.73333333333333</v>
      </c>
      <c r="Q62" s="31" t="n">
        <f aca="false">Q$57+(Q$72-Q$57)*(ROW(Q62)-ROW(Q$57))/15</f>
        <v>2.73333333333333</v>
      </c>
      <c r="R62" s="31" t="n">
        <f aca="false">R$57+(R$72-R$57)*(ROW(R62)-ROW(R$57))/15</f>
        <v>2.73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6</v>
      </c>
      <c r="O63" s="31" t="n">
        <f aca="false">O$57+(O$72-O$57)*(ROW(O63)-ROW(O$57))/15</f>
        <v>2.76</v>
      </c>
      <c r="P63" s="31" t="n">
        <f aca="false">P$57+(P$72-P$57)*(ROW(P63)-ROW(P$57))/15</f>
        <v>2.76</v>
      </c>
      <c r="Q63" s="31" t="n">
        <f aca="false">Q$57+(Q$72-Q$57)*(ROW(Q63)-ROW(Q$57))/15</f>
        <v>2.76</v>
      </c>
      <c r="R63" s="31" t="n">
        <f aca="false">R$57+(R$72-R$57)*(ROW(R63)-ROW(R$57))/15</f>
        <v>2.76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8666666666667</v>
      </c>
      <c r="O64" s="31" t="n">
        <f aca="false">O$57+(O$72-O$57)*(ROW(O64)-ROW(O$57))/15</f>
        <v>2.78666666666667</v>
      </c>
      <c r="P64" s="31" t="n">
        <f aca="false">P$57+(P$72-P$57)*(ROW(P64)-ROW(P$57))/15</f>
        <v>2.78666666666667</v>
      </c>
      <c r="Q64" s="31" t="n">
        <f aca="false">Q$57+(Q$72-Q$57)*(ROW(Q64)-ROW(Q$57))/15</f>
        <v>2.78666666666667</v>
      </c>
      <c r="R64" s="31" t="n">
        <f aca="false">R$57+(R$72-R$57)*(ROW(R64)-ROW(R$57))/15</f>
        <v>2.786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81333333333333</v>
      </c>
      <c r="O65" s="31" t="n">
        <f aca="false">O$57+(O$72-O$57)*(ROW(O65)-ROW(O$57))/15</f>
        <v>2.81333333333333</v>
      </c>
      <c r="P65" s="31" t="n">
        <f aca="false">P$57+(P$72-P$57)*(ROW(P65)-ROW(P$57))/15</f>
        <v>2.81333333333333</v>
      </c>
      <c r="Q65" s="31" t="n">
        <f aca="false">Q$57+(Q$72-Q$57)*(ROW(Q65)-ROW(Q$57))/15</f>
        <v>2.81333333333333</v>
      </c>
      <c r="R65" s="31" t="n">
        <f aca="false">R$57+(R$72-R$57)*(ROW(R65)-ROW(R$57))/15</f>
        <v>2.813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4</v>
      </c>
      <c r="O66" s="31" t="n">
        <f aca="false">O$57+(O$72-O$57)*(ROW(O66)-ROW(O$57))/15</f>
        <v>2.84</v>
      </c>
      <c r="P66" s="31" t="n">
        <f aca="false">P$57+(P$72-P$57)*(ROW(P66)-ROW(P$57))/15</f>
        <v>2.84</v>
      </c>
      <c r="Q66" s="31" t="n">
        <f aca="false">Q$57+(Q$72-Q$57)*(ROW(Q66)-ROW(Q$57))/15</f>
        <v>2.84</v>
      </c>
      <c r="R66" s="31" t="n">
        <f aca="false">R$57+(R$72-R$57)*(ROW(R66)-ROW(R$57))/15</f>
        <v>2.84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6666666666667</v>
      </c>
      <c r="O67" s="31" t="n">
        <f aca="false">O$57+(O$72-O$57)*(ROW(O67)-ROW(O$57))/15</f>
        <v>2.86666666666667</v>
      </c>
      <c r="P67" s="31" t="n">
        <f aca="false">P$57+(P$72-P$57)*(ROW(P67)-ROW(P$57))/15</f>
        <v>2.86666666666667</v>
      </c>
      <c r="Q67" s="31" t="n">
        <f aca="false">Q$57+(Q$72-Q$57)*(ROW(Q67)-ROW(Q$57))/15</f>
        <v>2.86666666666667</v>
      </c>
      <c r="R67" s="31" t="n">
        <f aca="false">R$57+(R$72-R$57)*(ROW(R67)-ROW(R$57))/15</f>
        <v>2.86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9333333333333</v>
      </c>
      <c r="O68" s="31" t="n">
        <f aca="false">O$57+(O$72-O$57)*(ROW(O68)-ROW(O$57))/15</f>
        <v>2.89333333333333</v>
      </c>
      <c r="P68" s="31" t="n">
        <f aca="false">P$57+(P$72-P$57)*(ROW(P68)-ROW(P$57))/15</f>
        <v>2.89333333333333</v>
      </c>
      <c r="Q68" s="31" t="n">
        <f aca="false">Q$57+(Q$72-Q$57)*(ROW(Q68)-ROW(Q$57))/15</f>
        <v>2.89333333333333</v>
      </c>
      <c r="R68" s="31" t="n">
        <f aca="false">R$57+(R$72-R$57)*(ROW(R68)-ROW(R$57))/15</f>
        <v>2.893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2</v>
      </c>
      <c r="O69" s="31" t="n">
        <f aca="false">O$57+(O$72-O$57)*(ROW(O69)-ROW(O$57))/15</f>
        <v>2.92</v>
      </c>
      <c r="P69" s="31" t="n">
        <f aca="false">P$57+(P$72-P$57)*(ROW(P69)-ROW(P$57))/15</f>
        <v>2.92</v>
      </c>
      <c r="Q69" s="31" t="n">
        <f aca="false">Q$57+(Q$72-Q$57)*(ROW(Q69)-ROW(Q$57))/15</f>
        <v>2.92</v>
      </c>
      <c r="R69" s="31" t="n">
        <f aca="false">R$57+(R$72-R$57)*(ROW(R69)-ROW(R$57))/15</f>
        <v>2.92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666666666667</v>
      </c>
      <c r="O70" s="31" t="n">
        <f aca="false">O$57+(O$72-O$57)*(ROW(O70)-ROW(O$57))/15</f>
        <v>2.94666666666667</v>
      </c>
      <c r="P70" s="31" t="n">
        <f aca="false">P$57+(P$72-P$57)*(ROW(P70)-ROW(P$57))/15</f>
        <v>2.94666666666667</v>
      </c>
      <c r="Q70" s="31" t="n">
        <f aca="false">Q$57+(Q$72-Q$57)*(ROW(Q70)-ROW(Q$57))/15</f>
        <v>2.94666666666667</v>
      </c>
      <c r="R70" s="31" t="n">
        <f aca="false">R$57+(R$72-R$57)*(ROW(R70)-ROW(R$57))/15</f>
        <v>2.946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333333333333</v>
      </c>
      <c r="O71" s="31" t="n">
        <f aca="false">O$57+(O$72-O$57)*(ROW(O71)-ROW(O$57))/15</f>
        <v>2.97333333333333</v>
      </c>
      <c r="P71" s="31" t="n">
        <f aca="false">P$57+(P$72-P$57)*(ROW(P71)-ROW(P$57))/15</f>
        <v>2.97333333333333</v>
      </c>
      <c r="Q71" s="31" t="n">
        <f aca="false">Q$57+(Q$72-Q$57)*(ROW(Q71)-ROW(Q$57))/15</f>
        <v>2.97333333333333</v>
      </c>
      <c r="R71" s="31" t="n">
        <f aca="false">R$57+(R$72-R$57)*(ROW(R71)-ROW(R$57))/15</f>
        <v>2.973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626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53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706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3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86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813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6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93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6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3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13-01-12T10:55:22Z</dcterms:modified>
  <cp:revision>0</cp:revision>
  <dc:subject/>
  <dc:title/>
</cp:coreProperties>
</file>