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Carichi unitari" sheetId="1" state="visible" r:id="rId2"/>
    <sheet name="Travi" sheetId="2" state="visible" r:id="rId3"/>
    <sheet name="Pilastri" sheetId="3" state="visible" r:id="rId4"/>
    <sheet name="Masse" sheetId="4" state="visible" r:id="rId5"/>
    <sheet name="Spettri" sheetId="5" state="visible" r:id="rId6"/>
    <sheet name="Gr.spettri" sheetId="6" state="visible" r:id="rId7"/>
    <sheet name="Rigidezza-1" sheetId="7" state="visible" r:id="rId8"/>
    <sheet name="Rigidezza-2" sheetId="8" state="visible" r:id="rId9"/>
    <sheet name="Periodo" sheetId="9" state="visible" r:id="rId10"/>
    <sheet name="Forze" sheetId="10" state="visible" r:id="rId11"/>
    <sheet name="Car.Soll." sheetId="11" state="visible" r:id="rId12"/>
    <sheet name="Graf MN" sheetId="12" state="visible" r:id="rId13"/>
    <sheet name="MN-1" sheetId="13" state="visible" r:id="rId14"/>
    <sheet name="MN-2" sheetId="14" state="visible" r:id="rId15"/>
    <sheet name="Spost SLD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38">
  <si>
    <t xml:space="preserve">Carichi unitari - stima preliminare</t>
  </si>
  <si>
    <t xml:space="preserve">I valori qui riportati sono valori approssimati, ottenuti mediante una stima preliminar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sz val="10"/>
        <rFont val="Arial"/>
        <family val="0"/>
      </rPr>
      <t xml:space="preserve">q</t>
    </r>
  </si>
  <si>
    <t xml:space="preserve">Totale</t>
  </si>
  <si>
    <t xml:space="preserve">Categ.</t>
  </si>
  <si>
    <t xml:space="preserve">g1k</t>
  </si>
  <si>
    <t xml:space="preserve">g2k</t>
  </si>
  <si>
    <t xml:space="preserve">qk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t xml:space="preserve">kN/m2</t>
  </si>
  <si>
    <t xml:space="preserve">solaio tipo, incid. tramezzi</t>
  </si>
  <si>
    <t xml:space="preserve">C2</t>
  </si>
  <si>
    <t xml:space="preserve">sbalzi piano tipo</t>
  </si>
  <si>
    <t xml:space="preserve">scala</t>
  </si>
  <si>
    <t xml:space="preserve">tamponature</t>
  </si>
  <si>
    <t xml:space="preserve">kN/m</t>
  </si>
  <si>
    <t xml:space="preserve">p.p. trave spessore</t>
  </si>
  <si>
    <t xml:space="preserve">verde</t>
  </si>
  <si>
    <t xml:space="preserve">valori di normativa</t>
  </si>
  <si>
    <t xml:space="preserve">blu</t>
  </si>
  <si>
    <t xml:space="preserve">valori stimati</t>
  </si>
  <si>
    <t xml:space="preserve">Travi emergenti</t>
  </si>
  <si>
    <t xml:space="preserve">Travi a spessore</t>
  </si>
  <si>
    <t xml:space="preserve">Carichi verticali</t>
  </si>
  <si>
    <t xml:space="preserve">Stima dei momenti flettenti nelle travi per effetto dei carichi verticali</t>
  </si>
  <si>
    <t xml:space="preserve">sviluppo</t>
  </si>
  <si>
    <t xml:space="preserve">solaio</t>
  </si>
  <si>
    <t xml:space="preserve">p.p. trave</t>
  </si>
  <si>
    <t xml:space="preserve">gd+qd</t>
  </si>
  <si>
    <t xml:space="preserve">stima M</t>
  </si>
  <si>
    <t xml:space="preserve">q</t>
  </si>
  <si>
    <t xml:space="preserve">stima h</t>
  </si>
  <si>
    <t xml:space="preserve">r'</t>
  </si>
  <si>
    <t xml:space="preserve">l</t>
  </si>
  <si>
    <t xml:space="preserve">b</t>
  </si>
  <si>
    <t xml:space="preserve">d</t>
  </si>
  <si>
    <t xml:space="preserve">q l2 / 10</t>
  </si>
  <si>
    <t xml:space="preserve">kNm</t>
  </si>
  <si>
    <t xml:space="preserve">M assunto</t>
  </si>
  <si>
    <r>
      <rPr>
        <sz val="10"/>
        <rFont val="Arial"/>
        <family val="2"/>
      </rPr>
      <t xml:space="preserve">gk+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k</t>
    </r>
  </si>
  <si>
    <t xml:space="preserve">M sisma</t>
  </si>
  <si>
    <t xml:space="preserve">Pilastri</t>
  </si>
  <si>
    <t xml:space="preserve">n.piani</t>
  </si>
  <si>
    <t xml:space="preserve">tensione di progetto</t>
  </si>
  <si>
    <t xml:space="preserve">senza sisma: sigma</t>
  </si>
  <si>
    <t xml:space="preserve">MPa</t>
  </si>
  <si>
    <t xml:space="preserve">Stima dello sforzo normale nei pilastri e delle aree necessarie</t>
  </si>
  <si>
    <t xml:space="preserve">con sisma: sigma</t>
  </si>
  <si>
    <t xml:space="preserve">Pilastro centrale</t>
  </si>
  <si>
    <t xml:space="preserve">Pilastro scala</t>
  </si>
  <si>
    <t xml:space="preserve">piano</t>
  </si>
  <si>
    <t xml:space="preserve">Nmin</t>
  </si>
  <si>
    <t xml:space="preserve">Nmax</t>
  </si>
  <si>
    <t xml:space="preserve">sbalzi</t>
  </si>
  <si>
    <t xml:space="preserve">kN</t>
  </si>
  <si>
    <t xml:space="preserve">stima</t>
  </si>
  <si>
    <t xml:space="preserve">al piede</t>
  </si>
  <si>
    <t xml:space="preserve">A nec</t>
  </si>
  <si>
    <t xml:space="preserve">cm2</t>
  </si>
  <si>
    <t xml:space="preserve">Pilastro laterale</t>
  </si>
  <si>
    <t xml:space="preserve">Pilastro angolo</t>
  </si>
  <si>
    <t xml:space="preserve">Masse di piano</t>
  </si>
  <si>
    <t xml:space="preserve">Stima delle masse di piano</t>
  </si>
  <si>
    <t xml:space="preserve">superficie</t>
  </si>
  <si>
    <t xml:space="preserve">torrino</t>
  </si>
  <si>
    <t xml:space="preserve">quinto impalcato</t>
  </si>
  <si>
    <t xml:space="preserve">peso medio</t>
  </si>
  <si>
    <t xml:space="preserve">peso</t>
  </si>
  <si>
    <t xml:space="preserve">torrino + VI impalcato</t>
  </si>
  <si>
    <t xml:space="preserve">piano tipo</t>
  </si>
  <si>
    <t xml:space="preserve">primo piano</t>
  </si>
  <si>
    <t xml:space="preserve">Parametri sismici</t>
  </si>
  <si>
    <t xml:space="preserve">SLV</t>
  </si>
  <si>
    <t xml:space="preserve">SLD</t>
  </si>
  <si>
    <t xml:space="preserve">zona sismica</t>
  </si>
  <si>
    <t xml:space="preserve">Messina, piazza Cairoli</t>
  </si>
  <si>
    <t xml:space="preserve">ag</t>
  </si>
  <si>
    <t xml:space="preserve">Fo</t>
  </si>
  <si>
    <t xml:space="preserve">suolo</t>
  </si>
  <si>
    <t xml:space="preserve">C</t>
  </si>
  <si>
    <t xml:space="preserve">Tc*</t>
  </si>
  <si>
    <t xml:space="preserve">Parametri dinamici</t>
  </si>
  <si>
    <t xml:space="preserve">stima periodo:</t>
  </si>
  <si>
    <t xml:space="preserve">altezza edificio</t>
  </si>
  <si>
    <t xml:space="preserve">m</t>
  </si>
  <si>
    <t xml:space="preserve">C1</t>
  </si>
  <si>
    <t xml:space="preserve">T1</t>
  </si>
  <si>
    <t xml:space="preserve">s</t>
  </si>
  <si>
    <t xml:space="preserve">Spettri</t>
  </si>
  <si>
    <t xml:space="preserve">g</t>
  </si>
  <si>
    <t xml:space="preserve">Sd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t xml:space="preserve">S</t>
  </si>
  <si>
    <t xml:space="preserve">Fv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eta</t>
  </si>
  <si>
    <t xml:space="preserve">T</t>
  </si>
  <si>
    <t xml:space="preserve">3 s</t>
  </si>
  <si>
    <t xml:space="preserve">Stima delle rigidezze di piano</t>
  </si>
  <si>
    <t xml:space="preserve">approccio globale semplificato</t>
  </si>
  <si>
    <t xml:space="preserve">E</t>
  </si>
  <si>
    <t xml:space="preserve">Rigidezza-2</t>
  </si>
  <si>
    <t xml:space="preserve">b [cm]</t>
  </si>
  <si>
    <t xml:space="preserve">h [cm]</t>
  </si>
  <si>
    <t xml:space="preserve">I [cm4]</t>
  </si>
  <si>
    <t xml:space="preserve">n</t>
  </si>
  <si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m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/</t>
    </r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cm3]</t>
    </r>
  </si>
  <si>
    <t xml:space="preserve">k [kN/mm]</t>
  </si>
  <si>
    <t xml:space="preserve">pilastro</t>
  </si>
  <si>
    <t xml:space="preserve">in rosso: rapporto rispetto a schema base</t>
  </si>
  <si>
    <t xml:space="preserve">travi sup</t>
  </si>
  <si>
    <t xml:space="preserve">travi inf</t>
  </si>
  <si>
    <t xml:space="preserve">inf</t>
  </si>
  <si>
    <t xml:space="preserve">approccio per singolo pilastro</t>
  </si>
  <si>
    <t xml:space="preserve">6, 5</t>
  </si>
  <si>
    <t xml:space="preserve">TOT</t>
  </si>
  <si>
    <r>
      <rPr>
        <sz val="10"/>
        <rFont val="Arial"/>
        <family val="0"/>
      </rPr>
      <t xml:space="preserve">I/</t>
    </r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cm3]</t>
    </r>
  </si>
  <si>
    <t xml:space="preserve">Rigidezze con approccio globale semplificato</t>
  </si>
  <si>
    <t xml:space="preserve">Forze orizzontali</t>
  </si>
  <si>
    <t xml:space="preserve">(valore arbitrario)</t>
  </si>
  <si>
    <t xml:space="preserve">Fh</t>
  </si>
  <si>
    <t xml:space="preserve">W</t>
  </si>
  <si>
    <t xml:space="preserve">z</t>
  </si>
  <si>
    <t xml:space="preserve">Wz</t>
  </si>
  <si>
    <t xml:space="preserve">Fi</t>
  </si>
  <si>
    <t xml:space="preserve">Vi [kN]</t>
  </si>
  <si>
    <t xml:space="preserve">dr [mm]</t>
  </si>
  <si>
    <t xml:space="preserve">u [mm]</t>
  </si>
  <si>
    <t xml:space="preserve">m [t]</t>
  </si>
  <si>
    <t xml:space="preserve">m u2</t>
  </si>
  <si>
    <t xml:space="preserve">F u</t>
  </si>
  <si>
    <t xml:space="preserve">6 + torrino</t>
  </si>
  <si>
    <t xml:space="preserve">Rigidezze con approccio per singolo pilastro</t>
  </si>
  <si>
    <t xml:space="preserve">Riepilogo parametri</t>
  </si>
  <si>
    <t xml:space="preserve">vedi foglio Spettri</t>
  </si>
  <si>
    <t xml:space="preserve">spettro</t>
  </si>
  <si>
    <t xml:space="preserve">TB</t>
  </si>
  <si>
    <t xml:space="preserve">TC</t>
  </si>
  <si>
    <t xml:space="preserve">TD</t>
  </si>
  <si>
    <t xml:space="preserve">edificio</t>
  </si>
  <si>
    <t xml:space="preserve">spettro elastico</t>
  </si>
  <si>
    <t xml:space="preserve">h</t>
  </si>
  <si>
    <t xml:space="preserve">Se</t>
  </si>
  <si>
    <t xml:space="preserve">fattore di struttura</t>
  </si>
  <si>
    <t xml:space="preserve">CD"A"</t>
  </si>
  <si>
    <t xml:space="preserve">q0</t>
  </si>
  <si>
    <t xml:space="preserve">x</t>
  </si>
  <si>
    <t xml:space="preserve">KR</t>
  </si>
  <si>
    <t xml:space="preserve">CD"B"</t>
  </si>
  <si>
    <t xml:space="preserve">duttilità</t>
  </si>
  <si>
    <t xml:space="preserve">bassa</t>
  </si>
  <si>
    <t xml:space="preserve">da an.mod. (modo 2)</t>
  </si>
  <si>
    <t xml:space="preserve">Vi</t>
  </si>
  <si>
    <t xml:space="preserve">Classe B</t>
  </si>
  <si>
    <t xml:space="preserve">L=</t>
  </si>
  <si>
    <t xml:space="preserve">da an.mod. (inv.mod.)</t>
  </si>
  <si>
    <r>
      <rPr>
        <sz val="10"/>
        <rFont val="Arial"/>
        <family val="0"/>
      </rPr>
      <t xml:space="preserve">Vi </t>
    </r>
    <r>
      <rPr>
        <sz val="8"/>
        <rFont val="Arial"/>
        <family val="2"/>
      </rPr>
      <t xml:space="preserve">TOT</t>
    </r>
  </si>
  <si>
    <t xml:space="preserve">hi</t>
  </si>
  <si>
    <t xml:space="preserve">n.pil equiv</t>
  </si>
  <si>
    <t xml:space="preserve">Molt.</t>
  </si>
  <si>
    <t xml:space="preserve">Mpil</t>
  </si>
  <si>
    <t xml:space="preserve">Mtra</t>
  </si>
  <si>
    <t xml:space="preserve">Vtr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 pil</t>
    </r>
  </si>
  <si>
    <t xml:space="preserve">molt. ger.res.</t>
  </si>
  <si>
    <t xml:space="preserve">Mi</t>
  </si>
  <si>
    <t xml:space="preserve">Mi senza incr. ecc.</t>
  </si>
  <si>
    <t xml:space="preserve">6+torrino testa</t>
  </si>
  <si>
    <t xml:space="preserve">6+torrino piede</t>
  </si>
  <si>
    <t xml:space="preserve">5 testa</t>
  </si>
  <si>
    <t xml:space="preserve">5 piede</t>
  </si>
  <si>
    <t xml:space="preserve">4 testa</t>
  </si>
  <si>
    <t xml:space="preserve">4 piede</t>
  </si>
  <si>
    <t xml:space="preserve">3 testa</t>
  </si>
  <si>
    <t xml:space="preserve">3 piede</t>
  </si>
  <si>
    <t xml:space="preserve">2 testa</t>
  </si>
  <si>
    <t xml:space="preserve">2 piede</t>
  </si>
  <si>
    <t xml:space="preserve">1 testa</t>
  </si>
  <si>
    <t xml:space="preserve">1 piede</t>
  </si>
  <si>
    <t xml:space="preserve">con incr.ecc.</t>
  </si>
  <si>
    <t xml:space="preserve">incr. eccentr.</t>
  </si>
  <si>
    <t xml:space="preserve">Vi con incr. ecc.</t>
  </si>
  <si>
    <t xml:space="preserve">Dominio M-N per sezione rettangolare - armatura dissimmetrica (M+)</t>
  </si>
  <si>
    <t xml:space="preserve">in cm</t>
  </si>
  <si>
    <t xml:space="preserve">in m</t>
  </si>
  <si>
    <t xml:space="preserve">Rck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1</t>
    </r>
  </si>
  <si>
    <t xml:space="preserve">c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FeB44k</t>
  </si>
  <si>
    <t xml:space="preserve">As</t>
  </si>
  <si>
    <t xml:space="preserve">fyk</t>
  </si>
  <si>
    <t xml:space="preserve">C's+</t>
  </si>
  <si>
    <t xml:space="preserve">A's</t>
  </si>
  <si>
    <t xml:space="preserve">Es</t>
  </si>
  <si>
    <t xml:space="preserve">C's-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'</t>
  </si>
  <si>
    <t xml:space="preserve">fyd</t>
  </si>
  <si>
    <t xml:space="preserve">campo 1</t>
  </si>
  <si>
    <r>
      <rPr>
        <sz val="10"/>
        <rFont val="Arial"/>
        <family val="0"/>
      </rPr>
      <t xml:space="preserve">A - C'</t>
    </r>
    <r>
      <rPr>
        <sz val="8"/>
        <rFont val="Arial"/>
        <family val="2"/>
      </rPr>
      <t xml:space="preserve">s+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k</t>
  </si>
  <si>
    <t xml:space="preserve">N</t>
  </si>
  <si>
    <t xml:space="preserve">M</t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+</t>
    </r>
    <r>
      <rPr>
        <sz val="10"/>
        <rFont val="Arial"/>
        <family val="0"/>
      </rPr>
      <t xml:space="preserve"> - C'</t>
    </r>
    <r>
      <rPr>
        <sz val="8"/>
        <rFont val="Arial"/>
        <family val="2"/>
      </rPr>
      <t xml:space="preserve">s-</t>
    </r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-</t>
    </r>
    <r>
      <rPr>
        <sz val="10"/>
        <rFont val="Arial"/>
        <family val="0"/>
      </rPr>
      <t xml:space="preserve"> - C'</t>
    </r>
  </si>
  <si>
    <t xml:space="preserve">C' - D</t>
  </si>
  <si>
    <t xml:space="preserve">campo 2</t>
  </si>
  <si>
    <t xml:space="preserve">D-E</t>
  </si>
  <si>
    <r>
      <rPr>
        <sz val="10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min</t>
    </r>
  </si>
  <si>
    <t xml:space="preserve">Dominio M-N per sezione rettangolare - armatura dissimmetrica</t>
  </si>
  <si>
    <t xml:space="preserve">M+</t>
  </si>
  <si>
    <t xml:space="preserve">M-</t>
  </si>
  <si>
    <t xml:space="preserve">Spostamenti per SLD</t>
  </si>
  <si>
    <t xml:space="preserve">Ordinata spettrale</t>
  </si>
  <si>
    <t xml:space="preserve">SLV, CD A</t>
  </si>
  <si>
    <t xml:space="preserve">rapporto</t>
  </si>
  <si>
    <t xml:space="preserve">Forze e taglio di piano</t>
  </si>
  <si>
    <t xml:space="preserve">hr</t>
  </si>
  <si>
    <t xml:space="preserve">u</t>
  </si>
  <si>
    <t xml:space="preserve">dr a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0.000"/>
    <numFmt numFmtId="169" formatCode="0E+00"/>
    <numFmt numFmtId="170" formatCode="0.0000"/>
    <numFmt numFmtId="171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sz val="10"/>
      <name val="ScriptS"/>
      <family val="0"/>
    </font>
    <font>
      <b val="true"/>
      <sz val="10"/>
      <color rgb="FFFF0000"/>
      <name val="Arial"/>
      <family val="2"/>
    </font>
    <font>
      <sz val="16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36362047877"/>
          <c:y val="0.0337655134160716"/>
          <c:w val="0.971474751004718"/>
          <c:h val="0.9491090619149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1:$C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D$21:$D$65</c:f>
              <c:numCache>
                <c:formatCode>General</c:formatCode>
                <c:ptCount val="45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77365675819915</c:v>
                </c:pt>
                <c:pt idx="4">
                  <c:v>0.698950131793667</c:v>
                </c:pt>
                <c:pt idx="5">
                  <c:v>0.674574589404144</c:v>
                </c:pt>
                <c:pt idx="6">
                  <c:v>0.579769544870781</c:v>
                </c:pt>
                <c:pt idx="7">
                  <c:v>0.508328769607126</c:v>
                </c:pt>
                <c:pt idx="8">
                  <c:v>0.452562759354009</c:v>
                </c:pt>
                <c:pt idx="9">
                  <c:v>0.407822725623211</c:v>
                </c:pt>
                <c:pt idx="10">
                  <c:v>0.371132799979747</c:v>
                </c:pt>
                <c:pt idx="11">
                  <c:v>0.340499622732023</c:v>
                </c:pt>
                <c:pt idx="12">
                  <c:v>0.314537779551789</c:v>
                </c:pt>
                <c:pt idx="13">
                  <c:v>0.292254453017976</c:v>
                </c:pt>
                <c:pt idx="14">
                  <c:v>0.272919555976502</c:v>
                </c:pt>
                <c:pt idx="15">
                  <c:v>0.255984216195462</c:v>
                </c:pt>
                <c:pt idx="16">
                  <c:v>0.241027837182013</c:v>
                </c:pt>
                <c:pt idx="17">
                  <c:v>0.227722692993832</c:v>
                </c:pt>
                <c:pt idx="18">
                  <c:v>0.215809636146543</c:v>
                </c:pt>
                <c:pt idx="19">
                  <c:v>0.205081051345188</c:v>
                </c:pt>
                <c:pt idx="20">
                  <c:v>0.195368652963576</c:v>
                </c:pt>
                <c:pt idx="21">
                  <c:v>0.186534593120155</c:v>
                </c:pt>
                <c:pt idx="22">
                  <c:v>0.178464877807171</c:v>
                </c:pt>
                <c:pt idx="23">
                  <c:v>0.171064421111912</c:v>
                </c:pt>
                <c:pt idx="24">
                  <c:v>0.164253280971512</c:v>
                </c:pt>
                <c:pt idx="25">
                  <c:v>0.161755168604309</c:v>
                </c:pt>
                <c:pt idx="26">
                  <c:v>0.159313616185638</c:v>
                </c:pt>
                <c:pt idx="27">
                  <c:v>0.156926929075615</c:v>
                </c:pt>
                <c:pt idx="28">
                  <c:v>0.154593475630349</c:v>
                </c:pt>
                <c:pt idx="29">
                  <c:v>0.15231168441254</c:v>
                </c:pt>
                <c:pt idx="30">
                  <c:v>0.15008004154512</c:v>
                </c:pt>
                <c:pt idx="31">
                  <c:v>0.147897088199614</c:v>
                </c:pt>
                <c:pt idx="32">
                  <c:v>0.145761418211434</c:v>
                </c:pt>
                <c:pt idx="33">
                  <c:v>0.143671675814841</c:v>
                </c:pt>
                <c:pt idx="34">
                  <c:v>0.141626553490742</c:v>
                </c:pt>
                <c:pt idx="35">
                  <c:v>0.139624789920957</c:v>
                </c:pt>
                <c:pt idx="36">
                  <c:v>0.137665168042975</c:v>
                </c:pt>
                <c:pt idx="37">
                  <c:v>0.135746513199597</c:v>
                </c:pt>
                <c:pt idx="38">
                  <c:v>0.133867691378209</c:v>
                </c:pt>
                <c:pt idx="39">
                  <c:v>0.13202760753477</c:v>
                </c:pt>
                <c:pt idx="40">
                  <c:v>0.130225203997868</c:v>
                </c:pt>
                <c:pt idx="41">
                  <c:v>0.128459458948519</c:v>
                </c:pt>
                <c:pt idx="42">
                  <c:v>0.126729384971628</c:v>
                </c:pt>
                <c:pt idx="43">
                  <c:v>0.125034027675265</c:v>
                </c:pt>
                <c:pt idx="44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1:$F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G$21:$G$65</c:f>
              <c:numCache>
                <c:formatCode>General</c:formatCode>
                <c:ptCount val="45"/>
                <c:pt idx="0">
                  <c:v>0.334625</c:v>
                </c:pt>
                <c:pt idx="1">
                  <c:v>0.13785405982906</c:v>
                </c:pt>
                <c:pt idx="2">
                  <c:v>0.13785405982906</c:v>
                </c:pt>
                <c:pt idx="3">
                  <c:v>0.132249018495581</c:v>
                </c:pt>
                <c:pt idx="4">
                  <c:v>0.119478655007464</c:v>
                </c:pt>
                <c:pt idx="5">
                  <c:v>0.11531189562464</c:v>
                </c:pt>
                <c:pt idx="6">
                  <c:v>0.0991059051061164</c:v>
                </c:pt>
                <c:pt idx="7">
                  <c:v>0.086893806770449</c:v>
                </c:pt>
                <c:pt idx="8">
                  <c:v>0.0773611554451298</c:v>
                </c:pt>
                <c:pt idx="9">
                  <c:v>0.0697132864313181</c:v>
                </c:pt>
                <c:pt idx="10">
                  <c:v>0.0634415042700422</c:v>
                </c:pt>
                <c:pt idx="11">
                  <c:v>0.0582050637148757</c:v>
                </c:pt>
                <c:pt idx="12">
                  <c:v>0.0537671418037246</c:v>
                </c:pt>
                <c:pt idx="13">
                  <c:v>0.049958026156919</c:v>
                </c:pt>
                <c:pt idx="14">
                  <c:v>0.0466529155515389</c:v>
                </c:pt>
                <c:pt idx="15">
                  <c:v>0.0437579856744379</c:v>
                </c:pt>
                <c:pt idx="16">
                  <c:v>0.041201339689233</c:v>
                </c:pt>
                <c:pt idx="17">
                  <c:v>0.0389269560673217</c:v>
                </c:pt>
                <c:pt idx="18">
                  <c:v>0.0368905360934261</c:v>
                </c:pt>
                <c:pt idx="19">
                  <c:v>0.0350565899735365</c:v>
                </c:pt>
                <c:pt idx="20">
                  <c:v>0.0333963509339446</c:v>
                </c:pt>
                <c:pt idx="21">
                  <c:v>0.0318862552342146</c:v>
                </c:pt>
                <c:pt idx="22">
                  <c:v>0.0305068167191746</c:v>
                </c:pt>
                <c:pt idx="23">
                  <c:v>0.0292417813866516</c:v>
                </c:pt>
                <c:pt idx="24">
                  <c:v>0.0280774839267542</c:v>
                </c:pt>
                <c:pt idx="25">
                  <c:v>0.0276504561716768</c:v>
                </c:pt>
                <c:pt idx="26">
                  <c:v>0.0272330967838697</c:v>
                </c:pt>
                <c:pt idx="27">
                  <c:v>0.0268251160813017</c:v>
                </c:pt>
                <c:pt idx="28">
                  <c:v>0.026426235150487</c:v>
                </c:pt>
                <c:pt idx="29">
                  <c:v>0.026036185369665</c:v>
                </c:pt>
                <c:pt idx="30">
                  <c:v>0.0256547079564309</c:v>
                </c:pt>
                <c:pt idx="31">
                  <c:v>0.0252815535383955</c:v>
                </c:pt>
                <c:pt idx="32">
                  <c:v>0.0249164817455443</c:v>
                </c:pt>
                <c:pt idx="33">
                  <c:v>0.0245592608230498</c:v>
                </c:pt>
                <c:pt idx="34">
                  <c:v>0.0242096672633748</c:v>
                </c:pt>
                <c:pt idx="35">
                  <c:v>0.0238674854565739</c:v>
                </c:pt>
                <c:pt idx="36">
                  <c:v>0.0235325073577735</c:v>
                </c:pt>
                <c:pt idx="37">
                  <c:v>0.0232045321708712</c:v>
                </c:pt>
                <c:pt idx="38">
                  <c:v>0.0228833660475572</c:v>
                </c:pt>
                <c:pt idx="39">
                  <c:v>0.0225688218008155</c:v>
                </c:pt>
                <c:pt idx="40">
                  <c:v>0.0222607186321142</c:v>
                </c:pt>
                <c:pt idx="41">
                  <c:v>0.0219588818715417</c:v>
                </c:pt>
                <c:pt idx="42">
                  <c:v>0.0216631427301929</c:v>
                </c:pt>
                <c:pt idx="43">
                  <c:v>0.0213733380641478</c:v>
                </c:pt>
                <c:pt idx="44">
                  <c:v>0.0210893101494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1:$I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J$21:$J$65</c:f>
              <c:numCache>
                <c:formatCode>General</c:formatCode>
                <c:ptCount val="45"/>
                <c:pt idx="0">
                  <c:v>0.334625</c:v>
                </c:pt>
                <c:pt idx="1">
                  <c:v>0.20678108974359</c:v>
                </c:pt>
                <c:pt idx="2">
                  <c:v>0.20678108974359</c:v>
                </c:pt>
                <c:pt idx="3">
                  <c:v>0.198373527743372</c:v>
                </c:pt>
                <c:pt idx="4">
                  <c:v>0.179217982511197</c:v>
                </c:pt>
                <c:pt idx="5">
                  <c:v>0.17296784343696</c:v>
                </c:pt>
                <c:pt idx="6">
                  <c:v>0.148658857659175</c:v>
                </c:pt>
                <c:pt idx="7">
                  <c:v>0.130340710155673</c:v>
                </c:pt>
                <c:pt idx="8">
                  <c:v>0.116041733167695</c:v>
                </c:pt>
                <c:pt idx="9">
                  <c:v>0.104569929646977</c:v>
                </c:pt>
                <c:pt idx="10">
                  <c:v>0.0951622564050632</c:v>
                </c:pt>
                <c:pt idx="11">
                  <c:v>0.0873075955723136</c:v>
                </c:pt>
                <c:pt idx="12">
                  <c:v>0.0806507127055869</c:v>
                </c:pt>
                <c:pt idx="13">
                  <c:v>0.0749370392353785</c:v>
                </c:pt>
                <c:pt idx="14">
                  <c:v>0.0699793733273083</c:v>
                </c:pt>
                <c:pt idx="15">
                  <c:v>0.0656369785116568</c:v>
                </c:pt>
                <c:pt idx="16">
                  <c:v>0.0618020095338494</c:v>
                </c:pt>
                <c:pt idx="17">
                  <c:v>0.0583904341009826</c:v>
                </c:pt>
                <c:pt idx="18">
                  <c:v>0.0553358041401392</c:v>
                </c:pt>
                <c:pt idx="19">
                  <c:v>0.0525848849603047</c:v>
                </c:pt>
                <c:pt idx="20">
                  <c:v>0.0500945264009169</c:v>
                </c:pt>
                <c:pt idx="21">
                  <c:v>0.0478293828513219</c:v>
                </c:pt>
                <c:pt idx="22">
                  <c:v>0.0457602250787618</c:v>
                </c:pt>
                <c:pt idx="23">
                  <c:v>0.0438626720799773</c:v>
                </c:pt>
                <c:pt idx="24">
                  <c:v>0.0421162258901312</c:v>
                </c:pt>
                <c:pt idx="25">
                  <c:v>0.0414756842575152</c:v>
                </c:pt>
                <c:pt idx="26">
                  <c:v>0.0408496451758045</c:v>
                </c:pt>
                <c:pt idx="27">
                  <c:v>0.0402376741219525</c:v>
                </c:pt>
                <c:pt idx="28">
                  <c:v>0.0396393527257305</c:v>
                </c:pt>
                <c:pt idx="29">
                  <c:v>0.0390542780544975</c:v>
                </c:pt>
                <c:pt idx="30">
                  <c:v>0.0384820619346463</c:v>
                </c:pt>
                <c:pt idx="31">
                  <c:v>0.0379223303075932</c:v>
                </c:pt>
                <c:pt idx="32">
                  <c:v>0.0373747226183164</c:v>
                </c:pt>
                <c:pt idx="33">
                  <c:v>0.0368388912345747</c:v>
                </c:pt>
                <c:pt idx="34">
                  <c:v>0.0363145008950621</c:v>
                </c:pt>
                <c:pt idx="35">
                  <c:v>0.0358012281848608</c:v>
                </c:pt>
                <c:pt idx="36">
                  <c:v>0.0352987610366603</c:v>
                </c:pt>
                <c:pt idx="37">
                  <c:v>0.0348067982563068</c:v>
                </c:pt>
                <c:pt idx="38">
                  <c:v>0.0343250490713357</c:v>
                </c:pt>
                <c:pt idx="39">
                  <c:v>0.0338532327012232</c:v>
                </c:pt>
                <c:pt idx="40">
                  <c:v>0.0333910779481712</c:v>
                </c:pt>
                <c:pt idx="41">
                  <c:v>0.0329383228073126</c:v>
                </c:pt>
                <c:pt idx="42">
                  <c:v>0.0324947140952893</c:v>
                </c:pt>
                <c:pt idx="43">
                  <c:v>0.0320600070962217</c:v>
                </c:pt>
                <c:pt idx="44">
                  <c:v>0.03163396522414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1:$L$65</c:f>
              <c:numCache>
                <c:formatCode>General</c:formatCode>
                <c:ptCount val="45"/>
                <c:pt idx="0">
                  <c:v>0</c:v>
                </c:pt>
                <c:pt idx="1">
                  <c:v>0.153417377545932</c:v>
                </c:pt>
                <c:pt idx="2">
                  <c:v>0.460252132637796</c:v>
                </c:pt>
                <c:pt idx="3">
                  <c:v>0.533639526005907</c:v>
                </c:pt>
                <c:pt idx="4">
                  <c:v>0.552</c:v>
                </c:pt>
                <c:pt idx="5">
                  <c:v>0.607026919374017</c:v>
                </c:pt>
                <c:pt idx="6">
                  <c:v>0.611</c:v>
                </c:pt>
                <c:pt idx="7">
                  <c:v>0.680414312742127</c:v>
                </c:pt>
                <c:pt idx="8">
                  <c:v>0.753801706110237</c:v>
                </c:pt>
                <c:pt idx="9">
                  <c:v>0.827189099478347</c:v>
                </c:pt>
                <c:pt idx="10">
                  <c:v>0.900576492846458</c:v>
                </c:pt>
                <c:pt idx="11">
                  <c:v>0.973963886214568</c:v>
                </c:pt>
                <c:pt idx="12">
                  <c:v>1.04735127958268</c:v>
                </c:pt>
                <c:pt idx="13">
                  <c:v>1.12073867295079</c:v>
                </c:pt>
                <c:pt idx="14">
                  <c:v>1.1941260663189</c:v>
                </c:pt>
                <c:pt idx="15">
                  <c:v>1.26751345968701</c:v>
                </c:pt>
                <c:pt idx="16">
                  <c:v>1.34090085305512</c:v>
                </c:pt>
                <c:pt idx="17">
                  <c:v>1.41428824642323</c:v>
                </c:pt>
                <c:pt idx="18">
                  <c:v>1.48767563979134</c:v>
                </c:pt>
                <c:pt idx="19">
                  <c:v>1.56106303315945</c:v>
                </c:pt>
                <c:pt idx="20">
                  <c:v>1.63445042652756</c:v>
                </c:pt>
                <c:pt idx="21">
                  <c:v>1.70783781989567</c:v>
                </c:pt>
                <c:pt idx="22">
                  <c:v>1.78122521326378</c:v>
                </c:pt>
                <c:pt idx="23">
                  <c:v>1.85461260663189</c:v>
                </c:pt>
                <c:pt idx="24">
                  <c:v>1.928</c:v>
                </c:pt>
                <c:pt idx="25">
                  <c:v>1.9816</c:v>
                </c:pt>
                <c:pt idx="26">
                  <c:v>2.0352</c:v>
                </c:pt>
                <c:pt idx="27">
                  <c:v>2.0888</c:v>
                </c:pt>
                <c:pt idx="28">
                  <c:v>2.1424</c:v>
                </c:pt>
                <c:pt idx="29">
                  <c:v>2.196</c:v>
                </c:pt>
                <c:pt idx="30">
                  <c:v>2.2496</c:v>
                </c:pt>
                <c:pt idx="31">
                  <c:v>2.3032</c:v>
                </c:pt>
                <c:pt idx="32">
                  <c:v>2.3568</c:v>
                </c:pt>
                <c:pt idx="33">
                  <c:v>2.4104</c:v>
                </c:pt>
                <c:pt idx="34">
                  <c:v>2.464</c:v>
                </c:pt>
                <c:pt idx="35">
                  <c:v>2.5176</c:v>
                </c:pt>
                <c:pt idx="36">
                  <c:v>2.5712</c:v>
                </c:pt>
                <c:pt idx="37">
                  <c:v>2.6248</c:v>
                </c:pt>
                <c:pt idx="38">
                  <c:v>2.6784</c:v>
                </c:pt>
                <c:pt idx="39">
                  <c:v>2.732</c:v>
                </c:pt>
                <c:pt idx="40">
                  <c:v>2.7856</c:v>
                </c:pt>
                <c:pt idx="41">
                  <c:v>2.8392</c:v>
                </c:pt>
                <c:pt idx="42">
                  <c:v>2.8928</c:v>
                </c:pt>
                <c:pt idx="43">
                  <c:v>2.9464</c:v>
                </c:pt>
                <c:pt idx="44">
                  <c:v>3</c:v>
                </c:pt>
              </c:numCache>
            </c:numRef>
          </c:xVal>
          <c:yVal>
            <c:numRef>
              <c:f>Spettri!$M$21:$M$65</c:f>
              <c:numCache>
                <c:formatCode>General</c:formatCode>
                <c:ptCount val="45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45692266278665</c:v>
                </c:pt>
                <c:pt idx="4">
                  <c:v>0.237520116884536</c:v>
                </c:pt>
                <c:pt idx="5">
                  <c:v>0.215988946018192</c:v>
                </c:pt>
                <c:pt idx="6">
                  <c:v>0.214584459116635</c:v>
                </c:pt>
                <c:pt idx="7">
                  <c:v>0.192693043142898</c:v>
                </c:pt>
                <c:pt idx="8">
                  <c:v>0.173933149072881</c:v>
                </c:pt>
                <c:pt idx="9">
                  <c:v>0.158501973252485</c:v>
                </c:pt>
                <c:pt idx="10">
                  <c:v>0.145585750418446</c:v>
                </c:pt>
                <c:pt idx="11">
                  <c:v>0.134615981532789</c:v>
                </c:pt>
                <c:pt idx="12">
                  <c:v>0.125183505358876</c:v>
                </c:pt>
                <c:pt idx="13">
                  <c:v>0.116986330252227</c:v>
                </c:pt>
                <c:pt idx="14">
                  <c:v>0.10979670255791</c:v>
                </c:pt>
                <c:pt idx="15">
                  <c:v>0.103439615191652</c:v>
                </c:pt>
                <c:pt idx="16">
                  <c:v>0.0977783735624742</c:v>
                </c:pt>
                <c:pt idx="17">
                  <c:v>0.0927046553995249</c:v>
                </c:pt>
                <c:pt idx="18">
                  <c:v>0.0881315126855565</c:v>
                </c:pt>
                <c:pt idx="19">
                  <c:v>0.0839883475140058</c:v>
                </c:pt>
                <c:pt idx="20">
                  <c:v>0.0802172414606746</c:v>
                </c:pt>
                <c:pt idx="21">
                  <c:v>0.0767702313374658</c:v>
                </c:pt>
                <c:pt idx="22">
                  <c:v>0.0736072583881888</c:v>
                </c:pt>
                <c:pt idx="23">
                  <c:v>0.0706946043887683</c:v>
                </c:pt>
                <c:pt idx="24">
                  <c:v>0.0680036849171492</c:v>
                </c:pt>
                <c:pt idx="25">
                  <c:v>0.0643745962845738</c:v>
                </c:pt>
                <c:pt idx="26">
                  <c:v>0.0610284468769924</c:v>
                </c:pt>
                <c:pt idx="27">
                  <c:v>0.057936571032418</c:v>
                </c:pt>
                <c:pt idx="28">
                  <c:v>0.0550738435167102</c:v>
                </c:pt>
                <c:pt idx="29">
                  <c:v>0.0524181674735379</c:v>
                </c:pt>
                <c:pt idx="30">
                  <c:v>0.0499500467372223</c:v>
                </c:pt>
                <c:pt idx="31">
                  <c:v>0.0476522269895987</c:v>
                </c:pt>
                <c:pt idx="32">
                  <c:v>0.0455093933813041</c:v>
                </c:pt>
                <c:pt idx="33">
                  <c:v>0.0435079146871241</c:v>
                </c:pt>
                <c:pt idx="34">
                  <c:v>0.0416356259874446</c:v>
                </c:pt>
                <c:pt idx="35">
                  <c:v>0.0398816433854865</c:v>
                </c:pt>
                <c:pt idx="36">
                  <c:v>0.0382362054746574</c:v>
                </c:pt>
                <c:pt idx="37">
                  <c:v>0.0366905372316067</c:v>
                </c:pt>
                <c:pt idx="38">
                  <c:v>0.0352367327814333</c:v>
                </c:pt>
                <c:pt idx="39">
                  <c:v>0.0338676541026515</c:v>
                </c:pt>
                <c:pt idx="40">
                  <c:v>0.0325768432423362</c:v>
                </c:pt>
                <c:pt idx="41">
                  <c:v>0.0313584460206781</c:v>
                </c:pt>
                <c:pt idx="42">
                  <c:v>0.0302071455379678</c:v>
                </c:pt>
                <c:pt idx="43">
                  <c:v>0.0291181040706579</c:v>
                </c:pt>
                <c:pt idx="44">
                  <c:v>0.0280869121683409</c:v>
                </c:pt>
              </c:numCache>
            </c:numRef>
          </c:yVal>
          <c:smooth val="0"/>
        </c:ser>
        <c:axId val="87036364"/>
        <c:axId val="92327610"/>
      </c:scatterChart>
      <c:valAx>
        <c:axId val="87036364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610"/>
        <c:crossesAt val="0"/>
        <c:crossBetween val="midCat"/>
      </c:valAx>
      <c:valAx>
        <c:axId val="92327610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364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022715359077"/>
          <c:y val="0.229979893226097"/>
          <c:w val="0.166433688624847"/>
          <c:h val="0.198155723497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$5:$A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B$5:$B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44.4317679571635</c:v>
                </c:pt>
                <c:pt idx="7">
                  <c:v>58.41822047386</c:v>
                </c:pt>
                <c:pt idx="8">
                  <c:v>71.9201625537588</c:v>
                </c:pt>
                <c:pt idx="9">
                  <c:v>84.9375941968596</c:v>
                </c:pt>
                <c:pt idx="10">
                  <c:v>97.4705154031625</c:v>
                </c:pt>
                <c:pt idx="11">
                  <c:v>127.314060642039</c:v>
                </c:pt>
                <c:pt idx="12">
                  <c:v>153.989702811403</c:v>
                </c:pt>
                <c:pt idx="13">
                  <c:v>177.497441911256</c:v>
                </c:pt>
                <c:pt idx="14">
                  <c:v>197.837277941597</c:v>
                </c:pt>
                <c:pt idx="15">
                  <c:v>215.009210902426</c:v>
                </c:pt>
                <c:pt idx="16">
                  <c:v>229.013240793744</c:v>
                </c:pt>
                <c:pt idx="17">
                  <c:v>239.849367615549</c:v>
                </c:pt>
                <c:pt idx="18">
                  <c:v>247.517591367843</c:v>
                </c:pt>
                <c:pt idx="19">
                  <c:v>252.017912050626</c:v>
                </c:pt>
                <c:pt idx="20">
                  <c:v>253.350329663896</c:v>
                </c:pt>
                <c:pt idx="21">
                  <c:v>252.045552105187</c:v>
                </c:pt>
                <c:pt idx="22">
                  <c:v>248.549606678104</c:v>
                </c:pt>
                <c:pt idx="23">
                  <c:v>242.862493382647</c:v>
                </c:pt>
                <c:pt idx="24">
                  <c:v>234.984212218818</c:v>
                </c:pt>
                <c:pt idx="25">
                  <c:v>224.914763186615</c:v>
                </c:pt>
                <c:pt idx="26">
                  <c:v>212.654146286038</c:v>
                </c:pt>
                <c:pt idx="27">
                  <c:v>198.202361517089</c:v>
                </c:pt>
                <c:pt idx="28">
                  <c:v>181.559408879766</c:v>
                </c:pt>
                <c:pt idx="29">
                  <c:v>162.72528837407</c:v>
                </c:pt>
                <c:pt idx="30">
                  <c:v>141.7</c:v>
                </c:pt>
                <c:pt idx="31">
                  <c:v>114.777</c:v>
                </c:pt>
                <c:pt idx="32">
                  <c:v>90.688</c:v>
                </c:pt>
                <c:pt idx="33">
                  <c:v>69.4329999999999</c:v>
                </c:pt>
                <c:pt idx="34">
                  <c:v>51.012</c:v>
                </c:pt>
                <c:pt idx="35">
                  <c:v>35.4249999999998</c:v>
                </c:pt>
                <c:pt idx="36">
                  <c:v>22.672</c:v>
                </c:pt>
                <c:pt idx="37">
                  <c:v>12.753</c:v>
                </c:pt>
                <c:pt idx="38">
                  <c:v>5.66800000000003</c:v>
                </c:pt>
                <c:pt idx="39">
                  <c:v>1.417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D$5:$D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E$5:$E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44.4317679571635</c:v>
                </c:pt>
                <c:pt idx="7">
                  <c:v>-58.41822047386</c:v>
                </c:pt>
                <c:pt idx="8">
                  <c:v>-71.9201625537588</c:v>
                </c:pt>
                <c:pt idx="9">
                  <c:v>-84.9375941968596</c:v>
                </c:pt>
                <c:pt idx="10">
                  <c:v>-97.4705154031625</c:v>
                </c:pt>
                <c:pt idx="11">
                  <c:v>-127.314060642039</c:v>
                </c:pt>
                <c:pt idx="12">
                  <c:v>-153.989702811403</c:v>
                </c:pt>
                <c:pt idx="13">
                  <c:v>-177.497441911256</c:v>
                </c:pt>
                <c:pt idx="14">
                  <c:v>-197.837277941597</c:v>
                </c:pt>
                <c:pt idx="15">
                  <c:v>-215.009210902426</c:v>
                </c:pt>
                <c:pt idx="16">
                  <c:v>-229.013240793744</c:v>
                </c:pt>
                <c:pt idx="17">
                  <c:v>-239.849367615549</c:v>
                </c:pt>
                <c:pt idx="18">
                  <c:v>-247.517591367843</c:v>
                </c:pt>
                <c:pt idx="19">
                  <c:v>-252.017912050626</c:v>
                </c:pt>
                <c:pt idx="20">
                  <c:v>-253.350329663896</c:v>
                </c:pt>
                <c:pt idx="21">
                  <c:v>-252.045552105187</c:v>
                </c:pt>
                <c:pt idx="22">
                  <c:v>-248.549606678104</c:v>
                </c:pt>
                <c:pt idx="23">
                  <c:v>-242.862493382647</c:v>
                </c:pt>
                <c:pt idx="24">
                  <c:v>-234.984212218818</c:v>
                </c:pt>
                <c:pt idx="25">
                  <c:v>-224.914763186615</c:v>
                </c:pt>
                <c:pt idx="26">
                  <c:v>-212.654146286038</c:v>
                </c:pt>
                <c:pt idx="27">
                  <c:v>-198.202361517089</c:v>
                </c:pt>
                <c:pt idx="28">
                  <c:v>-181.559408879766</c:v>
                </c:pt>
                <c:pt idx="29">
                  <c:v>-162.72528837407</c:v>
                </c:pt>
                <c:pt idx="30">
                  <c:v>-141.7</c:v>
                </c:pt>
                <c:pt idx="31">
                  <c:v>-114.777</c:v>
                </c:pt>
                <c:pt idx="32">
                  <c:v>-90.688</c:v>
                </c:pt>
                <c:pt idx="33">
                  <c:v>-69.4329999999999</c:v>
                </c:pt>
                <c:pt idx="34">
                  <c:v>-51.012</c:v>
                </c:pt>
                <c:pt idx="35">
                  <c:v>-35.4249999999998</c:v>
                </c:pt>
                <c:pt idx="36">
                  <c:v>-22.672</c:v>
                </c:pt>
                <c:pt idx="37">
                  <c:v>-12.753</c:v>
                </c:pt>
                <c:pt idx="38">
                  <c:v>-5.66800000000003</c:v>
                </c:pt>
                <c:pt idx="39">
                  <c:v>-1.417</c:v>
                </c:pt>
                <c:pt idx="40">
                  <c:v>-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L$5:$L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M$5:$M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78.5776681076299</c:v>
                </c:pt>
                <c:pt idx="7">
                  <c:v>109.517894511239</c:v>
                </c:pt>
                <c:pt idx="8">
                  <c:v>133.154283546743</c:v>
                </c:pt>
                <c:pt idx="9">
                  <c:v>152.912329077794</c:v>
                </c:pt>
                <c:pt idx="10">
                  <c:v>170.252315403163</c:v>
                </c:pt>
                <c:pt idx="11">
                  <c:v>200.095860642039</c:v>
                </c:pt>
                <c:pt idx="12">
                  <c:v>226.771502811403</c:v>
                </c:pt>
                <c:pt idx="13">
                  <c:v>250.279241911256</c:v>
                </c:pt>
                <c:pt idx="14">
                  <c:v>270.619077941597</c:v>
                </c:pt>
                <c:pt idx="15">
                  <c:v>287.791010902426</c:v>
                </c:pt>
                <c:pt idx="16">
                  <c:v>301.795040793744</c:v>
                </c:pt>
                <c:pt idx="17">
                  <c:v>312.631167615549</c:v>
                </c:pt>
                <c:pt idx="18">
                  <c:v>320.299391367843</c:v>
                </c:pt>
                <c:pt idx="19">
                  <c:v>324.799712050626</c:v>
                </c:pt>
                <c:pt idx="20">
                  <c:v>326.132129663897</c:v>
                </c:pt>
                <c:pt idx="21">
                  <c:v>318.601899462005</c:v>
                </c:pt>
                <c:pt idx="22">
                  <c:v>309.600099849384</c:v>
                </c:pt>
                <c:pt idx="23">
                  <c:v>299.008780453677</c:v>
                </c:pt>
                <c:pt idx="24">
                  <c:v>286.734433316209</c:v>
                </c:pt>
                <c:pt idx="25">
                  <c:v>272.701973356203</c:v>
                </c:pt>
                <c:pt idx="26">
                  <c:v>256.850414274022</c:v>
                </c:pt>
                <c:pt idx="27">
                  <c:v>239.129707754263</c:v>
                </c:pt>
                <c:pt idx="28">
                  <c:v>219.498396518069</c:v>
                </c:pt>
                <c:pt idx="29">
                  <c:v>197.921846807339</c:v>
                </c:pt>
                <c:pt idx="30">
                  <c:v>174.3709</c:v>
                </c:pt>
                <c:pt idx="31">
                  <c:v>144.0999</c:v>
                </c:pt>
                <c:pt idx="32">
                  <c:v>116.6629</c:v>
                </c:pt>
                <c:pt idx="33">
                  <c:v>92.0598999999999</c:v>
                </c:pt>
                <c:pt idx="34">
                  <c:v>70.2909</c:v>
                </c:pt>
                <c:pt idx="35">
                  <c:v>51.3558999999998</c:v>
                </c:pt>
                <c:pt idx="36">
                  <c:v>35.2549</c:v>
                </c:pt>
                <c:pt idx="37">
                  <c:v>21.9879</c:v>
                </c:pt>
                <c:pt idx="38">
                  <c:v>11.5549</c:v>
                </c:pt>
                <c:pt idx="39">
                  <c:v>3.9559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O$5:$O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P$5:$P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78.5776681076299</c:v>
                </c:pt>
                <c:pt idx="7">
                  <c:v>-109.517894511239</c:v>
                </c:pt>
                <c:pt idx="8">
                  <c:v>-133.154283546743</c:v>
                </c:pt>
                <c:pt idx="9">
                  <c:v>-152.912329077794</c:v>
                </c:pt>
                <c:pt idx="10">
                  <c:v>-170.252315403163</c:v>
                </c:pt>
                <c:pt idx="11">
                  <c:v>-200.095860642039</c:v>
                </c:pt>
                <c:pt idx="12">
                  <c:v>-226.771502811403</c:v>
                </c:pt>
                <c:pt idx="13">
                  <c:v>-250.279241911256</c:v>
                </c:pt>
                <c:pt idx="14">
                  <c:v>-270.619077941597</c:v>
                </c:pt>
                <c:pt idx="15">
                  <c:v>-287.791010902426</c:v>
                </c:pt>
                <c:pt idx="16">
                  <c:v>-301.795040793744</c:v>
                </c:pt>
                <c:pt idx="17">
                  <c:v>-312.631167615549</c:v>
                </c:pt>
                <c:pt idx="18">
                  <c:v>-320.299391367843</c:v>
                </c:pt>
                <c:pt idx="19">
                  <c:v>-324.799712050626</c:v>
                </c:pt>
                <c:pt idx="20">
                  <c:v>-326.132129663897</c:v>
                </c:pt>
                <c:pt idx="21">
                  <c:v>-318.601899462005</c:v>
                </c:pt>
                <c:pt idx="22">
                  <c:v>-309.600099849384</c:v>
                </c:pt>
                <c:pt idx="23">
                  <c:v>-299.008780453677</c:v>
                </c:pt>
                <c:pt idx="24">
                  <c:v>-286.734433316209</c:v>
                </c:pt>
                <c:pt idx="25">
                  <c:v>-272.701973356203</c:v>
                </c:pt>
                <c:pt idx="26">
                  <c:v>-256.850414274022</c:v>
                </c:pt>
                <c:pt idx="27">
                  <c:v>-239.129707754263</c:v>
                </c:pt>
                <c:pt idx="28">
                  <c:v>-219.498396518069</c:v>
                </c:pt>
                <c:pt idx="29">
                  <c:v>-197.921846807339</c:v>
                </c:pt>
                <c:pt idx="30">
                  <c:v>-174.3709</c:v>
                </c:pt>
                <c:pt idx="31">
                  <c:v>-144.0999</c:v>
                </c:pt>
                <c:pt idx="32">
                  <c:v>-116.6629</c:v>
                </c:pt>
                <c:pt idx="33">
                  <c:v>-92.0598999999999</c:v>
                </c:pt>
                <c:pt idx="34">
                  <c:v>-70.2909</c:v>
                </c:pt>
                <c:pt idx="35">
                  <c:v>-51.3558999999998</c:v>
                </c:pt>
                <c:pt idx="36">
                  <c:v>-35.2549</c:v>
                </c:pt>
                <c:pt idx="37">
                  <c:v>-21.9879</c:v>
                </c:pt>
                <c:pt idx="38">
                  <c:v>-11.5549</c:v>
                </c:pt>
                <c:pt idx="39">
                  <c:v>-3.9559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W$5:$W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X$5:$X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12.723568258096</c:v>
                </c:pt>
                <c:pt idx="7">
                  <c:v>160.617568548618</c:v>
                </c:pt>
                <c:pt idx="8">
                  <c:v>194.388404539728</c:v>
                </c:pt>
                <c:pt idx="9">
                  <c:v>220.887063958729</c:v>
                </c:pt>
                <c:pt idx="10">
                  <c:v>243.034115403163</c:v>
                </c:pt>
                <c:pt idx="11">
                  <c:v>272.877660642039</c:v>
                </c:pt>
                <c:pt idx="12">
                  <c:v>299.553302811403</c:v>
                </c:pt>
                <c:pt idx="13">
                  <c:v>323.061041911256</c:v>
                </c:pt>
                <c:pt idx="14">
                  <c:v>343.400877941597</c:v>
                </c:pt>
                <c:pt idx="15">
                  <c:v>360.572810902426</c:v>
                </c:pt>
                <c:pt idx="16">
                  <c:v>374.576840793744</c:v>
                </c:pt>
                <c:pt idx="17">
                  <c:v>385.412967615549</c:v>
                </c:pt>
                <c:pt idx="18">
                  <c:v>393.081191367843</c:v>
                </c:pt>
                <c:pt idx="19">
                  <c:v>397.581512050626</c:v>
                </c:pt>
                <c:pt idx="20">
                  <c:v>398.913929663896</c:v>
                </c:pt>
                <c:pt idx="21">
                  <c:v>385.158246818824</c:v>
                </c:pt>
                <c:pt idx="22">
                  <c:v>370.650593020665</c:v>
                </c:pt>
                <c:pt idx="23">
                  <c:v>355.155067524706</c:v>
                </c:pt>
                <c:pt idx="24">
                  <c:v>338.4846544136</c:v>
                </c:pt>
                <c:pt idx="25">
                  <c:v>320.489183525791</c:v>
                </c:pt>
                <c:pt idx="26">
                  <c:v>301.046682262006</c:v>
                </c:pt>
                <c:pt idx="27">
                  <c:v>280.057053991437</c:v>
                </c:pt>
                <c:pt idx="28">
                  <c:v>257.437384156372</c:v>
                </c:pt>
                <c:pt idx="29">
                  <c:v>233.118405240608</c:v>
                </c:pt>
                <c:pt idx="30">
                  <c:v>207.0418</c:v>
                </c:pt>
                <c:pt idx="31">
                  <c:v>173.4228</c:v>
                </c:pt>
                <c:pt idx="32">
                  <c:v>142.6378</c:v>
                </c:pt>
                <c:pt idx="33">
                  <c:v>114.6868</c:v>
                </c:pt>
                <c:pt idx="34">
                  <c:v>89.5698</c:v>
                </c:pt>
                <c:pt idx="35">
                  <c:v>67.2867999999998</c:v>
                </c:pt>
                <c:pt idx="36">
                  <c:v>47.8378</c:v>
                </c:pt>
                <c:pt idx="37">
                  <c:v>31.2228</c:v>
                </c:pt>
                <c:pt idx="38">
                  <c:v>17.4418</c:v>
                </c:pt>
                <c:pt idx="39">
                  <c:v>6.4948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Z$5:$Z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AA$5:$AA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12.723568258096</c:v>
                </c:pt>
                <c:pt idx="7">
                  <c:v>-160.617568548618</c:v>
                </c:pt>
                <c:pt idx="8">
                  <c:v>-194.388404539728</c:v>
                </c:pt>
                <c:pt idx="9">
                  <c:v>-220.887063958729</c:v>
                </c:pt>
                <c:pt idx="10">
                  <c:v>-243.034115403163</c:v>
                </c:pt>
                <c:pt idx="11">
                  <c:v>-272.877660642039</c:v>
                </c:pt>
                <c:pt idx="12">
                  <c:v>-299.553302811403</c:v>
                </c:pt>
                <c:pt idx="13">
                  <c:v>-323.061041911256</c:v>
                </c:pt>
                <c:pt idx="14">
                  <c:v>-343.400877941597</c:v>
                </c:pt>
                <c:pt idx="15">
                  <c:v>-360.572810902426</c:v>
                </c:pt>
                <c:pt idx="16">
                  <c:v>-374.576840793744</c:v>
                </c:pt>
                <c:pt idx="17">
                  <c:v>-385.412967615549</c:v>
                </c:pt>
                <c:pt idx="18">
                  <c:v>-393.081191367843</c:v>
                </c:pt>
                <c:pt idx="19">
                  <c:v>-397.581512050626</c:v>
                </c:pt>
                <c:pt idx="20">
                  <c:v>-398.913929663896</c:v>
                </c:pt>
                <c:pt idx="21">
                  <c:v>-385.158246818824</c:v>
                </c:pt>
                <c:pt idx="22">
                  <c:v>-370.650593020665</c:v>
                </c:pt>
                <c:pt idx="23">
                  <c:v>-355.155067524706</c:v>
                </c:pt>
                <c:pt idx="24">
                  <c:v>-338.4846544136</c:v>
                </c:pt>
                <c:pt idx="25">
                  <c:v>-320.489183525791</c:v>
                </c:pt>
                <c:pt idx="26">
                  <c:v>-301.046682262006</c:v>
                </c:pt>
                <c:pt idx="27">
                  <c:v>-280.057053991437</c:v>
                </c:pt>
                <c:pt idx="28">
                  <c:v>-257.437384156372</c:v>
                </c:pt>
                <c:pt idx="29">
                  <c:v>-233.118405240608</c:v>
                </c:pt>
                <c:pt idx="30">
                  <c:v>-207.0418</c:v>
                </c:pt>
                <c:pt idx="31">
                  <c:v>-173.4228</c:v>
                </c:pt>
                <c:pt idx="32">
                  <c:v>-142.6378</c:v>
                </c:pt>
                <c:pt idx="33">
                  <c:v>-114.6868</c:v>
                </c:pt>
                <c:pt idx="34">
                  <c:v>-89.5698</c:v>
                </c:pt>
                <c:pt idx="35">
                  <c:v>-67.2867999999998</c:v>
                </c:pt>
                <c:pt idx="36">
                  <c:v>-47.8378</c:v>
                </c:pt>
                <c:pt idx="37">
                  <c:v>-31.2228</c:v>
                </c:pt>
                <c:pt idx="38">
                  <c:v>-17.4418</c:v>
                </c:pt>
                <c:pt idx="39">
                  <c:v>-6.4948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H$5:$AH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I$5:$AI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46.869468408563</c:v>
                </c:pt>
                <c:pt idx="7">
                  <c:v>211.717242585997</c:v>
                </c:pt>
                <c:pt idx="8">
                  <c:v>255.622525532712</c:v>
                </c:pt>
                <c:pt idx="9">
                  <c:v>288.861798839663</c:v>
                </c:pt>
                <c:pt idx="10">
                  <c:v>315.815915403163</c:v>
                </c:pt>
                <c:pt idx="11">
                  <c:v>345.659460642039</c:v>
                </c:pt>
                <c:pt idx="12">
                  <c:v>372.335102811403</c:v>
                </c:pt>
                <c:pt idx="13">
                  <c:v>395.842841911256</c:v>
                </c:pt>
                <c:pt idx="14">
                  <c:v>416.182677941597</c:v>
                </c:pt>
                <c:pt idx="15">
                  <c:v>433.354610902426</c:v>
                </c:pt>
                <c:pt idx="16">
                  <c:v>447.358640793744</c:v>
                </c:pt>
                <c:pt idx="17">
                  <c:v>458.194767615549</c:v>
                </c:pt>
                <c:pt idx="18">
                  <c:v>465.862991367843</c:v>
                </c:pt>
                <c:pt idx="19">
                  <c:v>470.363312050626</c:v>
                </c:pt>
                <c:pt idx="20">
                  <c:v>471.695729663896</c:v>
                </c:pt>
                <c:pt idx="21">
                  <c:v>451.714594175643</c:v>
                </c:pt>
                <c:pt idx="22">
                  <c:v>431.701086191946</c:v>
                </c:pt>
                <c:pt idx="23">
                  <c:v>411.301354595736</c:v>
                </c:pt>
                <c:pt idx="24">
                  <c:v>390.234875510991</c:v>
                </c:pt>
                <c:pt idx="25">
                  <c:v>368.27639369538</c:v>
                </c:pt>
                <c:pt idx="26">
                  <c:v>345.242950249991</c:v>
                </c:pt>
                <c:pt idx="27">
                  <c:v>320.984400228611</c:v>
                </c:pt>
                <c:pt idx="28">
                  <c:v>295.376371794675</c:v>
                </c:pt>
                <c:pt idx="29">
                  <c:v>268.314963673878</c:v>
                </c:pt>
                <c:pt idx="30">
                  <c:v>239.7127</c:v>
                </c:pt>
                <c:pt idx="31">
                  <c:v>202.7457</c:v>
                </c:pt>
                <c:pt idx="32">
                  <c:v>168.6127</c:v>
                </c:pt>
                <c:pt idx="33">
                  <c:v>137.3137</c:v>
                </c:pt>
                <c:pt idx="34">
                  <c:v>108.8487</c:v>
                </c:pt>
                <c:pt idx="35">
                  <c:v>83.2176999999998</c:v>
                </c:pt>
                <c:pt idx="36">
                  <c:v>60.4207</c:v>
                </c:pt>
                <c:pt idx="37">
                  <c:v>40.4577</c:v>
                </c:pt>
                <c:pt idx="38">
                  <c:v>23.3287</c:v>
                </c:pt>
                <c:pt idx="39">
                  <c:v>9.0337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K$5:$AK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L$5:$AL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46.869468408563</c:v>
                </c:pt>
                <c:pt idx="7">
                  <c:v>-211.717242585997</c:v>
                </c:pt>
                <c:pt idx="8">
                  <c:v>-255.622525532712</c:v>
                </c:pt>
                <c:pt idx="9">
                  <c:v>-288.861798839663</c:v>
                </c:pt>
                <c:pt idx="10">
                  <c:v>-315.815915403163</c:v>
                </c:pt>
                <c:pt idx="11">
                  <c:v>-345.659460642039</c:v>
                </c:pt>
                <c:pt idx="12">
                  <c:v>-372.335102811403</c:v>
                </c:pt>
                <c:pt idx="13">
                  <c:v>-395.842841911256</c:v>
                </c:pt>
                <c:pt idx="14">
                  <c:v>-416.182677941597</c:v>
                </c:pt>
                <c:pt idx="15">
                  <c:v>-433.354610902426</c:v>
                </c:pt>
                <c:pt idx="16">
                  <c:v>-447.358640793744</c:v>
                </c:pt>
                <c:pt idx="17">
                  <c:v>-458.194767615549</c:v>
                </c:pt>
                <c:pt idx="18">
                  <c:v>-465.862991367843</c:v>
                </c:pt>
                <c:pt idx="19">
                  <c:v>-470.363312050626</c:v>
                </c:pt>
                <c:pt idx="20">
                  <c:v>-471.695729663896</c:v>
                </c:pt>
                <c:pt idx="21">
                  <c:v>-451.714594175643</c:v>
                </c:pt>
                <c:pt idx="22">
                  <c:v>-431.701086191946</c:v>
                </c:pt>
                <c:pt idx="23">
                  <c:v>-411.301354595736</c:v>
                </c:pt>
                <c:pt idx="24">
                  <c:v>-390.234875510991</c:v>
                </c:pt>
                <c:pt idx="25">
                  <c:v>-368.27639369538</c:v>
                </c:pt>
                <c:pt idx="26">
                  <c:v>-345.242950249991</c:v>
                </c:pt>
                <c:pt idx="27">
                  <c:v>-320.984400228611</c:v>
                </c:pt>
                <c:pt idx="28">
                  <c:v>-295.376371794675</c:v>
                </c:pt>
                <c:pt idx="29">
                  <c:v>-268.314963673878</c:v>
                </c:pt>
                <c:pt idx="30">
                  <c:v>-239.7127</c:v>
                </c:pt>
                <c:pt idx="31">
                  <c:v>-202.7457</c:v>
                </c:pt>
                <c:pt idx="32">
                  <c:v>-168.6127</c:v>
                </c:pt>
                <c:pt idx="33">
                  <c:v>-137.3137</c:v>
                </c:pt>
                <c:pt idx="34">
                  <c:v>-108.8487</c:v>
                </c:pt>
                <c:pt idx="35">
                  <c:v>-83.2176999999998</c:v>
                </c:pt>
                <c:pt idx="36">
                  <c:v>-60.4207</c:v>
                </c:pt>
                <c:pt idx="37">
                  <c:v>-40.4577</c:v>
                </c:pt>
                <c:pt idx="38">
                  <c:v>-23.3287</c:v>
                </c:pt>
                <c:pt idx="39">
                  <c:v>-9.0337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S$5:$AS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T$5:$AT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81.015368559029</c:v>
                </c:pt>
                <c:pt idx="7">
                  <c:v>262.816916623376</c:v>
                </c:pt>
                <c:pt idx="8">
                  <c:v>316.856646525696</c:v>
                </c:pt>
                <c:pt idx="9">
                  <c:v>356.836533720598</c:v>
                </c:pt>
                <c:pt idx="10">
                  <c:v>388.597715403163</c:v>
                </c:pt>
                <c:pt idx="11">
                  <c:v>418.441260642039</c:v>
                </c:pt>
                <c:pt idx="12">
                  <c:v>445.116902811403</c:v>
                </c:pt>
                <c:pt idx="13">
                  <c:v>468.624641911256</c:v>
                </c:pt>
                <c:pt idx="14">
                  <c:v>488.964477941597</c:v>
                </c:pt>
                <c:pt idx="15">
                  <c:v>506.136410902426</c:v>
                </c:pt>
                <c:pt idx="16">
                  <c:v>520.140440793744</c:v>
                </c:pt>
                <c:pt idx="17">
                  <c:v>530.976567615549</c:v>
                </c:pt>
                <c:pt idx="18">
                  <c:v>538.644791367843</c:v>
                </c:pt>
                <c:pt idx="19">
                  <c:v>543.145112050626</c:v>
                </c:pt>
                <c:pt idx="20">
                  <c:v>544.477529663897</c:v>
                </c:pt>
                <c:pt idx="21">
                  <c:v>518.270941532462</c:v>
                </c:pt>
                <c:pt idx="22">
                  <c:v>492.751579363227</c:v>
                </c:pt>
                <c:pt idx="23">
                  <c:v>467.447641666765</c:v>
                </c:pt>
                <c:pt idx="24">
                  <c:v>441.985096608382</c:v>
                </c:pt>
                <c:pt idx="25">
                  <c:v>416.063603864968</c:v>
                </c:pt>
                <c:pt idx="26">
                  <c:v>389.439218237975</c:v>
                </c:pt>
                <c:pt idx="27">
                  <c:v>361.911746465785</c:v>
                </c:pt>
                <c:pt idx="28">
                  <c:v>333.315359432978</c:v>
                </c:pt>
                <c:pt idx="29">
                  <c:v>303.511522107147</c:v>
                </c:pt>
                <c:pt idx="30">
                  <c:v>272.3836</c:v>
                </c:pt>
                <c:pt idx="31">
                  <c:v>232.0686</c:v>
                </c:pt>
                <c:pt idx="32">
                  <c:v>194.5876</c:v>
                </c:pt>
                <c:pt idx="33">
                  <c:v>159.9406</c:v>
                </c:pt>
                <c:pt idx="34">
                  <c:v>128.1276</c:v>
                </c:pt>
                <c:pt idx="35">
                  <c:v>99.1485999999998</c:v>
                </c:pt>
                <c:pt idx="36">
                  <c:v>73.0036</c:v>
                </c:pt>
                <c:pt idx="37">
                  <c:v>49.6926</c:v>
                </c:pt>
                <c:pt idx="38">
                  <c:v>29.2156</c:v>
                </c:pt>
                <c:pt idx="39">
                  <c:v>11.5726</c:v>
                </c:pt>
                <c:pt idx="4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V$5:$AV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W$5:$AW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81.015368559029</c:v>
                </c:pt>
                <c:pt idx="7">
                  <c:v>-262.816916623376</c:v>
                </c:pt>
                <c:pt idx="8">
                  <c:v>-316.856646525696</c:v>
                </c:pt>
                <c:pt idx="9">
                  <c:v>-356.836533720598</c:v>
                </c:pt>
                <c:pt idx="10">
                  <c:v>-388.597715403163</c:v>
                </c:pt>
                <c:pt idx="11">
                  <c:v>-418.441260642039</c:v>
                </c:pt>
                <c:pt idx="12">
                  <c:v>-445.116902811403</c:v>
                </c:pt>
                <c:pt idx="13">
                  <c:v>-468.624641911256</c:v>
                </c:pt>
                <c:pt idx="14">
                  <c:v>-488.964477941597</c:v>
                </c:pt>
                <c:pt idx="15">
                  <c:v>-506.136410902426</c:v>
                </c:pt>
                <c:pt idx="16">
                  <c:v>-520.140440793744</c:v>
                </c:pt>
                <c:pt idx="17">
                  <c:v>-530.976567615549</c:v>
                </c:pt>
                <c:pt idx="18">
                  <c:v>-538.644791367843</c:v>
                </c:pt>
                <c:pt idx="19">
                  <c:v>-543.145112050626</c:v>
                </c:pt>
                <c:pt idx="20">
                  <c:v>-544.477529663897</c:v>
                </c:pt>
                <c:pt idx="21">
                  <c:v>-518.270941532462</c:v>
                </c:pt>
                <c:pt idx="22">
                  <c:v>-492.751579363227</c:v>
                </c:pt>
                <c:pt idx="23">
                  <c:v>-467.447641666765</c:v>
                </c:pt>
                <c:pt idx="24">
                  <c:v>-441.985096608382</c:v>
                </c:pt>
                <c:pt idx="25">
                  <c:v>-416.063603864968</c:v>
                </c:pt>
                <c:pt idx="26">
                  <c:v>-389.439218237975</c:v>
                </c:pt>
                <c:pt idx="27">
                  <c:v>-361.911746465785</c:v>
                </c:pt>
                <c:pt idx="28">
                  <c:v>-333.315359432978</c:v>
                </c:pt>
                <c:pt idx="29">
                  <c:v>-303.511522107147</c:v>
                </c:pt>
                <c:pt idx="30">
                  <c:v>-272.3836</c:v>
                </c:pt>
                <c:pt idx="31">
                  <c:v>-232.0686</c:v>
                </c:pt>
                <c:pt idx="32">
                  <c:v>-194.5876</c:v>
                </c:pt>
                <c:pt idx="33">
                  <c:v>-159.9406</c:v>
                </c:pt>
                <c:pt idx="34">
                  <c:v>-128.1276</c:v>
                </c:pt>
                <c:pt idx="35">
                  <c:v>-99.1485999999998</c:v>
                </c:pt>
                <c:pt idx="36">
                  <c:v>-73.0036</c:v>
                </c:pt>
                <c:pt idx="37">
                  <c:v>-49.6926</c:v>
                </c:pt>
                <c:pt idx="38">
                  <c:v>-29.2156</c:v>
                </c:pt>
                <c:pt idx="39">
                  <c:v>-11.5726</c:v>
                </c:pt>
                <c:pt idx="40">
                  <c:v>-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D$5:$BD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E$5:$BE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15.161268709496</c:v>
                </c:pt>
                <c:pt idx="7">
                  <c:v>313.916590660755</c:v>
                </c:pt>
                <c:pt idx="8">
                  <c:v>378.090767518681</c:v>
                </c:pt>
                <c:pt idx="9">
                  <c:v>424.811268601532</c:v>
                </c:pt>
                <c:pt idx="10">
                  <c:v>461.379515403163</c:v>
                </c:pt>
                <c:pt idx="11">
                  <c:v>491.223060642039</c:v>
                </c:pt>
                <c:pt idx="12">
                  <c:v>517.898702811403</c:v>
                </c:pt>
                <c:pt idx="13">
                  <c:v>541.406441911256</c:v>
                </c:pt>
                <c:pt idx="14">
                  <c:v>561.746277941597</c:v>
                </c:pt>
                <c:pt idx="15">
                  <c:v>578.918210902426</c:v>
                </c:pt>
                <c:pt idx="16">
                  <c:v>592.922240793744</c:v>
                </c:pt>
                <c:pt idx="17">
                  <c:v>603.758367615549</c:v>
                </c:pt>
                <c:pt idx="18">
                  <c:v>611.426591367844</c:v>
                </c:pt>
                <c:pt idx="19">
                  <c:v>615.926912050626</c:v>
                </c:pt>
                <c:pt idx="20">
                  <c:v>617.259329663896</c:v>
                </c:pt>
                <c:pt idx="21">
                  <c:v>584.827288889281</c:v>
                </c:pt>
                <c:pt idx="22">
                  <c:v>553.802072534508</c:v>
                </c:pt>
                <c:pt idx="23">
                  <c:v>523.593928737795</c:v>
                </c:pt>
                <c:pt idx="24">
                  <c:v>493.735317705773</c:v>
                </c:pt>
                <c:pt idx="25">
                  <c:v>463.850814034556</c:v>
                </c:pt>
                <c:pt idx="26">
                  <c:v>433.635486225959</c:v>
                </c:pt>
                <c:pt idx="27">
                  <c:v>402.839092702959</c:v>
                </c:pt>
                <c:pt idx="28">
                  <c:v>371.25434707128</c:v>
                </c:pt>
                <c:pt idx="29">
                  <c:v>338.708080540417</c:v>
                </c:pt>
                <c:pt idx="30">
                  <c:v>305.0545</c:v>
                </c:pt>
                <c:pt idx="31">
                  <c:v>261.3915</c:v>
                </c:pt>
                <c:pt idx="32">
                  <c:v>220.5625</c:v>
                </c:pt>
                <c:pt idx="33">
                  <c:v>182.5675</c:v>
                </c:pt>
                <c:pt idx="34">
                  <c:v>147.4065</c:v>
                </c:pt>
                <c:pt idx="35">
                  <c:v>115.0795</c:v>
                </c:pt>
                <c:pt idx="36">
                  <c:v>85.5865</c:v>
                </c:pt>
                <c:pt idx="37">
                  <c:v>58.9275</c:v>
                </c:pt>
                <c:pt idx="38">
                  <c:v>35.1025</c:v>
                </c:pt>
                <c:pt idx="39">
                  <c:v>14.1115</c:v>
                </c:pt>
                <c:pt idx="4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G$5:$BG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H$5:$BH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215.161268709496</c:v>
                </c:pt>
                <c:pt idx="7">
                  <c:v>-313.916590660755</c:v>
                </c:pt>
                <c:pt idx="8">
                  <c:v>-378.090767518681</c:v>
                </c:pt>
                <c:pt idx="9">
                  <c:v>-424.811268601532</c:v>
                </c:pt>
                <c:pt idx="10">
                  <c:v>-461.379515403163</c:v>
                </c:pt>
                <c:pt idx="11">
                  <c:v>-491.223060642039</c:v>
                </c:pt>
                <c:pt idx="12">
                  <c:v>-517.898702811403</c:v>
                </c:pt>
                <c:pt idx="13">
                  <c:v>-541.406441911256</c:v>
                </c:pt>
                <c:pt idx="14">
                  <c:v>-561.746277941597</c:v>
                </c:pt>
                <c:pt idx="15">
                  <c:v>-578.918210902426</c:v>
                </c:pt>
                <c:pt idx="16">
                  <c:v>-592.922240793744</c:v>
                </c:pt>
                <c:pt idx="17">
                  <c:v>-603.758367615549</c:v>
                </c:pt>
                <c:pt idx="18">
                  <c:v>-611.426591367844</c:v>
                </c:pt>
                <c:pt idx="19">
                  <c:v>-615.926912050626</c:v>
                </c:pt>
                <c:pt idx="20">
                  <c:v>-617.259329663896</c:v>
                </c:pt>
                <c:pt idx="21">
                  <c:v>-584.827288889281</c:v>
                </c:pt>
                <c:pt idx="22">
                  <c:v>-553.802072534508</c:v>
                </c:pt>
                <c:pt idx="23">
                  <c:v>-523.593928737795</c:v>
                </c:pt>
                <c:pt idx="24">
                  <c:v>-493.735317705773</c:v>
                </c:pt>
                <c:pt idx="25">
                  <c:v>-463.850814034556</c:v>
                </c:pt>
                <c:pt idx="26">
                  <c:v>-433.635486225959</c:v>
                </c:pt>
                <c:pt idx="27">
                  <c:v>-402.839092702959</c:v>
                </c:pt>
                <c:pt idx="28">
                  <c:v>-371.25434707128</c:v>
                </c:pt>
                <c:pt idx="29">
                  <c:v>-338.708080540417</c:v>
                </c:pt>
                <c:pt idx="30">
                  <c:v>-305.0545</c:v>
                </c:pt>
                <c:pt idx="31">
                  <c:v>-261.3915</c:v>
                </c:pt>
                <c:pt idx="32">
                  <c:v>-220.5625</c:v>
                </c:pt>
                <c:pt idx="33">
                  <c:v>-182.5675</c:v>
                </c:pt>
                <c:pt idx="34">
                  <c:v>-147.4065</c:v>
                </c:pt>
                <c:pt idx="35">
                  <c:v>-115.0795</c:v>
                </c:pt>
                <c:pt idx="36">
                  <c:v>-85.5865</c:v>
                </c:pt>
                <c:pt idx="37">
                  <c:v>-58.9275</c:v>
                </c:pt>
                <c:pt idx="38">
                  <c:v>-35.1025</c:v>
                </c:pt>
                <c:pt idx="39">
                  <c:v>-14.1115</c:v>
                </c:pt>
                <c:pt idx="40">
                  <c:v>-0</c:v>
                </c:pt>
              </c:numCache>
            </c:numRef>
          </c:yVal>
          <c:smooth val="0"/>
        </c:ser>
        <c:axId val="39517866"/>
        <c:axId val="34664985"/>
      </c:scatterChart>
      <c:valAx>
        <c:axId val="39517866"/>
        <c:scaling>
          <c:orientation val="minMax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985"/>
        <c:crossesAt val="0"/>
        <c:crossBetween val="midCat"/>
      </c:valAx>
      <c:valAx>
        <c:axId val="3466498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3640</xdr:colOff>
      <xdr:row>1</xdr:row>
      <xdr:rowOff>98640</xdr:rowOff>
    </xdr:from>
    <xdr:to>
      <xdr:col>3</xdr:col>
      <xdr:colOff>324360</xdr:colOff>
      <xdr:row>4</xdr:row>
      <xdr:rowOff>159120</xdr:rowOff>
    </xdr:to>
    <xdr:sp>
      <xdr:nvSpPr>
        <xdr:cNvPr id="2" name="Text Box 1"/>
        <xdr:cNvSpPr/>
      </xdr:nvSpPr>
      <xdr:spPr>
        <a:xfrm>
          <a:off x="2309400" y="261360"/>
          <a:ext cx="453240" cy="5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240</xdr:colOff>
      <xdr:row>17</xdr:row>
      <xdr:rowOff>143640</xdr:rowOff>
    </xdr:from>
    <xdr:to>
      <xdr:col>9</xdr:col>
      <xdr:colOff>736200</xdr:colOff>
      <xdr:row>21</xdr:row>
      <xdr:rowOff>40680</xdr:rowOff>
    </xdr:to>
    <xdr:sp>
      <xdr:nvSpPr>
        <xdr:cNvPr id="3" name="Text Box 2"/>
        <xdr:cNvSpPr/>
      </xdr:nvSpPr>
      <xdr:spPr>
        <a:xfrm>
          <a:off x="7606440" y="2907000"/>
          <a:ext cx="444960" cy="5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2560</xdr:colOff>
      <xdr:row>6</xdr:row>
      <xdr:rowOff>65160</xdr:rowOff>
    </xdr:from>
    <xdr:to>
      <xdr:col>7</xdr:col>
      <xdr:colOff>138960</xdr:colOff>
      <xdr:row>9</xdr:row>
      <xdr:rowOff>123840</xdr:rowOff>
    </xdr:to>
    <xdr:sp>
      <xdr:nvSpPr>
        <xdr:cNvPr id="4" name="Text Box 3"/>
        <xdr:cNvSpPr/>
      </xdr:nvSpPr>
      <xdr:spPr>
        <a:xfrm>
          <a:off x="5109480" y="1040400"/>
          <a:ext cx="71892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15 cm</a:t>
          </a:r>
          <a:r>
            <a:rPr b="0" lang="en-US" sz="14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12</xdr:row>
      <xdr:rowOff>117360</xdr:rowOff>
    </xdr:from>
    <xdr:to>
      <xdr:col>6</xdr:col>
      <xdr:colOff>156240</xdr:colOff>
      <xdr:row>16</xdr:row>
      <xdr:rowOff>13680</xdr:rowOff>
    </xdr:to>
    <xdr:sp>
      <xdr:nvSpPr>
        <xdr:cNvPr id="5" name="Text Box 4"/>
        <xdr:cNvSpPr/>
      </xdr:nvSpPr>
      <xdr:spPr>
        <a:xfrm>
          <a:off x="4313880" y="2068200"/>
          <a:ext cx="71928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520</xdr:colOff>
      <xdr:row>4</xdr:row>
      <xdr:rowOff>12240</xdr:rowOff>
    </xdr:from>
    <xdr:to>
      <xdr:col>9</xdr:col>
      <xdr:colOff>365400</xdr:colOff>
      <xdr:row>9</xdr:row>
      <xdr:rowOff>28800</xdr:rowOff>
    </xdr:to>
    <xdr:sp>
      <xdr:nvSpPr>
        <xdr:cNvPr id="6" name="Text Box 5"/>
        <xdr:cNvSpPr/>
      </xdr:nvSpPr>
      <xdr:spPr>
        <a:xfrm>
          <a:off x="6567840" y="662400"/>
          <a:ext cx="1112760" cy="8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sezione 30x7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14"/>
    <col collapsed="false" customWidth="true" hidden="false" outlineLevel="0" max="6" min="3" style="0" width="7.7"/>
    <col collapsed="false" customWidth="true" hidden="false" outlineLevel="0" max="8" min="7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C6" s="2" t="s">
        <v>2</v>
      </c>
      <c r="D6" s="3" t="n">
        <v>1.3</v>
      </c>
      <c r="E6" s="2" t="s">
        <v>3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4</v>
      </c>
      <c r="H8" s="5"/>
    </row>
    <row r="9" customFormat="false" ht="25.5" hidden="false" customHeight="false" outlineLevel="0" collapsed="false">
      <c r="A9" s="4" t="s">
        <v>5</v>
      </c>
      <c r="C9" s="6" t="s">
        <v>6</v>
      </c>
      <c r="D9" s="6" t="s">
        <v>7</v>
      </c>
      <c r="E9" s="6" t="s">
        <v>8</v>
      </c>
      <c r="F9" s="7" t="s">
        <v>9</v>
      </c>
      <c r="G9" s="8" t="s">
        <v>10</v>
      </c>
      <c r="H9" s="8" t="s">
        <v>11</v>
      </c>
    </row>
    <row r="10" customFormat="false" ht="12.75" hidden="false" customHeight="false" outlineLevel="0" collapsed="false">
      <c r="A10" s="4" t="s">
        <v>12</v>
      </c>
      <c r="B10" s="0" t="s">
        <v>13</v>
      </c>
      <c r="C10" s="9" t="n">
        <v>4.5</v>
      </c>
      <c r="D10" s="9"/>
      <c r="E10" s="9" t="n">
        <v>2</v>
      </c>
      <c r="F10" s="3" t="n">
        <v>0.3</v>
      </c>
      <c r="G10" s="10" t="n">
        <f aca="false">C10*$D$6+D10*$F$6+E10*$F$6</f>
        <v>8.85</v>
      </c>
      <c r="H10" s="10" t="n">
        <f aca="false">C10+D10+F10*E10</f>
        <v>5.1</v>
      </c>
      <c r="I10" s="0" t="s">
        <v>14</v>
      </c>
    </row>
    <row r="11" customFormat="false" ht="12.75" hidden="false" customHeight="false" outlineLevel="0" collapsed="false">
      <c r="A11" s="4"/>
      <c r="B11" s="0" t="s">
        <v>15</v>
      </c>
      <c r="D11" s="9" t="n">
        <v>1.2</v>
      </c>
      <c r="E11" s="9"/>
      <c r="F11" s="3"/>
      <c r="G11" s="10" t="n">
        <f aca="false">C11*$D$6+D11*$F$6+E11*$F$6</f>
        <v>1.8</v>
      </c>
      <c r="H11" s="10" t="n">
        <f aca="false">C11+D11+F11*E11</f>
        <v>1.2</v>
      </c>
      <c r="I11" s="0" t="s">
        <v>14</v>
      </c>
    </row>
    <row r="12" customFormat="false" ht="12.75" hidden="false" customHeight="false" outlineLevel="0" collapsed="false">
      <c r="A12" s="4" t="s">
        <v>16</v>
      </c>
      <c r="B12" s="0" t="s">
        <v>17</v>
      </c>
      <c r="C12" s="9" t="n">
        <v>4</v>
      </c>
      <c r="D12" s="9"/>
      <c r="E12" s="9" t="n">
        <v>4</v>
      </c>
      <c r="F12" s="3" t="n">
        <v>0.6</v>
      </c>
      <c r="G12" s="10" t="n">
        <f aca="false">C12*$D$6+D12*$F$6+E12*$F$6</f>
        <v>11.2</v>
      </c>
      <c r="H12" s="10" t="n">
        <f aca="false">C12+D12+F12*E12</f>
        <v>6.4</v>
      </c>
      <c r="I12" s="0" t="s">
        <v>14</v>
      </c>
    </row>
    <row r="13" customFormat="false" ht="12.75" hidden="false" customHeight="false" outlineLevel="0" collapsed="false">
      <c r="A13" s="4" t="s">
        <v>16</v>
      </c>
      <c r="B13" s="0" t="s">
        <v>18</v>
      </c>
      <c r="C13" s="9" t="n">
        <v>5</v>
      </c>
      <c r="D13" s="9"/>
      <c r="E13" s="9" t="n">
        <v>4</v>
      </c>
      <c r="F13" s="3" t="n">
        <v>0.6</v>
      </c>
      <c r="G13" s="10" t="n">
        <f aca="false">C13*$D$6+D13*$F$6+E13*$F$6</f>
        <v>12.5</v>
      </c>
      <c r="H13" s="10" t="n">
        <f aca="false">C13+D13+F13*E13</f>
        <v>7.4</v>
      </c>
      <c r="I13" s="0" t="s">
        <v>14</v>
      </c>
    </row>
    <row r="14" customFormat="false" ht="12.75" hidden="false" customHeight="false" outlineLevel="0" collapsed="false">
      <c r="A14" s="4"/>
      <c r="B14" s="0" t="s">
        <v>19</v>
      </c>
      <c r="C14" s="9" t="n">
        <v>7</v>
      </c>
      <c r="D14" s="9"/>
      <c r="E14" s="9"/>
      <c r="F14" s="3"/>
      <c r="G14" s="10" t="n">
        <f aca="false">C14*$D$6+D14*$F$6+E14*$F$6</f>
        <v>9.1</v>
      </c>
      <c r="H14" s="10" t="n">
        <f aca="false">C14+D14+F14*E14</f>
        <v>7</v>
      </c>
      <c r="I14" s="0" t="s">
        <v>20</v>
      </c>
    </row>
    <row r="15" customFormat="false" ht="12.75" hidden="false" customHeight="false" outlineLevel="0" collapsed="false">
      <c r="A15" s="4"/>
      <c r="B15" s="0" t="s">
        <v>21</v>
      </c>
      <c r="C15" s="9" t="n">
        <v>3.2</v>
      </c>
      <c r="D15" s="9"/>
      <c r="E15" s="9"/>
      <c r="F15" s="3"/>
      <c r="G15" s="10" t="n">
        <f aca="false">C15*$D$6+D15*$F$6+E15*$F$6</f>
        <v>4.16</v>
      </c>
      <c r="H15" s="10" t="n">
        <f aca="false">C15+D15+F15*E15</f>
        <v>3.2</v>
      </c>
      <c r="I15" s="0" t="s">
        <v>20</v>
      </c>
    </row>
    <row r="18" customFormat="false" ht="12.75" hidden="false" customHeight="false" outlineLevel="0" collapsed="false">
      <c r="B18" s="11" t="s">
        <v>22</v>
      </c>
      <c r="C18" s="11" t="s">
        <v>23</v>
      </c>
      <c r="D18" s="11"/>
    </row>
    <row r="19" customFormat="false" ht="12.75" hidden="false" customHeight="false" outlineLevel="0" collapsed="false">
      <c r="B19" s="12" t="s">
        <v>24</v>
      </c>
      <c r="C19" s="12" t="s">
        <v>25</v>
      </c>
      <c r="D19" s="12"/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1" t="s">
        <v>143</v>
      </c>
      <c r="C1" s="0" t="s">
        <v>144</v>
      </c>
    </row>
    <row r="3" customFormat="false" ht="12.75" hidden="false" customHeight="false" outlineLevel="0" collapsed="false">
      <c r="A3" s="0" t="s">
        <v>145</v>
      </c>
      <c r="B3" s="4" t="s">
        <v>81</v>
      </c>
      <c r="C3" s="4" t="n">
        <f aca="false">Spettri!C4</f>
        <v>0.25</v>
      </c>
      <c r="D3" s="4" t="s">
        <v>99</v>
      </c>
      <c r="E3" s="4" t="n">
        <f aca="false">Spettri!D12</f>
        <v>1.3385</v>
      </c>
      <c r="F3" s="4" t="s">
        <v>82</v>
      </c>
      <c r="G3" s="4" t="n">
        <f aca="false">Spettri!C5</f>
        <v>2.41</v>
      </c>
    </row>
    <row r="4" customFormat="false" ht="12.75" hidden="false" customHeight="false" outlineLevel="0" collapsed="false">
      <c r="B4" s="4" t="s">
        <v>146</v>
      </c>
      <c r="C4" s="31" t="n">
        <f aca="false">Spettri!D15</f>
        <v>0.176518699800072</v>
      </c>
      <c r="D4" s="4" t="s">
        <v>147</v>
      </c>
      <c r="E4" s="31" t="n">
        <f aca="false">Spettri!D16</f>
        <v>0.529556099400215</v>
      </c>
      <c r="F4" s="4" t="s">
        <v>148</v>
      </c>
      <c r="G4" s="31" t="n">
        <f aca="false">Spettri!D17</f>
        <v>2.6</v>
      </c>
    </row>
    <row r="6" customFormat="false" ht="12.75" hidden="false" customHeight="false" outlineLevel="0" collapsed="false">
      <c r="A6" s="0" t="s">
        <v>149</v>
      </c>
      <c r="B6" s="4" t="s">
        <v>91</v>
      </c>
      <c r="C6" s="4" t="n">
        <v>0.95</v>
      </c>
      <c r="D6" s="35" t="s">
        <v>38</v>
      </c>
      <c r="E6" s="4" t="n">
        <v>0.85</v>
      </c>
    </row>
    <row r="8" customFormat="false" ht="12.75" hidden="false" customHeight="false" outlineLevel="0" collapsed="false">
      <c r="A8" s="0" t="s">
        <v>150</v>
      </c>
      <c r="B8" s="35" t="s">
        <v>151</v>
      </c>
      <c r="C8" s="4" t="n">
        <v>1</v>
      </c>
      <c r="D8" s="4" t="s">
        <v>152</v>
      </c>
      <c r="E8" s="31" t="n">
        <f aca="false">ROUND(C3*E3*G3*C8*IF(C6&lt;C4,C6/C4+1/G3/C8*(1-C6/C4),IF(C6&lt;E4,1,IF(C6&lt;G4,E4/C6,E4*G4/C6^2))),3)</f>
        <v>0.45</v>
      </c>
    </row>
    <row r="10" customFormat="false" ht="12.75" hidden="false" customHeight="false" outlineLevel="0" collapsed="false">
      <c r="A10" s="0" t="s">
        <v>153</v>
      </c>
      <c r="B10" s="0" t="s">
        <v>154</v>
      </c>
      <c r="C10" s="4" t="s">
        <v>155</v>
      </c>
      <c r="D10" s="4" t="n">
        <v>4.5</v>
      </c>
      <c r="E10" s="4" t="s">
        <v>156</v>
      </c>
      <c r="F10" s="4" t="n">
        <v>1.3</v>
      </c>
      <c r="G10" s="4" t="s">
        <v>157</v>
      </c>
      <c r="H10" s="4" t="n">
        <v>1</v>
      </c>
    </row>
    <row r="11" customFormat="false" ht="12.75" hidden="false" customHeight="false" outlineLevel="0" collapsed="false">
      <c r="B11" s="0" t="s">
        <v>158</v>
      </c>
      <c r="C11" s="4" t="s">
        <v>155</v>
      </c>
      <c r="D11" s="14" t="n">
        <v>3</v>
      </c>
      <c r="E11" s="4" t="s">
        <v>156</v>
      </c>
      <c r="F11" s="4" t="n">
        <v>1.3</v>
      </c>
      <c r="G11" s="4" t="s">
        <v>157</v>
      </c>
      <c r="H11" s="4" t="n">
        <v>1</v>
      </c>
    </row>
    <row r="14" customFormat="false" ht="12.75" hidden="false" customHeight="false" outlineLevel="0" collapsed="false">
      <c r="A14" s="1" t="s">
        <v>128</v>
      </c>
      <c r="C14" s="4" t="s">
        <v>159</v>
      </c>
      <c r="D14" s="40" t="s">
        <v>160</v>
      </c>
      <c r="F14" s="4" t="s">
        <v>152</v>
      </c>
      <c r="G14" s="31" t="n">
        <f aca="false">E8</f>
        <v>0.45</v>
      </c>
      <c r="H14" s="4" t="s">
        <v>35</v>
      </c>
      <c r="I14" s="10" t="n">
        <f aca="false">D11*F11*H11</f>
        <v>3.9</v>
      </c>
    </row>
    <row r="15" customFormat="false" ht="12.75" hidden="false" customHeight="false" outlineLevel="0" collapsed="false">
      <c r="F15" s="4" t="s">
        <v>95</v>
      </c>
      <c r="G15" s="31" t="n">
        <f aca="false">ROUND(C3*E3*G3/I14*IF(C6&lt;C4,C6/C4+1/G3*I14*(1-C6/C4),IF(C6&lt;E4,1,IF(C6&lt;G4,E4/C6,E4*G4/C6^2))),3)</f>
        <v>0.115</v>
      </c>
    </row>
    <row r="16" customFormat="false" ht="12.75" hidden="false" customHeight="false" outlineLevel="0" collapsed="false">
      <c r="J16" s="41" t="s">
        <v>161</v>
      </c>
      <c r="K16" s="41"/>
    </row>
    <row r="17" customFormat="false" ht="12.75" hidden="false" customHeight="false" outlineLevel="0" collapsed="false">
      <c r="A17" s="4" t="s">
        <v>55</v>
      </c>
      <c r="B17" s="4" t="s">
        <v>131</v>
      </c>
      <c r="C17" s="4" t="s">
        <v>132</v>
      </c>
      <c r="D17" s="4" t="s">
        <v>133</v>
      </c>
      <c r="E17" s="4" t="s">
        <v>134</v>
      </c>
      <c r="F17" s="4" t="s">
        <v>162</v>
      </c>
      <c r="J17" s="3" t="s">
        <v>134</v>
      </c>
      <c r="K17" s="3" t="s">
        <v>162</v>
      </c>
    </row>
    <row r="18" customFormat="false" ht="12.75" hidden="false" customHeight="false" outlineLevel="0" collapsed="false">
      <c r="A18" s="4" t="s">
        <v>141</v>
      </c>
      <c r="B18" s="25" t="n">
        <f aca="false">Masse!D10</f>
        <v>3419</v>
      </c>
      <c r="C18" s="10" t="n">
        <f aca="false">C19+3.2</f>
        <v>19.6</v>
      </c>
      <c r="D18" s="25" t="n">
        <f aca="false">ROUND(B18*C18,0)</f>
        <v>67012</v>
      </c>
      <c r="E18" s="38" t="n">
        <f aca="false">ROUND($B$26*D18/$D$24,1)</f>
        <v>549</v>
      </c>
      <c r="F18" s="14" t="n">
        <f aca="false">E18</f>
        <v>549</v>
      </c>
      <c r="G18" s="0" t="s">
        <v>59</v>
      </c>
      <c r="J18" s="11" t="n">
        <v>422.23</v>
      </c>
      <c r="K18" s="42" t="n">
        <f aca="false">J18</f>
        <v>422.23</v>
      </c>
    </row>
    <row r="19" customFormat="false" ht="12.75" hidden="false" customHeight="false" outlineLevel="0" collapsed="false">
      <c r="A19" s="4" t="n">
        <v>5</v>
      </c>
      <c r="B19" s="25" t="n">
        <f aca="false">Masse!D11</f>
        <v>3235</v>
      </c>
      <c r="C19" s="10" t="n">
        <f aca="false">C20+3.2</f>
        <v>16.4</v>
      </c>
      <c r="D19" s="25" t="n">
        <f aca="false">ROUND(B19*C19,0)</f>
        <v>53054</v>
      </c>
      <c r="E19" s="38" t="n">
        <f aca="false">ROUND($B$26*D19/$D$24,1)</f>
        <v>434.7</v>
      </c>
      <c r="F19" s="14" t="n">
        <f aca="false">E19+F18</f>
        <v>983.7</v>
      </c>
      <c r="G19" s="0" t="s">
        <v>59</v>
      </c>
      <c r="J19" s="11" t="n">
        <v>408.13</v>
      </c>
      <c r="K19" s="42" t="n">
        <f aca="false">J19+K18</f>
        <v>830.36</v>
      </c>
    </row>
    <row r="20" customFormat="false" ht="12.75" hidden="false" customHeight="false" outlineLevel="0" collapsed="false">
      <c r="A20" s="4" t="n">
        <v>4</v>
      </c>
      <c r="B20" s="25" t="n">
        <f aca="false">Masse!D11</f>
        <v>3235</v>
      </c>
      <c r="C20" s="10" t="n">
        <f aca="false">C21+3.2</f>
        <v>13.2</v>
      </c>
      <c r="D20" s="25" t="n">
        <f aca="false">ROUND(B20*C20,0)</f>
        <v>42702</v>
      </c>
      <c r="E20" s="38" t="n">
        <f aca="false">ROUND($B$26*D20/$D$24,1)</f>
        <v>349.8</v>
      </c>
      <c r="F20" s="14" t="n">
        <f aca="false">E20+F19</f>
        <v>1333.5</v>
      </c>
      <c r="G20" s="0" t="s">
        <v>59</v>
      </c>
      <c r="J20" s="11" t="n">
        <v>342.43</v>
      </c>
      <c r="K20" s="42" t="n">
        <f aca="false">J20+K19</f>
        <v>1172.79</v>
      </c>
    </row>
    <row r="21" customFormat="false" ht="12.75" hidden="false" customHeight="false" outlineLevel="0" collapsed="false">
      <c r="A21" s="4" t="n">
        <v>3</v>
      </c>
      <c r="B21" s="25" t="n">
        <f aca="false">Masse!D11</f>
        <v>3235</v>
      </c>
      <c r="C21" s="10" t="n">
        <f aca="false">C22+3.2</f>
        <v>10</v>
      </c>
      <c r="D21" s="25" t="n">
        <f aca="false">ROUND(B21*C21,0)</f>
        <v>32350</v>
      </c>
      <c r="E21" s="38" t="n">
        <f aca="false">ROUND($B$26*D21/$D$24,1)</f>
        <v>265</v>
      </c>
      <c r="F21" s="14" t="n">
        <f aca="false">E21+F20</f>
        <v>1598.5</v>
      </c>
      <c r="G21" s="0" t="s">
        <v>59</v>
      </c>
      <c r="J21" s="11" t="n">
        <v>255.99</v>
      </c>
      <c r="K21" s="42" t="n">
        <f aca="false">J21+K20</f>
        <v>1428.78</v>
      </c>
    </row>
    <row r="22" customFormat="false" ht="12.75" hidden="false" customHeight="false" outlineLevel="0" collapsed="false">
      <c r="A22" s="4" t="n">
        <v>2</v>
      </c>
      <c r="B22" s="25" t="n">
        <f aca="false">Masse!D11</f>
        <v>3235</v>
      </c>
      <c r="C22" s="10" t="n">
        <f aca="false">C23+3.2</f>
        <v>6.8</v>
      </c>
      <c r="D22" s="25" t="n">
        <f aca="false">ROUND(B22*C22,0)</f>
        <v>21998</v>
      </c>
      <c r="E22" s="38" t="n">
        <f aca="false">ROUND($B$26*D22/$D$24,1)</f>
        <v>180.2</v>
      </c>
      <c r="F22" s="14" t="n">
        <f aca="false">E22+F21</f>
        <v>1778.7</v>
      </c>
      <c r="G22" s="0" t="s">
        <v>59</v>
      </c>
      <c r="J22" s="11" t="n">
        <v>156.64</v>
      </c>
      <c r="K22" s="42" t="n">
        <f aca="false">J22+K21</f>
        <v>1585.42</v>
      </c>
    </row>
    <row r="23" customFormat="false" ht="12.75" hidden="false" customHeight="false" outlineLevel="0" collapsed="false">
      <c r="A23" s="4" t="n">
        <v>1</v>
      </c>
      <c r="B23" s="39" t="n">
        <f aca="false">Masse!D12</f>
        <v>2632</v>
      </c>
      <c r="C23" s="10" t="n">
        <v>3.6</v>
      </c>
      <c r="D23" s="39" t="n">
        <f aca="false">ROUND(B23*C23,0)</f>
        <v>9475</v>
      </c>
      <c r="E23" s="16" t="n">
        <f aca="false">ROUND($B$26*D23/$D$24,1)</f>
        <v>77.6</v>
      </c>
      <c r="F23" s="14" t="n">
        <f aca="false">E23+F22</f>
        <v>1856.3</v>
      </c>
      <c r="G23" s="0" t="s">
        <v>59</v>
      </c>
      <c r="J23" s="11" t="n">
        <v>52.86</v>
      </c>
      <c r="K23" s="42" t="n">
        <f aca="false">J23+K22</f>
        <v>1638.28</v>
      </c>
    </row>
    <row r="24" customFormat="false" ht="12.75" hidden="false" customHeight="false" outlineLevel="0" collapsed="false">
      <c r="A24" s="4" t="s">
        <v>4</v>
      </c>
      <c r="B24" s="25" t="n">
        <f aca="false">SUM(B18:B23)</f>
        <v>18991</v>
      </c>
      <c r="D24" s="25" t="n">
        <f aca="false">SUM(D18:D23)</f>
        <v>226591</v>
      </c>
      <c r="E24" s="14" t="n">
        <f aca="false">SUM(E18:E23)</f>
        <v>1856.3</v>
      </c>
      <c r="F24" s="4"/>
    </row>
    <row r="26" customFormat="false" ht="12.75" hidden="false" customHeight="false" outlineLevel="0" collapsed="false">
      <c r="A26" s="4" t="s">
        <v>130</v>
      </c>
      <c r="B26" s="14" t="n">
        <f aca="false">$E$6*G15*B24</f>
        <v>1856.37025</v>
      </c>
    </row>
  </sheetData>
  <mergeCells count="1">
    <mergeCell ref="J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8.7"/>
  </cols>
  <sheetData>
    <row r="2" customFormat="false" ht="12.75" hidden="false" customHeight="false" outlineLevel="0" collapsed="false">
      <c r="A2" s="1" t="s">
        <v>163</v>
      </c>
      <c r="C2" s="4" t="s">
        <v>159</v>
      </c>
      <c r="D2" s="40" t="s">
        <v>160</v>
      </c>
      <c r="F2" s="4"/>
      <c r="G2" s="4"/>
    </row>
    <row r="3" customFormat="false" ht="12.75" hidden="false" customHeight="false" outlineLevel="0" collapsed="false">
      <c r="I3" s="4" t="s">
        <v>164</v>
      </c>
      <c r="J3" s="10" t="n">
        <v>4.1</v>
      </c>
    </row>
    <row r="4" customFormat="false" ht="12.75" hidden="false" customHeight="false" outlineLevel="0" collapsed="false">
      <c r="C4" s="0" t="s">
        <v>118</v>
      </c>
      <c r="O4" s="41" t="s">
        <v>165</v>
      </c>
      <c r="P4" s="41"/>
      <c r="Q4" s="41"/>
    </row>
    <row r="5" customFormat="false" ht="25.5" hidden="false" customHeight="false" outlineLevel="0" collapsed="false">
      <c r="A5" s="6" t="s">
        <v>55</v>
      </c>
      <c r="B5" s="6" t="s">
        <v>166</v>
      </c>
      <c r="C5" s="6" t="s">
        <v>167</v>
      </c>
      <c r="D5" s="8" t="s">
        <v>168</v>
      </c>
      <c r="E5" s="6" t="s">
        <v>162</v>
      </c>
      <c r="F5" s="8" t="s">
        <v>169</v>
      </c>
      <c r="G5" s="6" t="s">
        <v>170</v>
      </c>
      <c r="H5" s="8" t="s">
        <v>171</v>
      </c>
      <c r="I5" s="6" t="s">
        <v>172</v>
      </c>
      <c r="J5" s="43" t="s">
        <v>173</v>
      </c>
      <c r="L5" s="8" t="s">
        <v>174</v>
      </c>
      <c r="M5" s="6" t="s">
        <v>175</v>
      </c>
      <c r="O5" s="44" t="s">
        <v>162</v>
      </c>
      <c r="P5" s="45" t="s">
        <v>176</v>
      </c>
      <c r="Q5" s="45" t="s">
        <v>169</v>
      </c>
    </row>
    <row r="6" customFormat="false" ht="12.75" hidden="false" customHeight="false" outlineLevel="0" collapsed="false">
      <c r="A6" s="4" t="s">
        <v>177</v>
      </c>
      <c r="B6" s="4" t="n">
        <f aca="false">Forze!F18</f>
        <v>549</v>
      </c>
      <c r="C6" s="10" t="n">
        <f aca="false">Forze!C18-Forze!C19</f>
        <v>3.2</v>
      </c>
      <c r="D6" s="4" t="n">
        <v>20.2</v>
      </c>
      <c r="E6" s="14" t="n">
        <f aca="false">B6/D6</f>
        <v>27.1782178217822</v>
      </c>
      <c r="F6" s="4" t="n">
        <v>0.5</v>
      </c>
      <c r="G6" s="14" t="n">
        <f aca="false">E6*C6*F6</f>
        <v>43.4851485148515</v>
      </c>
      <c r="H6" s="14" t="n">
        <f aca="false">G6/2</f>
        <v>21.7425742574257</v>
      </c>
      <c r="I6" s="14" t="n">
        <f aca="false">2*H6/$J$3</f>
        <v>10.6061337841101</v>
      </c>
      <c r="J6" s="14" t="n">
        <f aca="false">I6</f>
        <v>10.6061337841101</v>
      </c>
      <c r="L6" s="4" t="n">
        <v>1.3</v>
      </c>
      <c r="M6" s="14" t="n">
        <f aca="false">ROUND(G6*L6,1)</f>
        <v>56.5</v>
      </c>
      <c r="O6" s="11" t="n">
        <v>26.59</v>
      </c>
      <c r="P6" s="11" t="n">
        <v>81.71</v>
      </c>
      <c r="Q6" s="46" t="n">
        <f aca="false">ABS(P6/O6/C6)</f>
        <v>0.960299924783753</v>
      </c>
    </row>
    <row r="7" customFormat="false" ht="12.75" hidden="false" customHeight="false" outlineLevel="0" collapsed="false">
      <c r="A7" s="4" t="s">
        <v>178</v>
      </c>
      <c r="B7" s="4"/>
      <c r="C7" s="10"/>
      <c r="E7" s="14"/>
      <c r="F7" s="4" t="n">
        <v>0.5</v>
      </c>
      <c r="G7" s="14" t="n">
        <f aca="false">E6*C6*F7</f>
        <v>43.4851485148515</v>
      </c>
      <c r="J7" s="14"/>
      <c r="L7" s="4" t="n">
        <v>1.3</v>
      </c>
      <c r="M7" s="14" t="n">
        <f aca="false">ROUND(G7*L7,1)</f>
        <v>56.5</v>
      </c>
      <c r="O7" s="11"/>
      <c r="P7" s="11" t="n">
        <v>24.79</v>
      </c>
      <c r="Q7" s="46" t="n">
        <f aca="false">ABS(P7/O6/C6)</f>
        <v>0.291345430613013</v>
      </c>
    </row>
    <row r="8" customFormat="false" ht="12.75" hidden="false" customHeight="false" outlineLevel="0" collapsed="false">
      <c r="A8" s="4" t="s">
        <v>179</v>
      </c>
      <c r="B8" s="4" t="n">
        <f aca="false">Forze!F19</f>
        <v>983.7</v>
      </c>
      <c r="C8" s="10" t="n">
        <f aca="false">Forze!C19-Forze!C20</f>
        <v>3.2</v>
      </c>
      <c r="D8" s="4" t="n">
        <v>20.2</v>
      </c>
      <c r="E8" s="14" t="n">
        <f aca="false">B8/D8</f>
        <v>48.6980198019802</v>
      </c>
      <c r="F8" s="4" t="n">
        <v>0.5</v>
      </c>
      <c r="G8" s="14" t="n">
        <f aca="false">E8*C8*F8</f>
        <v>77.9168316831683</v>
      </c>
      <c r="H8" s="14" t="n">
        <f aca="false">(G7+G8)/2</f>
        <v>60.7009900990099</v>
      </c>
      <c r="I8" s="14" t="n">
        <f aca="false">2*H8/$J$3</f>
        <v>29.6102390726878</v>
      </c>
      <c r="J8" s="14" t="n">
        <f aca="false">J6+I8</f>
        <v>40.2163728567979</v>
      </c>
      <c r="L8" s="4" t="n">
        <v>1.3</v>
      </c>
      <c r="M8" s="14" t="n">
        <f aca="false">ROUND(G8*L8,1)</f>
        <v>101.3</v>
      </c>
      <c r="O8" s="11" t="n">
        <v>47.55</v>
      </c>
      <c r="P8" s="11" t="n">
        <v>123.49</v>
      </c>
      <c r="Q8" s="46" t="n">
        <f aca="false">ABS(P8/O8/C8)</f>
        <v>0.811579915878023</v>
      </c>
    </row>
    <row r="9" customFormat="false" ht="12.75" hidden="false" customHeight="false" outlineLevel="0" collapsed="false">
      <c r="A9" s="4" t="s">
        <v>180</v>
      </c>
      <c r="B9" s="4"/>
      <c r="C9" s="10"/>
      <c r="E9" s="14"/>
      <c r="F9" s="4" t="n">
        <v>0.5</v>
      </c>
      <c r="G9" s="14" t="n">
        <f aca="false">E8*C8*F9</f>
        <v>77.9168316831683</v>
      </c>
      <c r="J9" s="14"/>
      <c r="L9" s="4" t="n">
        <v>1.3</v>
      </c>
      <c r="M9" s="14" t="n">
        <f aca="false">ROUND(G9*L9,1)</f>
        <v>101.3</v>
      </c>
      <c r="O9" s="11"/>
      <c r="P9" s="11" t="n">
        <v>-43.92</v>
      </c>
      <c r="Q9" s="46" t="n">
        <f aca="false">ABS(P9/O8/C8)</f>
        <v>0.288643533123029</v>
      </c>
    </row>
    <row r="10" customFormat="false" ht="12.75" hidden="false" customHeight="false" outlineLevel="0" collapsed="false">
      <c r="A10" s="4" t="s">
        <v>181</v>
      </c>
      <c r="B10" s="4" t="n">
        <f aca="false">Forze!F20</f>
        <v>1333.5</v>
      </c>
      <c r="C10" s="10" t="n">
        <f aca="false">Forze!C20-Forze!C21</f>
        <v>3.2</v>
      </c>
      <c r="D10" s="4" t="n">
        <v>20.2</v>
      </c>
      <c r="E10" s="14" t="n">
        <f aca="false">B10/D10</f>
        <v>66.0148514851485</v>
      </c>
      <c r="F10" s="4" t="n">
        <v>0.5</v>
      </c>
      <c r="G10" s="14" t="n">
        <f aca="false">E10*C10*F10</f>
        <v>105.623762376238</v>
      </c>
      <c r="H10" s="14" t="n">
        <f aca="false">(G9+G10)/2</f>
        <v>91.770297029703</v>
      </c>
      <c r="I10" s="14" t="n">
        <f aca="false">2*H10/$J$3</f>
        <v>44.7659985510746</v>
      </c>
      <c r="J10" s="14" t="n">
        <f aca="false">J8+I10</f>
        <v>84.9823714078725</v>
      </c>
      <c r="L10" s="4" t="n">
        <v>1.3</v>
      </c>
      <c r="M10" s="14" t="n">
        <f aca="false">ROUND(G10*L10,1)</f>
        <v>137.3</v>
      </c>
      <c r="O10" s="11" t="n">
        <v>63.53</v>
      </c>
      <c r="P10" s="11" t="n">
        <v>141.11</v>
      </c>
      <c r="Q10" s="46" t="n">
        <f aca="false">ABS(P10/O10/C10)</f>
        <v>0.694111049897686</v>
      </c>
    </row>
    <row r="11" customFormat="false" ht="12.75" hidden="false" customHeight="false" outlineLevel="0" collapsed="false">
      <c r="A11" s="4" t="s">
        <v>182</v>
      </c>
      <c r="B11" s="4"/>
      <c r="C11" s="10"/>
      <c r="E11" s="14"/>
      <c r="F11" s="4" t="n">
        <v>0.5</v>
      </c>
      <c r="G11" s="14" t="n">
        <f aca="false">E10*C10*F11</f>
        <v>105.623762376238</v>
      </c>
      <c r="J11" s="14"/>
      <c r="L11" s="4" t="n">
        <v>1.3</v>
      </c>
      <c r="M11" s="14" t="n">
        <f aca="false">ROUND(G11*L11,1)</f>
        <v>137.3</v>
      </c>
      <c r="O11" s="11"/>
      <c r="P11" s="11" t="n">
        <v>-73.27</v>
      </c>
      <c r="Q11" s="46" t="n">
        <f aca="false">ABS(P11/O10/C10)</f>
        <v>0.360410436014481</v>
      </c>
    </row>
    <row r="12" customFormat="false" ht="12.75" hidden="false" customHeight="false" outlineLevel="0" collapsed="false">
      <c r="A12" s="4" t="s">
        <v>183</v>
      </c>
      <c r="B12" s="4" t="n">
        <f aca="false">Forze!F21</f>
        <v>1598.5</v>
      </c>
      <c r="C12" s="10" t="n">
        <f aca="false">Forze!C21-Forze!C22</f>
        <v>3.2</v>
      </c>
      <c r="D12" s="4" t="n">
        <v>20.2</v>
      </c>
      <c r="E12" s="14" t="n">
        <f aca="false">B12/D12</f>
        <v>79.1336633663366</v>
      </c>
      <c r="F12" s="4" t="n">
        <v>0.5</v>
      </c>
      <c r="G12" s="14" t="n">
        <f aca="false">E12*C12*F12</f>
        <v>126.613861386139</v>
      </c>
      <c r="H12" s="14" t="n">
        <f aca="false">(G11+G12)/2</f>
        <v>116.118811881188</v>
      </c>
      <c r="I12" s="14" t="n">
        <f aca="false">2*H12/$J$3</f>
        <v>56.6433228688723</v>
      </c>
      <c r="J12" s="14" t="n">
        <f aca="false">J10+I12</f>
        <v>141.625694276745</v>
      </c>
      <c r="L12" s="4" t="n">
        <v>1.3</v>
      </c>
      <c r="M12" s="14" t="n">
        <f aca="false">ROUND(G12*L12,1)</f>
        <v>164.6</v>
      </c>
      <c r="O12" s="11" t="n">
        <v>76.17</v>
      </c>
      <c r="P12" s="11" t="n">
        <v>140.28</v>
      </c>
      <c r="Q12" s="46" t="n">
        <f aca="false">ABS(P12/O12/C12)</f>
        <v>0.575521858999606</v>
      </c>
    </row>
    <row r="13" customFormat="false" ht="12.75" hidden="false" customHeight="false" outlineLevel="0" collapsed="false">
      <c r="A13" s="4" t="s">
        <v>184</v>
      </c>
      <c r="B13" s="4"/>
      <c r="C13" s="10"/>
      <c r="E13" s="14"/>
      <c r="F13" s="4" t="n">
        <v>0.5</v>
      </c>
      <c r="G13" s="14" t="n">
        <f aca="false">E12*C12*F13</f>
        <v>126.613861386139</v>
      </c>
      <c r="J13" s="14"/>
      <c r="L13" s="4" t="n">
        <v>1.3</v>
      </c>
      <c r="M13" s="14" t="n">
        <f aca="false">ROUND(G13*L13,1)</f>
        <v>164.6</v>
      </c>
      <c r="O13" s="11"/>
      <c r="P13" s="11" t="n">
        <v>-110.58</v>
      </c>
      <c r="Q13" s="46" t="n">
        <f aca="false">ABS(P13/O12/C12)</f>
        <v>0.453672705789681</v>
      </c>
    </row>
    <row r="14" customFormat="false" ht="12.75" hidden="false" customHeight="false" outlineLevel="0" collapsed="false">
      <c r="A14" s="4" t="s">
        <v>185</v>
      </c>
      <c r="B14" s="4" t="n">
        <f aca="false">Forze!F22</f>
        <v>1778.7</v>
      </c>
      <c r="C14" s="10" t="n">
        <f aca="false">Forze!C22-Forze!C23</f>
        <v>3.2</v>
      </c>
      <c r="D14" s="4" t="n">
        <v>20.2</v>
      </c>
      <c r="E14" s="14" t="n">
        <f aca="false">B14/D14</f>
        <v>88.0544554455446</v>
      </c>
      <c r="F14" s="4" t="n">
        <v>0.4</v>
      </c>
      <c r="G14" s="14" t="n">
        <f aca="false">E14*C14*F14</f>
        <v>112.709702970297</v>
      </c>
      <c r="H14" s="14" t="n">
        <f aca="false">(G13+G14)/2</f>
        <v>119.661782178218</v>
      </c>
      <c r="I14" s="14" t="n">
        <f aca="false">2*H14/$J$3</f>
        <v>58.3716010625453</v>
      </c>
      <c r="J14" s="14" t="n">
        <f aca="false">J12+I14</f>
        <v>199.99729533929</v>
      </c>
      <c r="L14" s="4" t="n">
        <v>1.3</v>
      </c>
      <c r="M14" s="14" t="n">
        <f aca="false">ROUND(G14*L14,1)</f>
        <v>146.5</v>
      </c>
      <c r="O14" s="11" t="n">
        <v>87.23</v>
      </c>
      <c r="P14" s="11" t="n">
        <v>109.8</v>
      </c>
      <c r="Q14" s="46" t="n">
        <f aca="false">ABS(P14/O14/C14)</f>
        <v>0.393356643356643</v>
      </c>
    </row>
    <row r="15" customFormat="false" ht="12.75" hidden="false" customHeight="false" outlineLevel="0" collapsed="false">
      <c r="A15" s="4" t="s">
        <v>186</v>
      </c>
      <c r="B15" s="4"/>
      <c r="C15" s="10"/>
      <c r="E15" s="14"/>
      <c r="F15" s="4" t="n">
        <v>0.6</v>
      </c>
      <c r="G15" s="14" t="n">
        <f aca="false">E14*C14*F15</f>
        <v>169.064554455446</v>
      </c>
      <c r="J15" s="14"/>
      <c r="L15" s="4" t="n">
        <v>1.3</v>
      </c>
      <c r="M15" s="14" t="n">
        <f aca="false">ROUND(G15*L15,1)</f>
        <v>219.8</v>
      </c>
      <c r="O15" s="11"/>
      <c r="P15" s="11" t="n">
        <v>-173.43</v>
      </c>
      <c r="Q15" s="46" t="n">
        <f aca="false">ABS(P15/O14/C14)</f>
        <v>0.6213100424166</v>
      </c>
    </row>
    <row r="16" customFormat="false" ht="12.75" hidden="false" customHeight="false" outlineLevel="0" collapsed="false">
      <c r="A16" s="4" t="s">
        <v>187</v>
      </c>
      <c r="B16" s="4" t="n">
        <f aca="false">Forze!F23</f>
        <v>1856.3</v>
      </c>
      <c r="C16" s="10" t="n">
        <f aca="false">Forze!C23</f>
        <v>3.6</v>
      </c>
      <c r="D16" s="4" t="n">
        <v>17.2</v>
      </c>
      <c r="E16" s="14" t="n">
        <f aca="false">B16/D16</f>
        <v>107.924418604651</v>
      </c>
      <c r="F16" s="4" t="n">
        <v>0</v>
      </c>
      <c r="G16" s="14" t="n">
        <f aca="false">E16*C16*F16</f>
        <v>0</v>
      </c>
      <c r="H16" s="14" t="n">
        <f aca="false">(G15+G16)/2</f>
        <v>84.5322772277228</v>
      </c>
      <c r="I16" s="14" t="n">
        <f aca="false">2*H16/$J$3</f>
        <v>41.235257184255</v>
      </c>
      <c r="J16" s="14" t="n">
        <f aca="false">J14+I16</f>
        <v>241.232552523545</v>
      </c>
      <c r="L16" s="4" t="n">
        <v>1.3</v>
      </c>
      <c r="M16" s="14" t="n">
        <f aca="false">ROUND(G16*L16,1)</f>
        <v>0</v>
      </c>
      <c r="O16" s="11" t="n">
        <v>102.85</v>
      </c>
      <c r="P16" s="11" t="n">
        <v>22.76</v>
      </c>
      <c r="Q16" s="46" t="n">
        <f aca="false">ABS(P16/O16/C16)</f>
        <v>0.0614703181548101</v>
      </c>
    </row>
    <row r="17" customFormat="false" ht="12.75" hidden="false" customHeight="false" outlineLevel="0" collapsed="false">
      <c r="A17" s="4" t="s">
        <v>188</v>
      </c>
      <c r="B17" s="4"/>
      <c r="C17" s="4"/>
      <c r="E17" s="14"/>
      <c r="F17" s="4" t="n">
        <v>1</v>
      </c>
      <c r="G17" s="14" t="n">
        <f aca="false">E16*C16*F17</f>
        <v>388.527906976744</v>
      </c>
      <c r="L17" s="4" t="n">
        <v>1</v>
      </c>
      <c r="M17" s="14" t="n">
        <f aca="false">ROUND(G17*L17,1)</f>
        <v>388.5</v>
      </c>
      <c r="O17" s="11"/>
      <c r="P17" s="11" t="n">
        <v>-362.33</v>
      </c>
      <c r="Q17" s="46" t="n">
        <f aca="false">ABS(P17/O16/C16)</f>
        <v>0.978582617620051</v>
      </c>
    </row>
    <row r="19" customFormat="false" ht="12.75" hidden="false" customHeight="false" outlineLevel="0" collapsed="false">
      <c r="B19" s="0" t="s">
        <v>189</v>
      </c>
      <c r="G19" s="4"/>
      <c r="J19" s="10"/>
    </row>
    <row r="20" customFormat="false" ht="25.5" hidden="false" customHeight="false" outlineLevel="0" collapsed="false">
      <c r="A20" s="6" t="s">
        <v>55</v>
      </c>
      <c r="D20" s="8" t="s">
        <v>190</v>
      </c>
      <c r="E20" s="8" t="s">
        <v>191</v>
      </c>
      <c r="G20" s="6" t="s">
        <v>170</v>
      </c>
      <c r="H20" s="8" t="s">
        <v>171</v>
      </c>
      <c r="I20" s="6" t="s">
        <v>172</v>
      </c>
      <c r="J20" s="43" t="s">
        <v>173</v>
      </c>
      <c r="L20" s="8" t="s">
        <v>174</v>
      </c>
      <c r="M20" s="6" t="s">
        <v>175</v>
      </c>
    </row>
    <row r="21" customFormat="false" ht="12.75" hidden="false" customHeight="false" outlineLevel="0" collapsed="false">
      <c r="A21" s="4" t="s">
        <v>177</v>
      </c>
      <c r="D21" s="10" t="n">
        <v>1.2</v>
      </c>
      <c r="E21" s="4" t="n">
        <f aca="false">ROUND(E6*D21,1)</f>
        <v>32.6</v>
      </c>
      <c r="G21" s="14" t="n">
        <f aca="false">G6*D21</f>
        <v>52.1821782178218</v>
      </c>
      <c r="H21" s="14" t="n">
        <f aca="false">ROUND(G21/2,1)</f>
        <v>26.1</v>
      </c>
      <c r="I21" s="14" t="n">
        <f aca="false">2*H21/$J$3</f>
        <v>12.7317073170732</v>
      </c>
      <c r="J21" s="14" t="n">
        <f aca="false">I21</f>
        <v>12.7317073170732</v>
      </c>
      <c r="L21" s="4" t="n">
        <v>1.3</v>
      </c>
      <c r="M21" s="14" t="n">
        <f aca="false">ROUND(G21*L21,1)</f>
        <v>67.8</v>
      </c>
    </row>
    <row r="22" customFormat="false" ht="12.75" hidden="false" customHeight="false" outlineLevel="0" collapsed="false">
      <c r="A22" s="4" t="s">
        <v>178</v>
      </c>
      <c r="D22" s="10"/>
      <c r="E22" s="4"/>
      <c r="G22" s="14" t="n">
        <f aca="false">G7*D21</f>
        <v>52.1821782178218</v>
      </c>
      <c r="H22" s="14"/>
      <c r="I22" s="14"/>
      <c r="J22" s="14"/>
      <c r="L22" s="4" t="n">
        <v>1.3</v>
      </c>
      <c r="M22" s="14" t="n">
        <f aca="false">ROUND(G22*L22,1)</f>
        <v>67.8</v>
      </c>
    </row>
    <row r="23" customFormat="false" ht="12.75" hidden="false" customHeight="false" outlineLevel="0" collapsed="false">
      <c r="A23" s="4" t="s">
        <v>179</v>
      </c>
      <c r="D23" s="10" t="n">
        <v>1.2</v>
      </c>
      <c r="E23" s="4" t="n">
        <f aca="false">ROUND(E8*D23,1)</f>
        <v>58.4</v>
      </c>
      <c r="G23" s="14" t="n">
        <f aca="false">G8*D23</f>
        <v>93.500198019802</v>
      </c>
      <c r="H23" s="14" t="n">
        <f aca="false">(G22+G23)/2</f>
        <v>72.8411881188119</v>
      </c>
      <c r="I23" s="14" t="n">
        <f aca="false">2*H23/$J$3</f>
        <v>35.5322868872253</v>
      </c>
      <c r="J23" s="14" t="n">
        <f aca="false">J21+I23</f>
        <v>48.2639942042985</v>
      </c>
      <c r="L23" s="4" t="n">
        <v>1.3</v>
      </c>
      <c r="M23" s="14" t="n">
        <f aca="false">ROUND(G23*L23,1)</f>
        <v>121.6</v>
      </c>
      <c r="P23" s="14"/>
    </row>
    <row r="24" customFormat="false" ht="12.75" hidden="false" customHeight="false" outlineLevel="0" collapsed="false">
      <c r="A24" s="4" t="s">
        <v>180</v>
      </c>
      <c r="D24" s="10"/>
      <c r="E24" s="4"/>
      <c r="G24" s="14" t="n">
        <f aca="false">G9*D23</f>
        <v>93.500198019802</v>
      </c>
      <c r="J24" s="14"/>
      <c r="L24" s="4" t="n">
        <v>1.3</v>
      </c>
      <c r="M24" s="14" t="n">
        <f aca="false">ROUND(G24*L24,1)</f>
        <v>121.6</v>
      </c>
    </row>
    <row r="25" customFormat="false" ht="12.75" hidden="false" customHeight="false" outlineLevel="0" collapsed="false">
      <c r="A25" s="4" t="s">
        <v>181</v>
      </c>
      <c r="D25" s="10" t="n">
        <v>1.2</v>
      </c>
      <c r="E25" s="4" t="n">
        <f aca="false">ROUND(E10*D25,1)</f>
        <v>79.2</v>
      </c>
      <c r="G25" s="14" t="n">
        <f aca="false">G10*D25</f>
        <v>126.748514851485</v>
      </c>
      <c r="H25" s="14" t="n">
        <f aca="false">(G24+G25)/2</f>
        <v>110.124356435644</v>
      </c>
      <c r="I25" s="14" t="n">
        <f aca="false">2*H25/$J$3</f>
        <v>53.7191982612895</v>
      </c>
      <c r="J25" s="14" t="n">
        <f aca="false">J23+I25</f>
        <v>101.983192465588</v>
      </c>
      <c r="L25" s="4" t="n">
        <v>1.3</v>
      </c>
      <c r="M25" s="14" t="n">
        <f aca="false">ROUND(G25*L25,1)</f>
        <v>164.8</v>
      </c>
      <c r="O25" s="14"/>
      <c r="P25" s="14"/>
    </row>
    <row r="26" customFormat="false" ht="12.75" hidden="false" customHeight="false" outlineLevel="0" collapsed="false">
      <c r="A26" s="4" t="s">
        <v>182</v>
      </c>
      <c r="D26" s="10"/>
      <c r="E26" s="4"/>
      <c r="G26" s="14" t="n">
        <f aca="false">G11*D25</f>
        <v>126.748514851485</v>
      </c>
      <c r="J26" s="14"/>
      <c r="L26" s="4" t="n">
        <v>1.3</v>
      </c>
      <c r="M26" s="14" t="n">
        <f aca="false">ROUND(G26*L26,1)</f>
        <v>164.8</v>
      </c>
      <c r="O26" s="14"/>
      <c r="P26" s="14"/>
    </row>
    <row r="27" customFormat="false" ht="12.75" hidden="false" customHeight="false" outlineLevel="0" collapsed="false">
      <c r="A27" s="4" t="s">
        <v>183</v>
      </c>
      <c r="D27" s="10" t="n">
        <v>1.2</v>
      </c>
      <c r="E27" s="4" t="n">
        <f aca="false">ROUND(E12*D27,1)</f>
        <v>95</v>
      </c>
      <c r="G27" s="14" t="n">
        <f aca="false">G12*D27</f>
        <v>151.936633663366</v>
      </c>
      <c r="H27" s="14" t="n">
        <f aca="false">(G26+G27)/2</f>
        <v>139.342574257426</v>
      </c>
      <c r="I27" s="14" t="n">
        <f aca="false">2*H27/$J$3</f>
        <v>67.9719874426467</v>
      </c>
      <c r="J27" s="14" t="n">
        <f aca="false">J25+I27</f>
        <v>169.955179908235</v>
      </c>
      <c r="L27" s="4" t="n">
        <v>1.3</v>
      </c>
      <c r="M27" s="14" t="n">
        <f aca="false">ROUND(G27*L27,1)</f>
        <v>197.5</v>
      </c>
      <c r="O27" s="14"/>
      <c r="P27" s="14"/>
    </row>
    <row r="28" customFormat="false" ht="12.75" hidden="false" customHeight="false" outlineLevel="0" collapsed="false">
      <c r="A28" s="4" t="s">
        <v>184</v>
      </c>
      <c r="D28" s="10"/>
      <c r="E28" s="4"/>
      <c r="G28" s="14" t="n">
        <f aca="false">G13*D27</f>
        <v>151.936633663366</v>
      </c>
      <c r="J28" s="14"/>
      <c r="L28" s="4" t="n">
        <v>1.3</v>
      </c>
      <c r="M28" s="14" t="n">
        <f aca="false">ROUND(G28*L28,1)</f>
        <v>197.5</v>
      </c>
      <c r="O28" s="14"/>
      <c r="P28" s="14"/>
    </row>
    <row r="29" customFormat="false" ht="12.75" hidden="false" customHeight="false" outlineLevel="0" collapsed="false">
      <c r="A29" s="4" t="s">
        <v>185</v>
      </c>
      <c r="D29" s="10" t="n">
        <v>1.2</v>
      </c>
      <c r="E29" s="4" t="n">
        <f aca="false">ROUND(E14*D29,1)</f>
        <v>105.7</v>
      </c>
      <c r="G29" s="14" t="n">
        <f aca="false">G14*D29</f>
        <v>135.251643564356</v>
      </c>
      <c r="H29" s="14" t="n">
        <f aca="false">(G28+G29)/2</f>
        <v>143.594138613861</v>
      </c>
      <c r="I29" s="14" t="n">
        <f aca="false">2*H29/$J$3</f>
        <v>70.0459212750543</v>
      </c>
      <c r="J29" s="14" t="n">
        <f aca="false">J27+I29</f>
        <v>240.001101183289</v>
      </c>
      <c r="L29" s="4" t="n">
        <v>1.3</v>
      </c>
      <c r="M29" s="14" t="n">
        <f aca="false">ROUND(G29*L29,1)</f>
        <v>175.8</v>
      </c>
      <c r="O29" s="14"/>
      <c r="P29" s="14"/>
    </row>
    <row r="30" customFormat="false" ht="12.75" hidden="false" customHeight="false" outlineLevel="0" collapsed="false">
      <c r="A30" s="4" t="s">
        <v>186</v>
      </c>
      <c r="D30" s="10"/>
      <c r="E30" s="4"/>
      <c r="G30" s="14" t="n">
        <f aca="false">G15*D29</f>
        <v>202.877465346535</v>
      </c>
      <c r="J30" s="14"/>
      <c r="L30" s="4" t="n">
        <v>1.3</v>
      </c>
      <c r="M30" s="14" t="n">
        <f aca="false">ROUND(G30*L30,1)</f>
        <v>263.7</v>
      </c>
      <c r="O30" s="14"/>
      <c r="P30" s="4"/>
    </row>
    <row r="31" customFormat="false" ht="12.75" hidden="false" customHeight="false" outlineLevel="0" collapsed="false">
      <c r="A31" s="4" t="s">
        <v>187</v>
      </c>
      <c r="D31" s="10" t="n">
        <v>1.2</v>
      </c>
      <c r="E31" s="4" t="n">
        <f aca="false">ROUND(E16*D31,1)</f>
        <v>129.5</v>
      </c>
      <c r="G31" s="14" t="n">
        <f aca="false">G16*D31</f>
        <v>0</v>
      </c>
      <c r="H31" s="14" t="n">
        <f aca="false">(G30+G31)/2</f>
        <v>101.438732673267</v>
      </c>
      <c r="I31" s="14" t="n">
        <f aca="false">2*H31/$J$3</f>
        <v>49.482308621106</v>
      </c>
      <c r="J31" s="14" t="n">
        <f aca="false">J29+I31</f>
        <v>289.483409804395</v>
      </c>
      <c r="L31" s="4" t="n">
        <v>1.3</v>
      </c>
      <c r="M31" s="14" t="n">
        <f aca="false">ROUND(G31*L31,1)</f>
        <v>0</v>
      </c>
      <c r="O31" s="14"/>
      <c r="P31" s="14"/>
    </row>
    <row r="32" customFormat="false" ht="12.75" hidden="false" customHeight="false" outlineLevel="0" collapsed="false">
      <c r="A32" s="4" t="s">
        <v>188</v>
      </c>
      <c r="D32" s="10"/>
      <c r="G32" s="14" t="n">
        <f aca="false">G17*D31</f>
        <v>466.233488372093</v>
      </c>
      <c r="L32" s="4" t="n">
        <v>1</v>
      </c>
      <c r="M32" s="14" t="n">
        <f aca="false">ROUND(G32*L32,1)</f>
        <v>466.2</v>
      </c>
      <c r="O32" s="14"/>
    </row>
  </sheetData>
  <mergeCells count="1">
    <mergeCell ref="O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4"/>
      <c r="C1" s="4"/>
      <c r="D1" s="4"/>
      <c r="E1" s="4"/>
      <c r="F1" s="4"/>
      <c r="G1" s="4"/>
      <c r="L1" s="1"/>
      <c r="M1" s="4"/>
      <c r="N1" s="4"/>
      <c r="O1" s="4"/>
      <c r="P1" s="4"/>
      <c r="Q1" s="4"/>
      <c r="R1" s="4"/>
      <c r="W1" s="1"/>
      <c r="X1" s="4"/>
      <c r="Y1" s="4"/>
      <c r="Z1" s="4"/>
      <c r="AA1" s="4"/>
      <c r="AB1" s="4"/>
      <c r="AC1" s="4"/>
      <c r="AH1" s="1"/>
      <c r="AI1" s="4"/>
      <c r="AJ1" s="4"/>
      <c r="AK1" s="4"/>
      <c r="AL1" s="4"/>
      <c r="AM1" s="4"/>
      <c r="AN1" s="4"/>
      <c r="AS1" s="1"/>
      <c r="AT1" s="4"/>
      <c r="AU1" s="4"/>
      <c r="AV1" s="4"/>
      <c r="AW1" s="4"/>
      <c r="AX1" s="4"/>
      <c r="AY1" s="4"/>
      <c r="BD1" s="1"/>
      <c r="BE1" s="4"/>
      <c r="BF1" s="4"/>
      <c r="BG1" s="4"/>
      <c r="BH1" s="4"/>
      <c r="BI1" s="4"/>
      <c r="BJ1" s="4"/>
    </row>
    <row r="2" customFormat="false" ht="12.75" hidden="false" customHeight="false" outlineLevel="0" collapsed="false">
      <c r="A2" s="1" t="s">
        <v>192</v>
      </c>
      <c r="B2" s="4"/>
      <c r="C2" s="4"/>
      <c r="D2" s="4"/>
      <c r="E2" s="4"/>
      <c r="F2" s="4"/>
      <c r="G2" s="4"/>
      <c r="L2" s="1" t="s">
        <v>192</v>
      </c>
      <c r="M2" s="4"/>
      <c r="N2" s="4"/>
      <c r="O2" s="4"/>
      <c r="P2" s="4"/>
      <c r="Q2" s="4"/>
      <c r="R2" s="4"/>
      <c r="W2" s="1" t="s">
        <v>192</v>
      </c>
      <c r="X2" s="4"/>
      <c r="Y2" s="4"/>
      <c r="Z2" s="4"/>
      <c r="AA2" s="4"/>
      <c r="AB2" s="4"/>
      <c r="AC2" s="4"/>
      <c r="AH2" s="1" t="s">
        <v>192</v>
      </c>
      <c r="AI2" s="4"/>
      <c r="AJ2" s="4"/>
      <c r="AK2" s="4"/>
      <c r="AL2" s="4"/>
      <c r="AM2" s="4"/>
      <c r="AN2" s="4"/>
      <c r="AS2" s="1" t="s">
        <v>192</v>
      </c>
      <c r="AT2" s="4"/>
      <c r="AU2" s="4"/>
      <c r="AV2" s="4"/>
      <c r="AW2" s="4"/>
      <c r="AX2" s="4"/>
      <c r="AY2" s="4"/>
      <c r="BD2" s="1" t="s">
        <v>192</v>
      </c>
      <c r="BE2" s="4"/>
      <c r="BF2" s="4"/>
      <c r="BG2" s="4"/>
      <c r="BH2" s="4"/>
      <c r="BI2" s="4"/>
      <c r="BJ2" s="4"/>
    </row>
    <row r="3" customFormat="false" ht="12.75" hidden="false" customHeight="false" outlineLevel="0" collapsed="false">
      <c r="A3" s="4"/>
      <c r="B3" s="4" t="s">
        <v>193</v>
      </c>
      <c r="C3" s="4" t="s">
        <v>194</v>
      </c>
      <c r="D3" s="4"/>
      <c r="L3" s="4"/>
      <c r="M3" s="4" t="s">
        <v>193</v>
      </c>
      <c r="N3" s="4" t="s">
        <v>194</v>
      </c>
      <c r="O3" s="4"/>
      <c r="W3" s="4"/>
      <c r="X3" s="4" t="s">
        <v>193</v>
      </c>
      <c r="Y3" s="4" t="s">
        <v>194</v>
      </c>
      <c r="Z3" s="4"/>
      <c r="AH3" s="4"/>
      <c r="AI3" s="4" t="s">
        <v>193</v>
      </c>
      <c r="AJ3" s="4" t="s">
        <v>194</v>
      </c>
      <c r="AK3" s="4"/>
      <c r="AS3" s="4"/>
      <c r="AT3" s="4" t="s">
        <v>193</v>
      </c>
      <c r="AU3" s="4" t="s">
        <v>194</v>
      </c>
      <c r="AV3" s="4"/>
      <c r="BD3" s="4"/>
      <c r="BE3" s="4" t="s">
        <v>193</v>
      </c>
      <c r="BF3" s="4" t="s">
        <v>194</v>
      </c>
      <c r="BG3" s="4"/>
    </row>
    <row r="4" customFormat="false" ht="12.75" hidden="false" customHeight="false" outlineLevel="0" collapsed="false">
      <c r="A4" s="4" t="s">
        <v>39</v>
      </c>
      <c r="B4" s="4" t="n">
        <v>30</v>
      </c>
      <c r="C4" s="4" t="n">
        <f aca="false">B4/100</f>
        <v>0.3</v>
      </c>
      <c r="D4" s="4"/>
      <c r="E4" s="4" t="s">
        <v>195</v>
      </c>
      <c r="F4" s="4" t="n">
        <f aca="false">25/0.83</f>
        <v>30.1204819277108</v>
      </c>
      <c r="G4" s="22" t="s">
        <v>50</v>
      </c>
      <c r="I4" s="35" t="s">
        <v>196</v>
      </c>
      <c r="J4" s="4" t="n">
        <f aca="false">-0.0035</f>
        <v>-0.0035</v>
      </c>
      <c r="L4" s="4" t="s">
        <v>39</v>
      </c>
      <c r="M4" s="4" t="n">
        <f aca="false">B4</f>
        <v>30</v>
      </c>
      <c r="N4" s="4" t="n">
        <f aca="false">M4/100</f>
        <v>0.3</v>
      </c>
      <c r="O4" s="4"/>
      <c r="P4" s="4" t="s">
        <v>195</v>
      </c>
      <c r="Q4" s="4" t="n">
        <f aca="false">F4</f>
        <v>30.1204819277108</v>
      </c>
      <c r="R4" s="22" t="s">
        <v>50</v>
      </c>
      <c r="T4" s="35" t="s">
        <v>196</v>
      </c>
      <c r="U4" s="4" t="n">
        <f aca="false">-0.0035</f>
        <v>-0.0035</v>
      </c>
      <c r="W4" s="4" t="s">
        <v>39</v>
      </c>
      <c r="X4" s="4" t="n">
        <f aca="false">M4</f>
        <v>30</v>
      </c>
      <c r="Y4" s="4" t="n">
        <f aca="false">X4/100</f>
        <v>0.3</v>
      </c>
      <c r="Z4" s="4"/>
      <c r="AA4" s="4" t="s">
        <v>195</v>
      </c>
      <c r="AB4" s="4" t="n">
        <f aca="false">Q4</f>
        <v>30.1204819277108</v>
      </c>
      <c r="AC4" s="22" t="s">
        <v>50</v>
      </c>
      <c r="AE4" s="35" t="s">
        <v>196</v>
      </c>
      <c r="AF4" s="4" t="n">
        <f aca="false">-0.0035</f>
        <v>-0.0035</v>
      </c>
      <c r="AH4" s="4" t="s">
        <v>39</v>
      </c>
      <c r="AI4" s="4" t="n">
        <f aca="false">X4</f>
        <v>30</v>
      </c>
      <c r="AJ4" s="4" t="n">
        <f aca="false">AI4/100</f>
        <v>0.3</v>
      </c>
      <c r="AK4" s="4"/>
      <c r="AL4" s="4" t="s">
        <v>195</v>
      </c>
      <c r="AM4" s="4" t="n">
        <f aca="false">AB4</f>
        <v>30.1204819277108</v>
      </c>
      <c r="AN4" s="22" t="s">
        <v>50</v>
      </c>
      <c r="AP4" s="35" t="s">
        <v>196</v>
      </c>
      <c r="AQ4" s="4" t="n">
        <f aca="false">-0.0035</f>
        <v>-0.0035</v>
      </c>
      <c r="AS4" s="4" t="s">
        <v>39</v>
      </c>
      <c r="AT4" s="4" t="n">
        <f aca="false">AI4</f>
        <v>30</v>
      </c>
      <c r="AU4" s="4" t="n">
        <f aca="false">AT4/100</f>
        <v>0.3</v>
      </c>
      <c r="AV4" s="4"/>
      <c r="AW4" s="4" t="s">
        <v>195</v>
      </c>
      <c r="AX4" s="4" t="n">
        <f aca="false">AM4</f>
        <v>30.1204819277108</v>
      </c>
      <c r="AY4" s="22" t="s">
        <v>50</v>
      </c>
      <c r="BA4" s="35" t="s">
        <v>196</v>
      </c>
      <c r="BB4" s="4" t="n">
        <f aca="false">-0.0035</f>
        <v>-0.0035</v>
      </c>
      <c r="BD4" s="4" t="s">
        <v>39</v>
      </c>
      <c r="BE4" s="4" t="n">
        <f aca="false">AT4</f>
        <v>30</v>
      </c>
      <c r="BF4" s="4" t="n">
        <f aca="false">BE4/100</f>
        <v>0.3</v>
      </c>
      <c r="BG4" s="4"/>
      <c r="BH4" s="4" t="s">
        <v>195</v>
      </c>
      <c r="BI4" s="4" t="n">
        <f aca="false">AX4</f>
        <v>30.1204819277108</v>
      </c>
      <c r="BJ4" s="22" t="s">
        <v>50</v>
      </c>
      <c r="BL4" s="35" t="s">
        <v>196</v>
      </c>
      <c r="BM4" s="4" t="n">
        <f aca="false">-0.0035</f>
        <v>-0.0035</v>
      </c>
    </row>
    <row r="5" customFormat="false" ht="12.75" hidden="false" customHeight="false" outlineLevel="0" collapsed="false">
      <c r="A5" s="4" t="s">
        <v>151</v>
      </c>
      <c r="B5" s="4" t="n">
        <v>70</v>
      </c>
      <c r="C5" s="4" t="n">
        <f aca="false">B5/100</f>
        <v>0.7</v>
      </c>
      <c r="D5" s="4"/>
      <c r="E5" s="35" t="s">
        <v>197</v>
      </c>
      <c r="F5" s="4" t="n">
        <v>1.5</v>
      </c>
      <c r="G5" s="4"/>
      <c r="I5" s="35" t="s">
        <v>198</v>
      </c>
      <c r="J5" s="47" t="n">
        <v>-0.002</v>
      </c>
      <c r="L5" s="4" t="s">
        <v>151</v>
      </c>
      <c r="M5" s="4" t="n">
        <f aca="false">B5</f>
        <v>70</v>
      </c>
      <c r="N5" s="4" t="n">
        <f aca="false">M5/100</f>
        <v>0.7</v>
      </c>
      <c r="O5" s="4"/>
      <c r="P5" s="35" t="s">
        <v>197</v>
      </c>
      <c r="Q5" s="4" t="n">
        <f aca="false">F5</f>
        <v>1.5</v>
      </c>
      <c r="R5" s="4"/>
      <c r="T5" s="35" t="s">
        <v>198</v>
      </c>
      <c r="U5" s="47" t="n">
        <v>-0.002</v>
      </c>
      <c r="W5" s="4" t="s">
        <v>151</v>
      </c>
      <c r="X5" s="4" t="n">
        <f aca="false">M5</f>
        <v>70</v>
      </c>
      <c r="Y5" s="4" t="n">
        <f aca="false">X5/100</f>
        <v>0.7</v>
      </c>
      <c r="Z5" s="4"/>
      <c r="AA5" s="35" t="s">
        <v>197</v>
      </c>
      <c r="AB5" s="4" t="n">
        <f aca="false">Q5</f>
        <v>1.5</v>
      </c>
      <c r="AC5" s="4"/>
      <c r="AE5" s="35" t="s">
        <v>198</v>
      </c>
      <c r="AF5" s="47" t="n">
        <v>-0.002</v>
      </c>
      <c r="AH5" s="4" t="s">
        <v>151</v>
      </c>
      <c r="AI5" s="4" t="n">
        <f aca="false">X5</f>
        <v>70</v>
      </c>
      <c r="AJ5" s="4" t="n">
        <f aca="false">AI5/100</f>
        <v>0.7</v>
      </c>
      <c r="AK5" s="4"/>
      <c r="AL5" s="35" t="s">
        <v>197</v>
      </c>
      <c r="AM5" s="4" t="n">
        <f aca="false">AB5</f>
        <v>1.5</v>
      </c>
      <c r="AN5" s="4"/>
      <c r="AP5" s="35" t="s">
        <v>198</v>
      </c>
      <c r="AQ5" s="47" t="n">
        <v>-0.002</v>
      </c>
      <c r="AS5" s="4" t="s">
        <v>151</v>
      </c>
      <c r="AT5" s="4" t="n">
        <f aca="false">AI5</f>
        <v>70</v>
      </c>
      <c r="AU5" s="4" t="n">
        <f aca="false">AT5/100</f>
        <v>0.7</v>
      </c>
      <c r="AV5" s="4"/>
      <c r="AW5" s="35" t="s">
        <v>197</v>
      </c>
      <c r="AX5" s="4" t="n">
        <f aca="false">AM5</f>
        <v>1.5</v>
      </c>
      <c r="AY5" s="4"/>
      <c r="BA5" s="35" t="s">
        <v>198</v>
      </c>
      <c r="BB5" s="47" t="n">
        <v>-0.002</v>
      </c>
      <c r="BD5" s="4" t="s">
        <v>151</v>
      </c>
      <c r="BE5" s="4" t="n">
        <f aca="false">AT5</f>
        <v>70</v>
      </c>
      <c r="BF5" s="4" t="n">
        <f aca="false">BE5/100</f>
        <v>0.7</v>
      </c>
      <c r="BG5" s="4"/>
      <c r="BH5" s="35" t="s">
        <v>197</v>
      </c>
      <c r="BI5" s="4" t="n">
        <f aca="false">AX5</f>
        <v>1.5</v>
      </c>
      <c r="BJ5" s="4"/>
      <c r="BL5" s="35" t="s">
        <v>198</v>
      </c>
      <c r="BM5" s="47" t="n">
        <v>-0.002</v>
      </c>
    </row>
    <row r="6" customFormat="false" ht="12.75" hidden="false" customHeight="false" outlineLevel="0" collapsed="false">
      <c r="A6" s="4" t="s">
        <v>199</v>
      </c>
      <c r="B6" s="4" t="n">
        <v>4</v>
      </c>
      <c r="C6" s="4" t="n">
        <f aca="false">B6/100</f>
        <v>0.04</v>
      </c>
      <c r="D6" s="4"/>
      <c r="E6" s="35" t="s">
        <v>200</v>
      </c>
      <c r="F6" s="10" t="n">
        <f aca="false">ROUND(0.85*0.83*F4/F5,2)</f>
        <v>14.17</v>
      </c>
      <c r="G6" s="22" t="s">
        <v>50</v>
      </c>
      <c r="I6" s="35" t="s">
        <v>201</v>
      </c>
      <c r="J6" s="4" t="n">
        <f aca="false">F12/F10</f>
        <v>0.0019565</v>
      </c>
      <c r="L6" s="4" t="s">
        <v>199</v>
      </c>
      <c r="M6" s="4" t="n">
        <f aca="false">B6</f>
        <v>4</v>
      </c>
      <c r="N6" s="4" t="n">
        <f aca="false">M6/100</f>
        <v>0.04</v>
      </c>
      <c r="O6" s="4"/>
      <c r="P6" s="35" t="s">
        <v>200</v>
      </c>
      <c r="Q6" s="4" t="n">
        <f aca="false">F6</f>
        <v>14.17</v>
      </c>
      <c r="R6" s="22" t="s">
        <v>50</v>
      </c>
      <c r="T6" s="35" t="s">
        <v>201</v>
      </c>
      <c r="U6" s="4" t="n">
        <f aca="false">Q12/Q10</f>
        <v>0.0019565</v>
      </c>
      <c r="W6" s="4" t="s">
        <v>199</v>
      </c>
      <c r="X6" s="4" t="n">
        <f aca="false">M6</f>
        <v>4</v>
      </c>
      <c r="Y6" s="4" t="n">
        <f aca="false">X6/100</f>
        <v>0.04</v>
      </c>
      <c r="Z6" s="4"/>
      <c r="AA6" s="35" t="s">
        <v>200</v>
      </c>
      <c r="AB6" s="4" t="n">
        <f aca="false">Q6</f>
        <v>14.17</v>
      </c>
      <c r="AC6" s="22" t="s">
        <v>50</v>
      </c>
      <c r="AE6" s="35" t="s">
        <v>201</v>
      </c>
      <c r="AF6" s="4" t="n">
        <f aca="false">AB12/AB10</f>
        <v>0.0019565</v>
      </c>
      <c r="AH6" s="4" t="s">
        <v>199</v>
      </c>
      <c r="AI6" s="4" t="n">
        <f aca="false">X6</f>
        <v>4</v>
      </c>
      <c r="AJ6" s="4" t="n">
        <f aca="false">AI6/100</f>
        <v>0.04</v>
      </c>
      <c r="AK6" s="4"/>
      <c r="AL6" s="35" t="s">
        <v>200</v>
      </c>
      <c r="AM6" s="4" t="n">
        <f aca="false">AB6</f>
        <v>14.17</v>
      </c>
      <c r="AN6" s="22" t="s">
        <v>50</v>
      </c>
      <c r="AP6" s="35" t="s">
        <v>201</v>
      </c>
      <c r="AQ6" s="4" t="n">
        <f aca="false">AM12/AM10</f>
        <v>0.0019565</v>
      </c>
      <c r="AS6" s="4" t="s">
        <v>199</v>
      </c>
      <c r="AT6" s="4" t="n">
        <f aca="false">AI6</f>
        <v>4</v>
      </c>
      <c r="AU6" s="4" t="n">
        <f aca="false">AT6/100</f>
        <v>0.04</v>
      </c>
      <c r="AV6" s="4"/>
      <c r="AW6" s="35" t="s">
        <v>200</v>
      </c>
      <c r="AX6" s="4" t="n">
        <f aca="false">AM6</f>
        <v>14.17</v>
      </c>
      <c r="AY6" s="22" t="s">
        <v>50</v>
      </c>
      <c r="BA6" s="35" t="s">
        <v>201</v>
      </c>
      <c r="BB6" s="4" t="n">
        <f aca="false">AX12/AX10</f>
        <v>0.0019565</v>
      </c>
      <c r="BD6" s="4" t="s">
        <v>199</v>
      </c>
      <c r="BE6" s="4" t="n">
        <f aca="false">AT6</f>
        <v>4</v>
      </c>
      <c r="BF6" s="4" t="n">
        <f aca="false">BE6/100</f>
        <v>0.04</v>
      </c>
      <c r="BG6" s="4"/>
      <c r="BH6" s="35" t="s">
        <v>200</v>
      </c>
      <c r="BI6" s="4" t="n">
        <f aca="false">AX6</f>
        <v>14.17</v>
      </c>
      <c r="BJ6" s="22" t="s">
        <v>50</v>
      </c>
      <c r="BL6" s="35" t="s">
        <v>201</v>
      </c>
      <c r="BM6" s="4" t="n">
        <f aca="false">BI12/BI10</f>
        <v>0.0019565</v>
      </c>
    </row>
    <row r="7" customFormat="false" ht="12.75" hidden="false" customHeight="false" outlineLevel="0" collapsed="false">
      <c r="A7" s="4" t="s">
        <v>40</v>
      </c>
      <c r="B7" s="4" t="n">
        <f aca="false">B5-B6</f>
        <v>66</v>
      </c>
      <c r="C7" s="4" t="n">
        <f aca="false">B7/100</f>
        <v>0.66</v>
      </c>
      <c r="E7" s="4"/>
      <c r="L7" s="4" t="s">
        <v>40</v>
      </c>
      <c r="M7" s="4" t="n">
        <f aca="false">B7</f>
        <v>66</v>
      </c>
      <c r="N7" s="4" t="n">
        <f aca="false">M7/100</f>
        <v>0.66</v>
      </c>
      <c r="P7" s="4"/>
      <c r="Q7" s="4"/>
      <c r="W7" s="4" t="s">
        <v>40</v>
      </c>
      <c r="X7" s="4" t="n">
        <f aca="false">M7</f>
        <v>66</v>
      </c>
      <c r="Y7" s="4" t="n">
        <f aca="false">X7/100</f>
        <v>0.66</v>
      </c>
      <c r="AA7" s="4"/>
      <c r="AB7" s="4"/>
      <c r="AH7" s="4" t="s">
        <v>40</v>
      </c>
      <c r="AI7" s="4" t="n">
        <f aca="false">X7</f>
        <v>66</v>
      </c>
      <c r="AJ7" s="4" t="n">
        <f aca="false">AI7/100</f>
        <v>0.66</v>
      </c>
      <c r="AL7" s="4"/>
      <c r="AM7" s="4"/>
      <c r="AS7" s="4" t="s">
        <v>40</v>
      </c>
      <c r="AT7" s="4" t="n">
        <f aca="false">AI7</f>
        <v>66</v>
      </c>
      <c r="AU7" s="4" t="n">
        <f aca="false">AT7/100</f>
        <v>0.66</v>
      </c>
      <c r="AW7" s="4"/>
      <c r="AX7" s="4"/>
      <c r="BD7" s="4" t="s">
        <v>40</v>
      </c>
      <c r="BE7" s="4" t="n">
        <f aca="false">AT7</f>
        <v>66</v>
      </c>
      <c r="BF7" s="4" t="n">
        <f aca="false">BE7/100</f>
        <v>0.66</v>
      </c>
      <c r="BH7" s="4"/>
      <c r="BI7" s="4"/>
    </row>
    <row r="8" customFormat="false" ht="12.75" hidden="false" customHeight="false" outlineLevel="0" collapsed="false">
      <c r="A8" s="4"/>
      <c r="B8" s="4"/>
      <c r="C8" s="4"/>
      <c r="D8" s="4"/>
      <c r="E8" s="4" t="s">
        <v>202</v>
      </c>
      <c r="I8" s="4"/>
      <c r="J8" s="4" t="s">
        <v>156</v>
      </c>
      <c r="L8" s="4"/>
      <c r="M8" s="4"/>
      <c r="N8" s="4"/>
      <c r="O8" s="4"/>
      <c r="P8" s="4" t="s">
        <v>202</v>
      </c>
      <c r="Q8" s="4"/>
      <c r="T8" s="4"/>
      <c r="U8" s="4" t="s">
        <v>156</v>
      </c>
      <c r="W8" s="4" t="s">
        <v>114</v>
      </c>
      <c r="X8" s="4" t="n">
        <f aca="false">M8</f>
        <v>0</v>
      </c>
      <c r="Y8" s="4"/>
      <c r="Z8" s="4"/>
      <c r="AA8" s="4" t="s">
        <v>202</v>
      </c>
      <c r="AB8" s="4"/>
      <c r="AE8" s="4"/>
      <c r="AF8" s="4" t="s">
        <v>156</v>
      </c>
      <c r="AH8" s="4"/>
      <c r="AI8" s="4"/>
      <c r="AJ8" s="4"/>
      <c r="AK8" s="4"/>
      <c r="AL8" s="4" t="s">
        <v>202</v>
      </c>
      <c r="AM8" s="4"/>
      <c r="AP8" s="4"/>
      <c r="AQ8" s="4" t="s">
        <v>156</v>
      </c>
      <c r="AS8" s="4"/>
      <c r="AT8" s="4"/>
      <c r="AU8" s="4"/>
      <c r="AV8" s="4"/>
      <c r="AW8" s="4" t="s">
        <v>202</v>
      </c>
      <c r="AX8" s="4"/>
      <c r="BA8" s="4"/>
      <c r="BB8" s="4" t="s">
        <v>156</v>
      </c>
      <c r="BD8" s="4"/>
      <c r="BE8" s="4"/>
      <c r="BF8" s="4"/>
      <c r="BG8" s="4"/>
      <c r="BH8" s="4" t="s">
        <v>202</v>
      </c>
      <c r="BI8" s="4"/>
      <c r="BL8" s="4"/>
      <c r="BM8" s="4" t="s">
        <v>156</v>
      </c>
    </row>
    <row r="9" customFormat="false" ht="12.75" hidden="false" customHeight="false" outlineLevel="0" collapsed="false">
      <c r="A9" s="4" t="s">
        <v>203</v>
      </c>
      <c r="B9" s="4" t="n">
        <v>0</v>
      </c>
      <c r="C9" s="4" t="n">
        <f aca="false">B9/10000</f>
        <v>0</v>
      </c>
      <c r="D9" s="4"/>
      <c r="E9" s="4" t="s">
        <v>204</v>
      </c>
      <c r="F9" s="4" t="n">
        <v>450</v>
      </c>
      <c r="G9" s="22" t="s">
        <v>50</v>
      </c>
      <c r="I9" s="4" t="s">
        <v>205</v>
      </c>
      <c r="J9" s="31" t="n">
        <f aca="false">J4/(J4-J6)*B6</f>
        <v>2.56574727389352</v>
      </c>
      <c r="L9" s="4" t="s">
        <v>203</v>
      </c>
      <c r="M9" s="4" t="n">
        <v>3</v>
      </c>
      <c r="N9" s="4" t="n">
        <f aca="false">M9/10000</f>
        <v>0.0003</v>
      </c>
      <c r="O9" s="4"/>
      <c r="P9" s="4" t="s">
        <v>204</v>
      </c>
      <c r="Q9" s="4" t="n">
        <f aca="false">F9</f>
        <v>450</v>
      </c>
      <c r="R9" s="22" t="s">
        <v>50</v>
      </c>
      <c r="T9" s="4" t="s">
        <v>205</v>
      </c>
      <c r="U9" s="31" t="n">
        <f aca="false">U4/(U4-U6)*M6</f>
        <v>2.56574727389352</v>
      </c>
      <c r="W9" s="4" t="s">
        <v>203</v>
      </c>
      <c r="X9" s="4" t="n">
        <v>6</v>
      </c>
      <c r="Y9" s="4" t="n">
        <f aca="false">X9/10000</f>
        <v>0.0006</v>
      </c>
      <c r="Z9" s="4"/>
      <c r="AA9" s="4" t="s">
        <v>204</v>
      </c>
      <c r="AB9" s="4" t="n">
        <f aca="false">Q9</f>
        <v>450</v>
      </c>
      <c r="AC9" s="22" t="s">
        <v>50</v>
      </c>
      <c r="AE9" s="4" t="s">
        <v>205</v>
      </c>
      <c r="AF9" s="31" t="n">
        <f aca="false">AF4/(AF4-AF6)*X6</f>
        <v>2.56574727389352</v>
      </c>
      <c r="AH9" s="4" t="s">
        <v>203</v>
      </c>
      <c r="AI9" s="4" t="n">
        <v>9</v>
      </c>
      <c r="AJ9" s="4" t="n">
        <f aca="false">AI9/10000</f>
        <v>0.0009</v>
      </c>
      <c r="AK9" s="4"/>
      <c r="AL9" s="4" t="s">
        <v>204</v>
      </c>
      <c r="AM9" s="4" t="n">
        <f aca="false">AB9</f>
        <v>450</v>
      </c>
      <c r="AN9" s="22" t="s">
        <v>50</v>
      </c>
      <c r="AP9" s="4" t="s">
        <v>205</v>
      </c>
      <c r="AQ9" s="31" t="n">
        <f aca="false">AQ4/(AQ4-AQ6)*AI6</f>
        <v>2.56574727389352</v>
      </c>
      <c r="AS9" s="4" t="s">
        <v>203</v>
      </c>
      <c r="AT9" s="4" t="n">
        <v>12</v>
      </c>
      <c r="AU9" s="4" t="n">
        <f aca="false">AT9/10000</f>
        <v>0.0012</v>
      </c>
      <c r="AV9" s="4"/>
      <c r="AW9" s="4" t="s">
        <v>204</v>
      </c>
      <c r="AX9" s="4" t="n">
        <f aca="false">AM9</f>
        <v>450</v>
      </c>
      <c r="AY9" s="22" t="s">
        <v>50</v>
      </c>
      <c r="BA9" s="4" t="s">
        <v>205</v>
      </c>
      <c r="BB9" s="31" t="n">
        <f aca="false">BB4/(BB4-BB6)*AT6</f>
        <v>2.56574727389352</v>
      </c>
      <c r="BD9" s="4" t="s">
        <v>203</v>
      </c>
      <c r="BE9" s="4" t="n">
        <v>15</v>
      </c>
      <c r="BF9" s="4" t="n">
        <f aca="false">BE9/10000</f>
        <v>0.0015</v>
      </c>
      <c r="BG9" s="4"/>
      <c r="BH9" s="4" t="s">
        <v>204</v>
      </c>
      <c r="BI9" s="4" t="n">
        <f aca="false">AX9</f>
        <v>450</v>
      </c>
      <c r="BJ9" s="22" t="s">
        <v>50</v>
      </c>
      <c r="BL9" s="4" t="s">
        <v>205</v>
      </c>
      <c r="BM9" s="31" t="n">
        <f aca="false">BM4/(BM4-BM6)*BE6</f>
        <v>2.56574727389352</v>
      </c>
    </row>
    <row r="10" customFormat="false" ht="12.75" hidden="false" customHeight="false" outlineLevel="0" collapsed="false">
      <c r="A10" s="4" t="s">
        <v>206</v>
      </c>
      <c r="B10" s="4" t="n">
        <v>0</v>
      </c>
      <c r="C10" s="4" t="n">
        <f aca="false">B10/10000</f>
        <v>0</v>
      </c>
      <c r="D10" s="4"/>
      <c r="E10" s="4" t="s">
        <v>207</v>
      </c>
      <c r="F10" s="4" t="n">
        <v>200000</v>
      </c>
      <c r="G10" s="22" t="s">
        <v>50</v>
      </c>
      <c r="I10" s="4" t="s">
        <v>208</v>
      </c>
      <c r="J10" s="31" t="n">
        <f aca="false">J4/(J4+J6)*B6</f>
        <v>9.0702947845805</v>
      </c>
      <c r="L10" s="4" t="s">
        <v>206</v>
      </c>
      <c r="M10" s="4" t="n">
        <v>3</v>
      </c>
      <c r="N10" s="4" t="n">
        <f aca="false">M10/10000</f>
        <v>0.0003</v>
      </c>
      <c r="O10" s="4"/>
      <c r="P10" s="4" t="s">
        <v>207</v>
      </c>
      <c r="Q10" s="4" t="n">
        <f aca="false">F10</f>
        <v>200000</v>
      </c>
      <c r="R10" s="22" t="s">
        <v>50</v>
      </c>
      <c r="T10" s="4" t="s">
        <v>208</v>
      </c>
      <c r="U10" s="31" t="n">
        <f aca="false">U4/(U4+U6)*M6</f>
        <v>9.0702947845805</v>
      </c>
      <c r="W10" s="4" t="s">
        <v>206</v>
      </c>
      <c r="X10" s="4" t="n">
        <v>6</v>
      </c>
      <c r="Y10" s="4" t="n">
        <f aca="false">X10/10000</f>
        <v>0.0006</v>
      </c>
      <c r="Z10" s="4"/>
      <c r="AA10" s="4" t="s">
        <v>207</v>
      </c>
      <c r="AB10" s="4" t="n">
        <f aca="false">Q10</f>
        <v>200000</v>
      </c>
      <c r="AC10" s="22" t="s">
        <v>50</v>
      </c>
      <c r="AE10" s="4" t="s">
        <v>208</v>
      </c>
      <c r="AF10" s="31" t="n">
        <f aca="false">AF4/(AF4+AF6)*X6</f>
        <v>9.0702947845805</v>
      </c>
      <c r="AH10" s="4" t="s">
        <v>206</v>
      </c>
      <c r="AI10" s="4" t="n">
        <v>9</v>
      </c>
      <c r="AJ10" s="4" t="n">
        <f aca="false">AI10/10000</f>
        <v>0.0009</v>
      </c>
      <c r="AK10" s="4"/>
      <c r="AL10" s="4" t="s">
        <v>207</v>
      </c>
      <c r="AM10" s="4" t="n">
        <f aca="false">AB10</f>
        <v>200000</v>
      </c>
      <c r="AN10" s="22" t="s">
        <v>50</v>
      </c>
      <c r="AP10" s="4" t="s">
        <v>208</v>
      </c>
      <c r="AQ10" s="31" t="n">
        <f aca="false">AQ4/(AQ4+AQ6)*AI6</f>
        <v>9.0702947845805</v>
      </c>
      <c r="AS10" s="4" t="s">
        <v>206</v>
      </c>
      <c r="AT10" s="4" t="n">
        <v>12</v>
      </c>
      <c r="AU10" s="4" t="n">
        <f aca="false">AT10/10000</f>
        <v>0.0012</v>
      </c>
      <c r="AV10" s="4"/>
      <c r="AW10" s="4" t="s">
        <v>207</v>
      </c>
      <c r="AX10" s="4" t="n">
        <f aca="false">AM10</f>
        <v>200000</v>
      </c>
      <c r="AY10" s="22" t="s">
        <v>50</v>
      </c>
      <c r="BA10" s="4" t="s">
        <v>208</v>
      </c>
      <c r="BB10" s="31" t="n">
        <f aca="false">BB4/(BB4+BB6)*AT6</f>
        <v>9.0702947845805</v>
      </c>
      <c r="BD10" s="4" t="s">
        <v>206</v>
      </c>
      <c r="BE10" s="4" t="n">
        <v>15</v>
      </c>
      <c r="BF10" s="4" t="n">
        <f aca="false">BE10/10000</f>
        <v>0.0015</v>
      </c>
      <c r="BG10" s="4"/>
      <c r="BH10" s="4" t="s">
        <v>207</v>
      </c>
      <c r="BI10" s="4" t="n">
        <f aca="false">AX10</f>
        <v>200000</v>
      </c>
      <c r="BJ10" s="22" t="s">
        <v>50</v>
      </c>
      <c r="BL10" s="4" t="s">
        <v>208</v>
      </c>
      <c r="BM10" s="31" t="n">
        <f aca="false">BM4/(BM4+BM6)*BE6</f>
        <v>9.0702947845805</v>
      </c>
    </row>
    <row r="11" customFormat="false" ht="12.75" hidden="false" customHeight="false" outlineLevel="0" collapsed="false">
      <c r="C11" s="4"/>
      <c r="D11" s="4"/>
      <c r="E11" s="35" t="s">
        <v>209</v>
      </c>
      <c r="F11" s="4" t="n">
        <v>1.15</v>
      </c>
      <c r="I11" s="4" t="s">
        <v>210</v>
      </c>
      <c r="J11" s="31" t="n">
        <f aca="false">J4/(J4-J6)*B7</f>
        <v>42.3348300192431</v>
      </c>
      <c r="N11" s="4"/>
      <c r="O11" s="4"/>
      <c r="P11" s="35" t="s">
        <v>209</v>
      </c>
      <c r="Q11" s="4" t="n">
        <f aca="false">F11</f>
        <v>1.15</v>
      </c>
      <c r="T11" s="4" t="s">
        <v>210</v>
      </c>
      <c r="U11" s="31" t="n">
        <f aca="false">U4/(U4-U6)*M7</f>
        <v>42.3348300192431</v>
      </c>
      <c r="Y11" s="4"/>
      <c r="Z11" s="4"/>
      <c r="AA11" s="35" t="s">
        <v>209</v>
      </c>
      <c r="AB11" s="4" t="n">
        <f aca="false">Q11</f>
        <v>1.15</v>
      </c>
      <c r="AE11" s="4" t="s">
        <v>210</v>
      </c>
      <c r="AF11" s="31" t="n">
        <f aca="false">AF4/(AF4-AF6)*X7</f>
        <v>42.3348300192431</v>
      </c>
      <c r="AJ11" s="4"/>
      <c r="AK11" s="4"/>
      <c r="AL11" s="35" t="s">
        <v>209</v>
      </c>
      <c r="AM11" s="4" t="n">
        <f aca="false">AB11</f>
        <v>1.15</v>
      </c>
      <c r="AP11" s="4" t="s">
        <v>210</v>
      </c>
      <c r="AQ11" s="31" t="n">
        <f aca="false">AQ4/(AQ4-AQ6)*AI7</f>
        <v>42.3348300192431</v>
      </c>
      <c r="AU11" s="4"/>
      <c r="AV11" s="4"/>
      <c r="AW11" s="35" t="s">
        <v>209</v>
      </c>
      <c r="AX11" s="4" t="n">
        <f aca="false">AM11</f>
        <v>1.15</v>
      </c>
      <c r="BA11" s="4" t="s">
        <v>210</v>
      </c>
      <c r="BB11" s="31" t="n">
        <f aca="false">BB4/(BB4-BB6)*AT7</f>
        <v>42.3348300192431</v>
      </c>
      <c r="BF11" s="4"/>
      <c r="BG11" s="4"/>
      <c r="BH11" s="35" t="s">
        <v>209</v>
      </c>
      <c r="BI11" s="4" t="n">
        <f aca="false">AX11</f>
        <v>1.15</v>
      </c>
      <c r="BL11" s="4" t="s">
        <v>210</v>
      </c>
      <c r="BM11" s="31" t="n">
        <f aca="false">BM4/(BM4-BM6)*BE7</f>
        <v>42.3348300192431</v>
      </c>
    </row>
    <row r="12" customFormat="false" ht="12.75" hidden="false" customHeight="false" outlineLevel="0" collapsed="false">
      <c r="C12" s="4"/>
      <c r="D12" s="4"/>
      <c r="E12" s="4" t="s">
        <v>211</v>
      </c>
      <c r="F12" s="14" t="n">
        <f aca="false">ROUND(F9/F11,1)</f>
        <v>391.3</v>
      </c>
      <c r="G12" s="22" t="s">
        <v>50</v>
      </c>
      <c r="N12" s="4"/>
      <c r="O12" s="4"/>
      <c r="P12" s="4" t="s">
        <v>211</v>
      </c>
      <c r="Q12" s="4" t="n">
        <f aca="false">F12</f>
        <v>391.3</v>
      </c>
      <c r="R12" s="22" t="s">
        <v>50</v>
      </c>
      <c r="Y12" s="4"/>
      <c r="Z12" s="4"/>
      <c r="AA12" s="4" t="s">
        <v>211</v>
      </c>
      <c r="AB12" s="4" t="n">
        <f aca="false">Q12</f>
        <v>391.3</v>
      </c>
      <c r="AC12" s="22" t="s">
        <v>50</v>
      </c>
      <c r="AJ12" s="4"/>
      <c r="AK12" s="4"/>
      <c r="AL12" s="4" t="s">
        <v>211</v>
      </c>
      <c r="AM12" s="4" t="n">
        <f aca="false">AB12</f>
        <v>391.3</v>
      </c>
      <c r="AN12" s="22" t="s">
        <v>50</v>
      </c>
      <c r="AU12" s="4"/>
      <c r="AV12" s="4"/>
      <c r="AW12" s="4" t="s">
        <v>211</v>
      </c>
      <c r="AX12" s="4" t="n">
        <f aca="false">AM12</f>
        <v>391.3</v>
      </c>
      <c r="AY12" s="22" t="s">
        <v>50</v>
      </c>
      <c r="BF12" s="4"/>
      <c r="BG12" s="4"/>
      <c r="BH12" s="4" t="s">
        <v>211</v>
      </c>
      <c r="BI12" s="4" t="n">
        <f aca="false">AX12</f>
        <v>391.3</v>
      </c>
      <c r="BJ12" s="22" t="s">
        <v>50</v>
      </c>
    </row>
    <row r="13" customFormat="false" ht="12.75" hidden="false" customHeight="false" outlineLevel="0" collapsed="false">
      <c r="C13" s="4"/>
      <c r="D13" s="4"/>
      <c r="E13" s="4"/>
      <c r="F13" s="14"/>
      <c r="G13" s="22"/>
      <c r="N13" s="4"/>
      <c r="O13" s="4"/>
      <c r="P13" s="4"/>
      <c r="Q13" s="14"/>
      <c r="R13" s="22"/>
      <c r="Y13" s="4"/>
      <c r="Z13" s="4"/>
      <c r="AA13" s="4"/>
      <c r="AB13" s="14"/>
      <c r="AC13" s="22"/>
      <c r="AJ13" s="4"/>
      <c r="AK13" s="4"/>
      <c r="AL13" s="4"/>
      <c r="AM13" s="14"/>
      <c r="AN13" s="22"/>
      <c r="AU13" s="4"/>
      <c r="AV13" s="4"/>
      <c r="AW13" s="4"/>
      <c r="AX13" s="14"/>
      <c r="AY13" s="22"/>
      <c r="BF13" s="4"/>
      <c r="BG13" s="4"/>
      <c r="BH13" s="4"/>
      <c r="BI13" s="14"/>
      <c r="BJ13" s="22"/>
    </row>
    <row r="14" s="4" customFormat="true" ht="12.75" hidden="false" customHeight="false" outlineLevel="0" collapsed="false">
      <c r="A14" s="4" t="s">
        <v>212</v>
      </c>
      <c r="F14" s="14"/>
      <c r="L14" s="4" t="s">
        <v>212</v>
      </c>
      <c r="Q14" s="14"/>
      <c r="W14" s="4" t="s">
        <v>212</v>
      </c>
      <c r="AB14" s="14"/>
      <c r="AH14" s="4" t="s">
        <v>212</v>
      </c>
      <c r="AM14" s="14"/>
      <c r="AS14" s="4" t="s">
        <v>212</v>
      </c>
      <c r="AX14" s="14"/>
      <c r="BD14" s="4" t="s">
        <v>212</v>
      </c>
      <c r="BI14" s="14"/>
    </row>
    <row r="15" s="4" customFormat="true" ht="12.75" hidden="false" customHeight="false" outlineLevel="0" collapsed="false">
      <c r="A15" s="4" t="s">
        <v>213</v>
      </c>
      <c r="B15" s="4" t="s">
        <v>156</v>
      </c>
      <c r="C15" s="35" t="s">
        <v>214</v>
      </c>
      <c r="D15" s="35" t="s">
        <v>215</v>
      </c>
      <c r="E15" s="35" t="s">
        <v>216</v>
      </c>
      <c r="F15" s="35" t="s">
        <v>217</v>
      </c>
      <c r="G15" s="35" t="s">
        <v>39</v>
      </c>
      <c r="H15" s="4" t="s">
        <v>218</v>
      </c>
      <c r="I15" s="4" t="s">
        <v>219</v>
      </c>
      <c r="J15" s="4" t="s">
        <v>220</v>
      </c>
      <c r="L15" s="4" t="s">
        <v>213</v>
      </c>
      <c r="M15" s="4" t="s">
        <v>156</v>
      </c>
      <c r="N15" s="35" t="s">
        <v>214</v>
      </c>
      <c r="O15" s="35" t="s">
        <v>215</v>
      </c>
      <c r="P15" s="35" t="s">
        <v>216</v>
      </c>
      <c r="Q15" s="35" t="s">
        <v>217</v>
      </c>
      <c r="R15" s="35" t="s">
        <v>39</v>
      </c>
      <c r="S15" s="4" t="s">
        <v>218</v>
      </c>
      <c r="T15" s="4" t="s">
        <v>219</v>
      </c>
      <c r="U15" s="4" t="s">
        <v>220</v>
      </c>
      <c r="W15" s="4" t="s">
        <v>213</v>
      </c>
      <c r="X15" s="4" t="s">
        <v>156</v>
      </c>
      <c r="Y15" s="35" t="s">
        <v>214</v>
      </c>
      <c r="Z15" s="35" t="s">
        <v>215</v>
      </c>
      <c r="AA15" s="35" t="s">
        <v>216</v>
      </c>
      <c r="AB15" s="35" t="s">
        <v>217</v>
      </c>
      <c r="AC15" s="35" t="s">
        <v>39</v>
      </c>
      <c r="AD15" s="4" t="s">
        <v>218</v>
      </c>
      <c r="AE15" s="4" t="s">
        <v>219</v>
      </c>
      <c r="AF15" s="4" t="s">
        <v>220</v>
      </c>
      <c r="AH15" s="4" t="s">
        <v>213</v>
      </c>
      <c r="AI15" s="4" t="s">
        <v>156</v>
      </c>
      <c r="AJ15" s="35" t="s">
        <v>214</v>
      </c>
      <c r="AK15" s="35" t="s">
        <v>215</v>
      </c>
      <c r="AL15" s="35" t="s">
        <v>216</v>
      </c>
      <c r="AM15" s="35" t="s">
        <v>217</v>
      </c>
      <c r="AN15" s="35" t="s">
        <v>39</v>
      </c>
      <c r="AO15" s="4" t="s">
        <v>218</v>
      </c>
      <c r="AP15" s="4" t="s">
        <v>219</v>
      </c>
      <c r="AQ15" s="4" t="s">
        <v>220</v>
      </c>
      <c r="AS15" s="4" t="s">
        <v>213</v>
      </c>
      <c r="AT15" s="4" t="s">
        <v>156</v>
      </c>
      <c r="AU15" s="35" t="s">
        <v>214</v>
      </c>
      <c r="AV15" s="35" t="s">
        <v>215</v>
      </c>
      <c r="AW15" s="35" t="s">
        <v>216</v>
      </c>
      <c r="AX15" s="35" t="s">
        <v>217</v>
      </c>
      <c r="AY15" s="35" t="s">
        <v>39</v>
      </c>
      <c r="AZ15" s="4" t="s">
        <v>218</v>
      </c>
      <c r="BA15" s="4" t="s">
        <v>219</v>
      </c>
      <c r="BB15" s="4" t="s">
        <v>220</v>
      </c>
      <c r="BD15" s="4" t="s">
        <v>213</v>
      </c>
      <c r="BE15" s="4" t="s">
        <v>156</v>
      </c>
      <c r="BF15" s="35" t="s">
        <v>214</v>
      </c>
      <c r="BG15" s="35" t="s">
        <v>215</v>
      </c>
      <c r="BH15" s="35" t="s">
        <v>216</v>
      </c>
      <c r="BI15" s="35" t="s">
        <v>217</v>
      </c>
      <c r="BJ15" s="35" t="s">
        <v>39</v>
      </c>
      <c r="BK15" s="4" t="s">
        <v>218</v>
      </c>
      <c r="BL15" s="4" t="s">
        <v>219</v>
      </c>
      <c r="BM15" s="4" t="s">
        <v>220</v>
      </c>
    </row>
    <row r="16" s="4" customFormat="true" ht="12.75" hidden="false" customHeight="false" outlineLevel="0" collapsed="false">
      <c r="A16" s="4" t="n">
        <v>0</v>
      </c>
      <c r="B16" s="10" t="n">
        <f aca="false">$B$21*A16/$A$21</f>
        <v>0</v>
      </c>
      <c r="C16" s="4" t="n">
        <v>999</v>
      </c>
      <c r="D16" s="4" t="n">
        <v>999</v>
      </c>
      <c r="E16" s="4" t="n">
        <f aca="false">IF(C16&lt;-$J$6,-$F$12,IF(C16&gt;$J$6,$F$12,C16*$F$10))</f>
        <v>391.3</v>
      </c>
      <c r="F16" s="4" t="n">
        <f aca="false">IF(D16&lt;-$J$6,-$F$12,IF(D16&gt;$J$6,$F$12,D16*$F$10))</f>
        <v>391.3</v>
      </c>
      <c r="G16" s="31" t="n">
        <f aca="false">17/21</f>
        <v>0.80952380952381</v>
      </c>
      <c r="H16" s="31" t="n">
        <f aca="false">99/238</f>
        <v>0.415966386554622</v>
      </c>
      <c r="I16" s="10" t="n">
        <f aca="false">(-G16*$B$4*B16*$F$6+B$9*E16+B$10*F16)/10</f>
        <v>0</v>
      </c>
      <c r="J16" s="10" t="n">
        <f aca="false">(G16*$B$4*B16*$F$6*($B$5/2-H16*B16)+(B$9*E16-B$10*F16)*($B$5/2-$B$6))/1000</f>
        <v>0</v>
      </c>
      <c r="L16" s="4" t="n">
        <v>0</v>
      </c>
      <c r="M16" s="10" t="n">
        <f aca="false">$B$21*L16/$A$21</f>
        <v>0</v>
      </c>
      <c r="N16" s="4" t="n">
        <v>999</v>
      </c>
      <c r="O16" s="4" t="n">
        <v>999</v>
      </c>
      <c r="P16" s="4" t="n">
        <f aca="false">IF(N16&lt;-$J$6,-$F$12,IF(N16&gt;$J$6,$F$12,N16*$F$10))</f>
        <v>391.3</v>
      </c>
      <c r="Q16" s="4" t="n">
        <f aca="false">IF(O16&lt;-$J$6,-$F$12,IF(O16&gt;$J$6,$F$12,O16*$F$10))</f>
        <v>391.3</v>
      </c>
      <c r="R16" s="31" t="n">
        <f aca="false">17/21</f>
        <v>0.80952380952381</v>
      </c>
      <c r="S16" s="31" t="n">
        <f aca="false">99/238</f>
        <v>0.415966386554622</v>
      </c>
      <c r="T16" s="10" t="n">
        <f aca="false">(-R16*$B$4*M16*$F$6+M$9*P16+M$10*Q16)/10</f>
        <v>234.78</v>
      </c>
      <c r="U16" s="10" t="n">
        <f aca="false">(R16*$B$4*M16*$F$6*($B$5/2-S16*M16)+(M$9*P16-M$10*Q16)*($B$5/2-$B$6))/1000</f>
        <v>0</v>
      </c>
      <c r="W16" s="4" t="n">
        <v>0</v>
      </c>
      <c r="X16" s="10" t="n">
        <f aca="false">$B$21*W16/$A$21</f>
        <v>0</v>
      </c>
      <c r="Y16" s="4" t="n">
        <v>999</v>
      </c>
      <c r="Z16" s="4" t="n">
        <v>999</v>
      </c>
      <c r="AA16" s="4" t="n">
        <f aca="false">IF(Y16&lt;-$J$6,-$F$12,IF(Y16&gt;$J$6,$F$12,Y16*$F$10))</f>
        <v>391.3</v>
      </c>
      <c r="AB16" s="4" t="n">
        <f aca="false">IF(Z16&lt;-$J$6,-$F$12,IF(Z16&gt;$J$6,$F$12,Z16*$F$10))</f>
        <v>391.3</v>
      </c>
      <c r="AC16" s="31" t="n">
        <f aca="false">17/21</f>
        <v>0.80952380952381</v>
      </c>
      <c r="AD16" s="31" t="n">
        <f aca="false">99/238</f>
        <v>0.415966386554622</v>
      </c>
      <c r="AE16" s="10" t="n">
        <f aca="false">(-AC16*$B$4*X16*$F$6+X$9*AA16+X$10*AB16)/10</f>
        <v>469.56</v>
      </c>
      <c r="AF16" s="10" t="n">
        <f aca="false">(AC16*$B$4*X16*$F$6*($B$5/2-AD16*X16)+(X$9*AA16-X$10*AB16)*($B$5/2-$B$6))/1000</f>
        <v>0</v>
      </c>
      <c r="AH16" s="4" t="n">
        <v>0</v>
      </c>
      <c r="AI16" s="10" t="n">
        <f aca="false">$B$21*AH16/$A$21</f>
        <v>0</v>
      </c>
      <c r="AJ16" s="4" t="n">
        <v>999</v>
      </c>
      <c r="AK16" s="4" t="n">
        <v>999</v>
      </c>
      <c r="AL16" s="4" t="n">
        <f aca="false">IF(AJ16&lt;-$J$6,-$F$12,IF(AJ16&gt;$J$6,$F$12,AJ16*$F$10))</f>
        <v>391.3</v>
      </c>
      <c r="AM16" s="4" t="n">
        <f aca="false">IF(AK16&lt;-$J$6,-$F$12,IF(AK16&gt;$J$6,$F$12,AK16*$F$10))</f>
        <v>391.3</v>
      </c>
      <c r="AN16" s="31" t="n">
        <f aca="false">17/21</f>
        <v>0.80952380952381</v>
      </c>
      <c r="AO16" s="31" t="n">
        <f aca="false">99/238</f>
        <v>0.415966386554622</v>
      </c>
      <c r="AP16" s="10" t="n">
        <f aca="false">(-AN16*$B$4*AI16*$F$6+AI$9*AL16+AI$10*AM16)/10</f>
        <v>704.34</v>
      </c>
      <c r="AQ16" s="10" t="n">
        <f aca="false">(AN16*$B$4*AI16*$F$6*($B$5/2-AO16*AI16)+(AI$9*AL16-AI$10*AM16)*($B$5/2-$B$6))/1000</f>
        <v>0</v>
      </c>
      <c r="AS16" s="4" t="n">
        <v>0</v>
      </c>
      <c r="AT16" s="10" t="n">
        <f aca="false">$B$21*AS16/$A$21</f>
        <v>0</v>
      </c>
      <c r="AU16" s="4" t="n">
        <v>999</v>
      </c>
      <c r="AV16" s="4" t="n">
        <v>999</v>
      </c>
      <c r="AW16" s="4" t="n">
        <f aca="false">IF(AU16&lt;-$J$6,-$F$12,IF(AU16&gt;$J$6,$F$12,AU16*$F$10))</f>
        <v>391.3</v>
      </c>
      <c r="AX16" s="4" t="n">
        <f aca="false">IF(AV16&lt;-$J$6,-$F$12,IF(AV16&gt;$J$6,$F$12,AV16*$F$10))</f>
        <v>391.3</v>
      </c>
      <c r="AY16" s="31" t="n">
        <f aca="false">17/21</f>
        <v>0.80952380952381</v>
      </c>
      <c r="AZ16" s="31" t="n">
        <f aca="false">99/238</f>
        <v>0.415966386554622</v>
      </c>
      <c r="BA16" s="10" t="n">
        <f aca="false">(-AY16*$B$4*AT16*$F$6+AT$9*AW16+AT$10*AX16)/10</f>
        <v>939.12</v>
      </c>
      <c r="BB16" s="10" t="n">
        <f aca="false">(AY16*$B$4*AT16*$F$6*($B$5/2-AZ16*AT16)+(AT$9*AW16-AT$10*AX16)*($B$5/2-$B$6))/1000</f>
        <v>0</v>
      </c>
      <c r="BD16" s="4" t="n">
        <v>0</v>
      </c>
      <c r="BE16" s="10" t="n">
        <f aca="false">$B$21*BD16/$A$21</f>
        <v>0</v>
      </c>
      <c r="BF16" s="4" t="n">
        <v>999</v>
      </c>
      <c r="BG16" s="4" t="n">
        <v>999</v>
      </c>
      <c r="BH16" s="4" t="n">
        <f aca="false">IF(BF16&lt;-$J$6,-$F$12,IF(BF16&gt;$J$6,$F$12,BF16*$F$10))</f>
        <v>391.3</v>
      </c>
      <c r="BI16" s="4" t="n">
        <f aca="false">IF(BG16&lt;-$J$6,-$F$12,IF(BG16&gt;$J$6,$F$12,BG16*$F$10))</f>
        <v>391.3</v>
      </c>
      <c r="BJ16" s="31" t="n">
        <f aca="false">17/21</f>
        <v>0.80952380952381</v>
      </c>
      <c r="BK16" s="31" t="n">
        <f aca="false">99/238</f>
        <v>0.415966386554622</v>
      </c>
      <c r="BL16" s="10" t="n">
        <f aca="false">(-BJ16*$B$4*BE16*$F$6+BE$9*BH16+BE$10*BI16)/10</f>
        <v>1173.9</v>
      </c>
      <c r="BM16" s="10" t="n">
        <f aca="false">(BJ16*$B$4*BE16*$F$6*($B$5/2-BK16*BE16)+(BE$9*BH16-BE$10*BI16)*($B$5/2-$B$6))/1000</f>
        <v>0</v>
      </c>
    </row>
    <row r="17" s="4" customFormat="true" ht="12.75" hidden="false" customHeight="false" outlineLevel="0" collapsed="false">
      <c r="A17" s="4" t="n">
        <v>1</v>
      </c>
      <c r="B17" s="10" t="n">
        <f aca="false">$B$21*A17/$A$21</f>
        <v>0.513149454778704</v>
      </c>
      <c r="C17" s="48" t="n">
        <f aca="false">-($B$7-B17)/B17*$J$4</f>
        <v>0.44666125</v>
      </c>
      <c r="D17" s="48" t="n">
        <f aca="false">(B17-$B$6)/B17*$J$4</f>
        <v>0.0237825</v>
      </c>
      <c r="E17" s="4" t="n">
        <f aca="false">IF(C17&lt;-$J$6,-$F$12,IF(C17&gt;$J$6,$F$12,C17*$F$10))</f>
        <v>391.3</v>
      </c>
      <c r="F17" s="4" t="n">
        <f aca="false">IF(D17&lt;-$J$6,-$F$12,IF(D17&gt;$J$6,$F$12,D17*$F$10))</f>
        <v>391.3</v>
      </c>
      <c r="G17" s="31" t="n">
        <f aca="false">17/21</f>
        <v>0.80952380952381</v>
      </c>
      <c r="H17" s="31" t="n">
        <f aca="false">99/238</f>
        <v>0.415966386554622</v>
      </c>
      <c r="I17" s="10" t="n">
        <f aca="false">(-G17*$B$4*B17*$F$6+B$9*E17+B$10*F17)/10</f>
        <v>-17.6589388802346</v>
      </c>
      <c r="J17" s="10" t="n">
        <f aca="false">(G17*$B$4*B17*$F$6*($B$5/2-H17*B17)+(B$9*E17-B$10*F17)*($B$5/2-$B$6))/1000</f>
        <v>6.14293508661244</v>
      </c>
      <c r="L17" s="4" t="n">
        <v>1</v>
      </c>
      <c r="M17" s="10" t="n">
        <f aca="false">$B$21*L17/$A$21</f>
        <v>0.513149454778704</v>
      </c>
      <c r="N17" s="48" t="n">
        <f aca="false">-($B$7-M17)/M17*$J$4</f>
        <v>0.44666125</v>
      </c>
      <c r="O17" s="48" t="n">
        <f aca="false">(M17-$B$6)/M17*$J$4</f>
        <v>0.0237825</v>
      </c>
      <c r="P17" s="4" t="n">
        <f aca="false">IF(N17&lt;-$J$6,-$F$12,IF(N17&gt;$J$6,$F$12,N17*$F$10))</f>
        <v>391.3</v>
      </c>
      <c r="Q17" s="4" t="n">
        <f aca="false">IF(O17&lt;-$J$6,-$F$12,IF(O17&gt;$J$6,$F$12,O17*$F$10))</f>
        <v>391.3</v>
      </c>
      <c r="R17" s="31" t="n">
        <f aca="false">17/21</f>
        <v>0.80952380952381</v>
      </c>
      <c r="S17" s="31" t="n">
        <f aca="false">99/238</f>
        <v>0.415966386554622</v>
      </c>
      <c r="T17" s="10" t="n">
        <f aca="false">(-R17*$B$4*M17*$F$6+M$9*P17+M$10*Q17)/10</f>
        <v>217.121061119765</v>
      </c>
      <c r="U17" s="10" t="n">
        <f aca="false">(R17*$B$4*M17*$F$6*($B$5/2-S17*M17)+(M$9*P17-M$10*Q17)*($B$5/2-$B$6))/1000</f>
        <v>6.14293508661244</v>
      </c>
      <c r="W17" s="4" t="n">
        <v>1</v>
      </c>
      <c r="X17" s="10" t="n">
        <f aca="false">$B$21*W17/$A$21</f>
        <v>0.513149454778704</v>
      </c>
      <c r="Y17" s="48" t="n">
        <f aca="false">-($B$7-X17)/X17*$J$4</f>
        <v>0.44666125</v>
      </c>
      <c r="Z17" s="48" t="n">
        <f aca="false">(X17-$B$6)/X17*$J$4</f>
        <v>0.0237825</v>
      </c>
      <c r="AA17" s="4" t="n">
        <f aca="false">IF(Y17&lt;-$J$6,-$F$12,IF(Y17&gt;$J$6,$F$12,Y17*$F$10))</f>
        <v>391.3</v>
      </c>
      <c r="AB17" s="4" t="n">
        <f aca="false">IF(Z17&lt;-$J$6,-$F$12,IF(Z17&gt;$J$6,$F$12,Z17*$F$10))</f>
        <v>391.3</v>
      </c>
      <c r="AC17" s="31" t="n">
        <f aca="false">17/21</f>
        <v>0.80952380952381</v>
      </c>
      <c r="AD17" s="31" t="n">
        <f aca="false">99/238</f>
        <v>0.415966386554622</v>
      </c>
      <c r="AE17" s="10" t="n">
        <f aca="false">(-AC17*$B$4*X17*$F$6+X$9*AA17+X$10*AB17)/10</f>
        <v>451.901061119766</v>
      </c>
      <c r="AF17" s="10" t="n">
        <f aca="false">(AC17*$B$4*X17*$F$6*($B$5/2-AD17*X17)+(X$9*AA17-X$10*AB17)*($B$5/2-$B$6))/1000</f>
        <v>6.14293508661244</v>
      </c>
      <c r="AH17" s="4" t="n">
        <v>1</v>
      </c>
      <c r="AI17" s="10" t="n">
        <f aca="false">$B$21*AH17/$A$21</f>
        <v>0.513149454778704</v>
      </c>
      <c r="AJ17" s="48" t="n">
        <f aca="false">-($B$7-AI17)/AI17*$J$4</f>
        <v>0.44666125</v>
      </c>
      <c r="AK17" s="48" t="n">
        <f aca="false">(AI17-$B$6)/AI17*$J$4</f>
        <v>0.0237825</v>
      </c>
      <c r="AL17" s="4" t="n">
        <f aca="false">IF(AJ17&lt;-$J$6,-$F$12,IF(AJ17&gt;$J$6,$F$12,AJ17*$F$10))</f>
        <v>391.3</v>
      </c>
      <c r="AM17" s="4" t="n">
        <f aca="false">IF(AK17&lt;-$J$6,-$F$12,IF(AK17&gt;$J$6,$F$12,AK17*$F$10))</f>
        <v>391.3</v>
      </c>
      <c r="AN17" s="31" t="n">
        <f aca="false">17/21</f>
        <v>0.80952380952381</v>
      </c>
      <c r="AO17" s="31" t="n">
        <f aca="false">99/238</f>
        <v>0.415966386554622</v>
      </c>
      <c r="AP17" s="10" t="n">
        <f aca="false">(-AN17*$B$4*AI17*$F$6+AI$9*AL17+AI$10*AM17)/10</f>
        <v>686.681061119765</v>
      </c>
      <c r="AQ17" s="10" t="n">
        <f aca="false">(AN17*$B$4*AI17*$F$6*($B$5/2-AO17*AI17)+(AI$9*AL17-AI$10*AM17)*($B$5/2-$B$6))/1000</f>
        <v>6.14293508661244</v>
      </c>
      <c r="AS17" s="4" t="n">
        <v>1</v>
      </c>
      <c r="AT17" s="10" t="n">
        <f aca="false">$B$21*AS17/$A$21</f>
        <v>0.513149454778704</v>
      </c>
      <c r="AU17" s="48" t="n">
        <f aca="false">-($B$7-AT17)/AT17*$J$4</f>
        <v>0.44666125</v>
      </c>
      <c r="AV17" s="48" t="n">
        <f aca="false">(AT17-$B$6)/AT17*$J$4</f>
        <v>0.0237825</v>
      </c>
      <c r="AW17" s="4" t="n">
        <f aca="false">IF(AU17&lt;-$J$6,-$F$12,IF(AU17&gt;$J$6,$F$12,AU17*$F$10))</f>
        <v>391.3</v>
      </c>
      <c r="AX17" s="4" t="n">
        <f aca="false">IF(AV17&lt;-$J$6,-$F$12,IF(AV17&gt;$J$6,$F$12,AV17*$F$10))</f>
        <v>391.3</v>
      </c>
      <c r="AY17" s="31" t="n">
        <f aca="false">17/21</f>
        <v>0.80952380952381</v>
      </c>
      <c r="AZ17" s="31" t="n">
        <f aca="false">99/238</f>
        <v>0.415966386554622</v>
      </c>
      <c r="BA17" s="10" t="n">
        <f aca="false">(-AY17*$B$4*AT17*$F$6+AT$9*AW17+AT$10*AX17)/10</f>
        <v>921.461061119766</v>
      </c>
      <c r="BB17" s="10" t="n">
        <f aca="false">(AY17*$B$4*AT17*$F$6*($B$5/2-AZ17*AT17)+(AT$9*AW17-AT$10*AX17)*($B$5/2-$B$6))/1000</f>
        <v>6.14293508661244</v>
      </c>
      <c r="BD17" s="4" t="n">
        <v>1</v>
      </c>
      <c r="BE17" s="10" t="n">
        <f aca="false">$B$21*BD17/$A$21</f>
        <v>0.513149454778704</v>
      </c>
      <c r="BF17" s="48" t="n">
        <f aca="false">-($B$7-BE17)/BE17*$J$4</f>
        <v>0.44666125</v>
      </c>
      <c r="BG17" s="48" t="n">
        <f aca="false">(BE17-$B$6)/BE17*$J$4</f>
        <v>0.0237825</v>
      </c>
      <c r="BH17" s="4" t="n">
        <f aca="false">IF(BF17&lt;-$J$6,-$F$12,IF(BF17&gt;$J$6,$F$12,BF17*$F$10))</f>
        <v>391.3</v>
      </c>
      <c r="BI17" s="4" t="n">
        <f aca="false">IF(BG17&lt;-$J$6,-$F$12,IF(BG17&gt;$J$6,$F$12,BG17*$F$10))</f>
        <v>391.3</v>
      </c>
      <c r="BJ17" s="31" t="n">
        <f aca="false">17/21</f>
        <v>0.80952380952381</v>
      </c>
      <c r="BK17" s="31" t="n">
        <f aca="false">99/238</f>
        <v>0.415966386554622</v>
      </c>
      <c r="BL17" s="10" t="n">
        <f aca="false">(-BJ17*$B$4*BE17*$F$6+BE$9*BH17+BE$10*BI17)/10</f>
        <v>1156.24106111977</v>
      </c>
      <c r="BM17" s="10" t="n">
        <f aca="false">(BJ17*$B$4*BE17*$F$6*($B$5/2-BK17*BE17)+(BE$9*BH17-BE$10*BI17)*($B$5/2-$B$6))/1000</f>
        <v>6.14293508661244</v>
      </c>
    </row>
    <row r="18" s="4" customFormat="true" ht="12.75" hidden="false" customHeight="false" outlineLevel="0" collapsed="false">
      <c r="A18" s="4" t="n">
        <v>2</v>
      </c>
      <c r="B18" s="10" t="n">
        <f aca="false">$B$21*A18/$A$21</f>
        <v>1.02629890955741</v>
      </c>
      <c r="C18" s="48" t="n">
        <f aca="false">-($B$7-B18)/B18*$J$4</f>
        <v>0.221580625</v>
      </c>
      <c r="D18" s="48" t="n">
        <f aca="false">(B18-$B$6)/B18*$J$4</f>
        <v>0.01014125</v>
      </c>
      <c r="E18" s="4" t="n">
        <f aca="false">IF(C18&lt;-$J$6,-$F$12,IF(C18&gt;$J$6,$F$12,C18*$F$10))</f>
        <v>391.3</v>
      </c>
      <c r="F18" s="4" t="n">
        <f aca="false">IF(D18&lt;-$J$6,-$F$12,IF(D18&gt;$J$6,$F$12,D18*$F$10))</f>
        <v>391.3</v>
      </c>
      <c r="G18" s="31" t="n">
        <f aca="false">17/21</f>
        <v>0.80952380952381</v>
      </c>
      <c r="H18" s="31" t="n">
        <f aca="false">99/238</f>
        <v>0.415966386554622</v>
      </c>
      <c r="I18" s="10" t="n">
        <f aca="false">(-G18*$B$4*B18*$F$6+B$9*E18+B$10*F18)/10</f>
        <v>-35.3178777604692</v>
      </c>
      <c r="J18" s="10" t="n">
        <f aca="false">(G18*$B$4*B18*$F$6*($B$5/2-H18*B18)+(B$9*E18-B$10*F18)*($B$5/2-$B$6))/1000</f>
        <v>12.2104831302856</v>
      </c>
      <c r="L18" s="4" t="n">
        <v>2</v>
      </c>
      <c r="M18" s="10" t="n">
        <f aca="false">$B$21*L18/$A$21</f>
        <v>1.02629890955741</v>
      </c>
      <c r="N18" s="48" t="n">
        <f aca="false">-($B$7-M18)/M18*$J$4</f>
        <v>0.221580625</v>
      </c>
      <c r="O18" s="48" t="n">
        <f aca="false">(M18-$B$6)/M18*$J$4</f>
        <v>0.01014125</v>
      </c>
      <c r="P18" s="4" t="n">
        <f aca="false">IF(N18&lt;-$J$6,-$F$12,IF(N18&gt;$J$6,$F$12,N18*$F$10))</f>
        <v>391.3</v>
      </c>
      <c r="Q18" s="4" t="n">
        <f aca="false">IF(O18&lt;-$J$6,-$F$12,IF(O18&gt;$J$6,$F$12,O18*$F$10))</f>
        <v>391.3</v>
      </c>
      <c r="R18" s="31" t="n">
        <f aca="false">17/21</f>
        <v>0.80952380952381</v>
      </c>
      <c r="S18" s="31" t="n">
        <f aca="false">99/238</f>
        <v>0.415966386554622</v>
      </c>
      <c r="T18" s="10" t="n">
        <f aca="false">(-R18*$B$4*M18*$F$6+M$9*P18+M$10*Q18)/10</f>
        <v>199.462122239531</v>
      </c>
      <c r="U18" s="10" t="n">
        <f aca="false">(R18*$B$4*M18*$F$6*($B$5/2-S18*M18)+(M$9*P18-M$10*Q18)*($B$5/2-$B$6))/1000</f>
        <v>12.2104831302856</v>
      </c>
      <c r="W18" s="4" t="n">
        <v>2</v>
      </c>
      <c r="X18" s="10" t="n">
        <f aca="false">$B$21*W18/$A$21</f>
        <v>1.02629890955741</v>
      </c>
      <c r="Y18" s="48" t="n">
        <f aca="false">-($B$7-X18)/X18*$J$4</f>
        <v>0.221580625</v>
      </c>
      <c r="Z18" s="48" t="n">
        <f aca="false">(X18-$B$6)/X18*$J$4</f>
        <v>0.01014125</v>
      </c>
      <c r="AA18" s="4" t="n">
        <f aca="false">IF(Y18&lt;-$J$6,-$F$12,IF(Y18&gt;$J$6,$F$12,Y18*$F$10))</f>
        <v>391.3</v>
      </c>
      <c r="AB18" s="4" t="n">
        <f aca="false">IF(Z18&lt;-$J$6,-$F$12,IF(Z18&gt;$J$6,$F$12,Z18*$F$10))</f>
        <v>391.3</v>
      </c>
      <c r="AC18" s="31" t="n">
        <f aca="false">17/21</f>
        <v>0.80952380952381</v>
      </c>
      <c r="AD18" s="31" t="n">
        <f aca="false">99/238</f>
        <v>0.415966386554622</v>
      </c>
      <c r="AE18" s="10" t="n">
        <f aca="false">(-AC18*$B$4*X18*$F$6+X$9*AA18+X$10*AB18)/10</f>
        <v>434.242122239531</v>
      </c>
      <c r="AF18" s="10" t="n">
        <f aca="false">(AC18*$B$4*X18*$F$6*($B$5/2-AD18*X18)+(X$9*AA18-X$10*AB18)*($B$5/2-$B$6))/1000</f>
        <v>12.2104831302856</v>
      </c>
      <c r="AH18" s="4" t="n">
        <v>2</v>
      </c>
      <c r="AI18" s="10" t="n">
        <f aca="false">$B$21*AH18/$A$21</f>
        <v>1.02629890955741</v>
      </c>
      <c r="AJ18" s="48" t="n">
        <f aca="false">-($B$7-AI18)/AI18*$J$4</f>
        <v>0.221580625</v>
      </c>
      <c r="AK18" s="48" t="n">
        <f aca="false">(AI18-$B$6)/AI18*$J$4</f>
        <v>0.01014125</v>
      </c>
      <c r="AL18" s="4" t="n">
        <f aca="false">IF(AJ18&lt;-$J$6,-$F$12,IF(AJ18&gt;$J$6,$F$12,AJ18*$F$10))</f>
        <v>391.3</v>
      </c>
      <c r="AM18" s="4" t="n">
        <f aca="false">IF(AK18&lt;-$J$6,-$F$12,IF(AK18&gt;$J$6,$F$12,AK18*$F$10))</f>
        <v>391.3</v>
      </c>
      <c r="AN18" s="31" t="n">
        <f aca="false">17/21</f>
        <v>0.80952380952381</v>
      </c>
      <c r="AO18" s="31" t="n">
        <f aca="false">99/238</f>
        <v>0.415966386554622</v>
      </c>
      <c r="AP18" s="10" t="n">
        <f aca="false">(-AN18*$B$4*AI18*$F$6+AI$9*AL18+AI$10*AM18)/10</f>
        <v>669.022122239531</v>
      </c>
      <c r="AQ18" s="10" t="n">
        <f aca="false">(AN18*$B$4*AI18*$F$6*($B$5/2-AO18*AI18)+(AI$9*AL18-AI$10*AM18)*($B$5/2-$B$6))/1000</f>
        <v>12.2104831302856</v>
      </c>
      <c r="AS18" s="4" t="n">
        <v>2</v>
      </c>
      <c r="AT18" s="10" t="n">
        <f aca="false">$B$21*AS18/$A$21</f>
        <v>1.02629890955741</v>
      </c>
      <c r="AU18" s="48" t="n">
        <f aca="false">-($B$7-AT18)/AT18*$J$4</f>
        <v>0.221580625</v>
      </c>
      <c r="AV18" s="48" t="n">
        <f aca="false">(AT18-$B$6)/AT18*$J$4</f>
        <v>0.01014125</v>
      </c>
      <c r="AW18" s="4" t="n">
        <f aca="false">IF(AU18&lt;-$J$6,-$F$12,IF(AU18&gt;$J$6,$F$12,AU18*$F$10))</f>
        <v>391.3</v>
      </c>
      <c r="AX18" s="4" t="n">
        <f aca="false">IF(AV18&lt;-$J$6,-$F$12,IF(AV18&gt;$J$6,$F$12,AV18*$F$10))</f>
        <v>391.3</v>
      </c>
      <c r="AY18" s="31" t="n">
        <f aca="false">17/21</f>
        <v>0.80952380952381</v>
      </c>
      <c r="AZ18" s="31" t="n">
        <f aca="false">99/238</f>
        <v>0.415966386554622</v>
      </c>
      <c r="BA18" s="10" t="n">
        <f aca="false">(-AY18*$B$4*AT18*$F$6+AT$9*AW18+AT$10*AX18)/10</f>
        <v>903.802122239531</v>
      </c>
      <c r="BB18" s="10" t="n">
        <f aca="false">(AY18*$B$4*AT18*$F$6*($B$5/2-AZ18*AT18)+(AT$9*AW18-AT$10*AX18)*($B$5/2-$B$6))/1000</f>
        <v>12.2104831302856</v>
      </c>
      <c r="BD18" s="4" t="n">
        <v>2</v>
      </c>
      <c r="BE18" s="10" t="n">
        <f aca="false">$B$21*BD18/$A$21</f>
        <v>1.02629890955741</v>
      </c>
      <c r="BF18" s="48" t="n">
        <f aca="false">-($B$7-BE18)/BE18*$J$4</f>
        <v>0.221580625</v>
      </c>
      <c r="BG18" s="48" t="n">
        <f aca="false">(BE18-$B$6)/BE18*$J$4</f>
        <v>0.01014125</v>
      </c>
      <c r="BH18" s="4" t="n">
        <f aca="false">IF(BF18&lt;-$J$6,-$F$12,IF(BF18&gt;$J$6,$F$12,BF18*$F$10))</f>
        <v>391.3</v>
      </c>
      <c r="BI18" s="4" t="n">
        <f aca="false">IF(BG18&lt;-$J$6,-$F$12,IF(BG18&gt;$J$6,$F$12,BG18*$F$10))</f>
        <v>391.3</v>
      </c>
      <c r="BJ18" s="31" t="n">
        <f aca="false">17/21</f>
        <v>0.80952380952381</v>
      </c>
      <c r="BK18" s="31" t="n">
        <f aca="false">99/238</f>
        <v>0.415966386554622</v>
      </c>
      <c r="BL18" s="10" t="n">
        <f aca="false">(-BJ18*$B$4*BE18*$F$6+BE$9*BH18+BE$10*BI18)/10</f>
        <v>1138.58212223953</v>
      </c>
      <c r="BM18" s="10" t="n">
        <f aca="false">(BJ18*$B$4*BE18*$F$6*($B$5/2-BK18*BE18)+(BE$9*BH18-BE$10*BI18)*($B$5/2-$B$6))/1000</f>
        <v>12.2104831302856</v>
      </c>
    </row>
    <row r="19" s="4" customFormat="true" ht="12.75" hidden="false" customHeight="false" outlineLevel="0" collapsed="false">
      <c r="A19" s="4" t="n">
        <v>3</v>
      </c>
      <c r="B19" s="10" t="n">
        <f aca="false">$B$21*A19/$A$21</f>
        <v>1.53944836433611</v>
      </c>
      <c r="C19" s="48" t="n">
        <f aca="false">-($B$7-B19)/B19*$J$4</f>
        <v>0.14655375</v>
      </c>
      <c r="D19" s="48" t="n">
        <f aca="false">(B19-$B$6)/B19*$J$4</f>
        <v>0.00559416666666667</v>
      </c>
      <c r="E19" s="4" t="n">
        <f aca="false">IF(C19&lt;-$J$6,-$F$12,IF(C19&gt;$J$6,$F$12,C19*$F$10))</f>
        <v>391.3</v>
      </c>
      <c r="F19" s="4" t="n">
        <f aca="false">IF(D19&lt;-$J$6,-$F$12,IF(D19&gt;$J$6,$F$12,D19*$F$10))</f>
        <v>391.3</v>
      </c>
      <c r="G19" s="31" t="n">
        <f aca="false">17/21</f>
        <v>0.80952380952381</v>
      </c>
      <c r="H19" s="31" t="n">
        <f aca="false">99/238</f>
        <v>0.415966386554622</v>
      </c>
      <c r="I19" s="10" t="n">
        <f aca="false">(-G19*$B$4*B19*$F$6+B$9*E19+B$10*F19)/10</f>
        <v>-52.9768166407037</v>
      </c>
      <c r="J19" s="10" t="n">
        <f aca="false">(G19*$B$4*B19*$F$6*($B$5/2-H19*B19)+(B$9*E19-B$10*F19)*($B$5/2-$B$6))/1000</f>
        <v>18.2026441310194</v>
      </c>
      <c r="L19" s="4" t="n">
        <v>3</v>
      </c>
      <c r="M19" s="10" t="n">
        <f aca="false">$B$21*L19/$A$21</f>
        <v>1.53944836433611</v>
      </c>
      <c r="N19" s="48" t="n">
        <f aca="false">-($B$7-M19)/M19*$J$4</f>
        <v>0.14655375</v>
      </c>
      <c r="O19" s="48" t="n">
        <f aca="false">(M19-$B$6)/M19*$J$4</f>
        <v>0.00559416666666667</v>
      </c>
      <c r="P19" s="4" t="n">
        <f aca="false">IF(N19&lt;-$J$6,-$F$12,IF(N19&gt;$J$6,$F$12,N19*$F$10))</f>
        <v>391.3</v>
      </c>
      <c r="Q19" s="4" t="n">
        <f aca="false">IF(O19&lt;-$J$6,-$F$12,IF(O19&gt;$J$6,$F$12,O19*$F$10))</f>
        <v>391.3</v>
      </c>
      <c r="R19" s="31" t="n">
        <f aca="false">17/21</f>
        <v>0.80952380952381</v>
      </c>
      <c r="S19" s="31" t="n">
        <f aca="false">99/238</f>
        <v>0.415966386554622</v>
      </c>
      <c r="T19" s="10" t="n">
        <f aca="false">(-R19*$B$4*M19*$F$6+M$9*P19+M$10*Q19)/10</f>
        <v>181.803183359296</v>
      </c>
      <c r="U19" s="10" t="n">
        <f aca="false">(R19*$B$4*M19*$F$6*($B$5/2-S19*M19)+(M$9*P19-M$10*Q19)*($B$5/2-$B$6))/1000</f>
        <v>18.2026441310194</v>
      </c>
      <c r="W19" s="4" t="n">
        <v>3</v>
      </c>
      <c r="X19" s="10" t="n">
        <f aca="false">$B$21*W19/$A$21</f>
        <v>1.53944836433611</v>
      </c>
      <c r="Y19" s="48" t="n">
        <f aca="false">-($B$7-X19)/X19*$J$4</f>
        <v>0.14655375</v>
      </c>
      <c r="Z19" s="48" t="n">
        <f aca="false">(X19-$B$6)/X19*$J$4</f>
        <v>0.00559416666666667</v>
      </c>
      <c r="AA19" s="4" t="n">
        <f aca="false">IF(Y19&lt;-$J$6,-$F$12,IF(Y19&gt;$J$6,$F$12,Y19*$F$10))</f>
        <v>391.3</v>
      </c>
      <c r="AB19" s="4" t="n">
        <f aca="false">IF(Z19&lt;-$J$6,-$F$12,IF(Z19&gt;$J$6,$F$12,Z19*$F$10))</f>
        <v>391.3</v>
      </c>
      <c r="AC19" s="31" t="n">
        <f aca="false">17/21</f>
        <v>0.80952380952381</v>
      </c>
      <c r="AD19" s="31" t="n">
        <f aca="false">99/238</f>
        <v>0.415966386554622</v>
      </c>
      <c r="AE19" s="10" t="n">
        <f aca="false">(-AC19*$B$4*X19*$F$6+X$9*AA19+X$10*AB19)/10</f>
        <v>416.583183359296</v>
      </c>
      <c r="AF19" s="10" t="n">
        <f aca="false">(AC19*$B$4*X19*$F$6*($B$5/2-AD19*X19)+(X$9*AA19-X$10*AB19)*($B$5/2-$B$6))/1000</f>
        <v>18.2026441310194</v>
      </c>
      <c r="AH19" s="4" t="n">
        <v>3</v>
      </c>
      <c r="AI19" s="10" t="n">
        <f aca="false">$B$21*AH19/$A$21</f>
        <v>1.53944836433611</v>
      </c>
      <c r="AJ19" s="48" t="n">
        <f aca="false">-($B$7-AI19)/AI19*$J$4</f>
        <v>0.14655375</v>
      </c>
      <c r="AK19" s="48" t="n">
        <f aca="false">(AI19-$B$6)/AI19*$J$4</f>
        <v>0.00559416666666667</v>
      </c>
      <c r="AL19" s="4" t="n">
        <f aca="false">IF(AJ19&lt;-$J$6,-$F$12,IF(AJ19&gt;$J$6,$F$12,AJ19*$F$10))</f>
        <v>391.3</v>
      </c>
      <c r="AM19" s="4" t="n">
        <f aca="false">IF(AK19&lt;-$J$6,-$F$12,IF(AK19&gt;$J$6,$F$12,AK19*$F$10))</f>
        <v>391.3</v>
      </c>
      <c r="AN19" s="31" t="n">
        <f aca="false">17/21</f>
        <v>0.80952380952381</v>
      </c>
      <c r="AO19" s="31" t="n">
        <f aca="false">99/238</f>
        <v>0.415966386554622</v>
      </c>
      <c r="AP19" s="10" t="n">
        <f aca="false">(-AN19*$B$4*AI19*$F$6+AI$9*AL19+AI$10*AM19)/10</f>
        <v>651.363183359296</v>
      </c>
      <c r="AQ19" s="10" t="n">
        <f aca="false">(AN19*$B$4*AI19*$F$6*($B$5/2-AO19*AI19)+(AI$9*AL19-AI$10*AM19)*($B$5/2-$B$6))/1000</f>
        <v>18.2026441310194</v>
      </c>
      <c r="AS19" s="4" t="n">
        <v>3</v>
      </c>
      <c r="AT19" s="10" t="n">
        <f aca="false">$B$21*AS19/$A$21</f>
        <v>1.53944836433611</v>
      </c>
      <c r="AU19" s="48" t="n">
        <f aca="false">-($B$7-AT19)/AT19*$J$4</f>
        <v>0.14655375</v>
      </c>
      <c r="AV19" s="48" t="n">
        <f aca="false">(AT19-$B$6)/AT19*$J$4</f>
        <v>0.00559416666666667</v>
      </c>
      <c r="AW19" s="4" t="n">
        <f aca="false">IF(AU19&lt;-$J$6,-$F$12,IF(AU19&gt;$J$6,$F$12,AU19*$F$10))</f>
        <v>391.3</v>
      </c>
      <c r="AX19" s="4" t="n">
        <f aca="false">IF(AV19&lt;-$J$6,-$F$12,IF(AV19&gt;$J$6,$F$12,AV19*$F$10))</f>
        <v>391.3</v>
      </c>
      <c r="AY19" s="31" t="n">
        <f aca="false">17/21</f>
        <v>0.80952380952381</v>
      </c>
      <c r="AZ19" s="31" t="n">
        <f aca="false">99/238</f>
        <v>0.415966386554622</v>
      </c>
      <c r="BA19" s="10" t="n">
        <f aca="false">(-AY19*$B$4*AT19*$F$6+AT$9*AW19+AT$10*AX19)/10</f>
        <v>886.143183359296</v>
      </c>
      <c r="BB19" s="10" t="n">
        <f aca="false">(AY19*$B$4*AT19*$F$6*($B$5/2-AZ19*AT19)+(AT$9*AW19-AT$10*AX19)*($B$5/2-$B$6))/1000</f>
        <v>18.2026441310194</v>
      </c>
      <c r="BD19" s="4" t="n">
        <v>3</v>
      </c>
      <c r="BE19" s="10" t="n">
        <f aca="false">$B$21*BD19/$A$21</f>
        <v>1.53944836433611</v>
      </c>
      <c r="BF19" s="48" t="n">
        <f aca="false">-($B$7-BE19)/BE19*$J$4</f>
        <v>0.14655375</v>
      </c>
      <c r="BG19" s="48" t="n">
        <f aca="false">(BE19-$B$6)/BE19*$J$4</f>
        <v>0.00559416666666667</v>
      </c>
      <c r="BH19" s="4" t="n">
        <f aca="false">IF(BF19&lt;-$J$6,-$F$12,IF(BF19&gt;$J$6,$F$12,BF19*$F$10))</f>
        <v>391.3</v>
      </c>
      <c r="BI19" s="4" t="n">
        <f aca="false">IF(BG19&lt;-$J$6,-$F$12,IF(BG19&gt;$J$6,$F$12,BG19*$F$10))</f>
        <v>391.3</v>
      </c>
      <c r="BJ19" s="31" t="n">
        <f aca="false">17/21</f>
        <v>0.80952380952381</v>
      </c>
      <c r="BK19" s="31" t="n">
        <f aca="false">99/238</f>
        <v>0.415966386554622</v>
      </c>
      <c r="BL19" s="10" t="n">
        <f aca="false">(-BJ19*$B$4*BE19*$F$6+BE$9*BH19+BE$10*BI19)/10</f>
        <v>1120.9231833593</v>
      </c>
      <c r="BM19" s="10" t="n">
        <f aca="false">(BJ19*$B$4*BE19*$F$6*($B$5/2-BK19*BE19)+(BE$9*BH19-BE$10*BI19)*($B$5/2-$B$6))/1000</f>
        <v>18.2026441310194</v>
      </c>
    </row>
    <row r="20" s="4" customFormat="true" ht="12.75" hidden="false" customHeight="false" outlineLevel="0" collapsed="false">
      <c r="A20" s="4" t="n">
        <v>4</v>
      </c>
      <c r="B20" s="10" t="n">
        <f aca="false">$B$21*A20/$A$21</f>
        <v>2.05259781911482</v>
      </c>
      <c r="C20" s="48" t="n">
        <f aca="false">-($B$7-B20)/B20*$J$4</f>
        <v>0.1090403125</v>
      </c>
      <c r="D20" s="48" t="n">
        <f aca="false">(B20-$B$6)/B20*$J$4</f>
        <v>0.003320625</v>
      </c>
      <c r="E20" s="4" t="n">
        <f aca="false">IF(C20&lt;-$J$6,-$F$12,IF(C20&gt;$J$6,$F$12,C20*$F$10))</f>
        <v>391.3</v>
      </c>
      <c r="F20" s="4" t="n">
        <f aca="false">IF(D20&lt;-$J$6,-$F$12,IF(D20&gt;$J$6,$F$12,D20*$F$10))</f>
        <v>391.3</v>
      </c>
      <c r="G20" s="31" t="n">
        <f aca="false">17/21</f>
        <v>0.80952380952381</v>
      </c>
      <c r="H20" s="31" t="n">
        <f aca="false">99/238</f>
        <v>0.415966386554622</v>
      </c>
      <c r="I20" s="10" t="n">
        <f aca="false">(-G20*$B$4*B20*$F$6+B$9*E20+B$10*F20)/10</f>
        <v>-70.6357555209383</v>
      </c>
      <c r="J20" s="10" t="n">
        <f aca="false">(G20*$B$4*B20*$F$6*($B$5/2-H20*B20)+(B$9*E20-B$10*F20)*($B$5/2-$B$6))/1000</f>
        <v>24.1194180888139</v>
      </c>
      <c r="L20" s="4" t="n">
        <v>4</v>
      </c>
      <c r="M20" s="10" t="n">
        <f aca="false">$B$21*L20/$A$21</f>
        <v>2.05259781911482</v>
      </c>
      <c r="N20" s="48" t="n">
        <f aca="false">-($B$7-M20)/M20*$J$4</f>
        <v>0.1090403125</v>
      </c>
      <c r="O20" s="48" t="n">
        <f aca="false">(M20-$B$6)/M20*$J$4</f>
        <v>0.003320625</v>
      </c>
      <c r="P20" s="4" t="n">
        <f aca="false">IF(N20&lt;-$J$6,-$F$12,IF(N20&gt;$J$6,$F$12,N20*$F$10))</f>
        <v>391.3</v>
      </c>
      <c r="Q20" s="4" t="n">
        <f aca="false">IF(O20&lt;-$J$6,-$F$12,IF(O20&gt;$J$6,$F$12,O20*$F$10))</f>
        <v>391.3</v>
      </c>
      <c r="R20" s="31" t="n">
        <f aca="false">17/21</f>
        <v>0.80952380952381</v>
      </c>
      <c r="S20" s="31" t="n">
        <f aca="false">99/238</f>
        <v>0.415966386554622</v>
      </c>
      <c r="T20" s="10" t="n">
        <f aca="false">(-R20*$B$4*M20*$F$6+M$9*P20+M$10*Q20)/10</f>
        <v>164.144244479062</v>
      </c>
      <c r="U20" s="10" t="n">
        <f aca="false">(R20*$B$4*M20*$F$6*($B$5/2-S20*M20)+(M$9*P20-M$10*Q20)*($B$5/2-$B$6))/1000</f>
        <v>24.1194180888139</v>
      </c>
      <c r="W20" s="4" t="n">
        <v>4</v>
      </c>
      <c r="X20" s="10" t="n">
        <f aca="false">$B$21*W20/$A$21</f>
        <v>2.05259781911482</v>
      </c>
      <c r="Y20" s="48" t="n">
        <f aca="false">-($B$7-X20)/X20*$J$4</f>
        <v>0.1090403125</v>
      </c>
      <c r="Z20" s="48" t="n">
        <f aca="false">(X20-$B$6)/X20*$J$4</f>
        <v>0.003320625</v>
      </c>
      <c r="AA20" s="4" t="n">
        <f aca="false">IF(Y20&lt;-$J$6,-$F$12,IF(Y20&gt;$J$6,$F$12,Y20*$F$10))</f>
        <v>391.3</v>
      </c>
      <c r="AB20" s="4" t="n">
        <f aca="false">IF(Z20&lt;-$J$6,-$F$12,IF(Z20&gt;$J$6,$F$12,Z20*$F$10))</f>
        <v>391.3</v>
      </c>
      <c r="AC20" s="31" t="n">
        <f aca="false">17/21</f>
        <v>0.80952380952381</v>
      </c>
      <c r="AD20" s="31" t="n">
        <f aca="false">99/238</f>
        <v>0.415966386554622</v>
      </c>
      <c r="AE20" s="10" t="n">
        <f aca="false">(-AC20*$B$4*X20*$F$6+X$9*AA20+X$10*AB20)/10</f>
        <v>398.924244479062</v>
      </c>
      <c r="AF20" s="10" t="n">
        <f aca="false">(AC20*$B$4*X20*$F$6*($B$5/2-AD20*X20)+(X$9*AA20-X$10*AB20)*($B$5/2-$B$6))/1000</f>
        <v>24.1194180888139</v>
      </c>
      <c r="AH20" s="4" t="n">
        <v>4</v>
      </c>
      <c r="AI20" s="10" t="n">
        <f aca="false">$B$21*AH20/$A$21</f>
        <v>2.05259781911482</v>
      </c>
      <c r="AJ20" s="48" t="n">
        <f aca="false">-($B$7-AI20)/AI20*$J$4</f>
        <v>0.1090403125</v>
      </c>
      <c r="AK20" s="48" t="n">
        <f aca="false">(AI20-$B$6)/AI20*$J$4</f>
        <v>0.003320625</v>
      </c>
      <c r="AL20" s="4" t="n">
        <f aca="false">IF(AJ20&lt;-$J$6,-$F$12,IF(AJ20&gt;$J$6,$F$12,AJ20*$F$10))</f>
        <v>391.3</v>
      </c>
      <c r="AM20" s="4" t="n">
        <f aca="false">IF(AK20&lt;-$J$6,-$F$12,IF(AK20&gt;$J$6,$F$12,AK20*$F$10))</f>
        <v>391.3</v>
      </c>
      <c r="AN20" s="31" t="n">
        <f aca="false">17/21</f>
        <v>0.80952380952381</v>
      </c>
      <c r="AO20" s="31" t="n">
        <f aca="false">99/238</f>
        <v>0.415966386554622</v>
      </c>
      <c r="AP20" s="10" t="n">
        <f aca="false">(-AN20*$B$4*AI20*$F$6+AI$9*AL20+AI$10*AM20)/10</f>
        <v>633.704244479062</v>
      </c>
      <c r="AQ20" s="10" t="n">
        <f aca="false">(AN20*$B$4*AI20*$F$6*($B$5/2-AO20*AI20)+(AI$9*AL20-AI$10*AM20)*($B$5/2-$B$6))/1000</f>
        <v>24.1194180888139</v>
      </c>
      <c r="AS20" s="4" t="n">
        <v>4</v>
      </c>
      <c r="AT20" s="10" t="n">
        <f aca="false">$B$21*AS20/$A$21</f>
        <v>2.05259781911482</v>
      </c>
      <c r="AU20" s="48" t="n">
        <f aca="false">-($B$7-AT20)/AT20*$J$4</f>
        <v>0.1090403125</v>
      </c>
      <c r="AV20" s="48" t="n">
        <f aca="false">(AT20-$B$6)/AT20*$J$4</f>
        <v>0.003320625</v>
      </c>
      <c r="AW20" s="4" t="n">
        <f aca="false">IF(AU20&lt;-$J$6,-$F$12,IF(AU20&gt;$J$6,$F$12,AU20*$F$10))</f>
        <v>391.3</v>
      </c>
      <c r="AX20" s="4" t="n">
        <f aca="false">IF(AV20&lt;-$J$6,-$F$12,IF(AV20&gt;$J$6,$F$12,AV20*$F$10))</f>
        <v>391.3</v>
      </c>
      <c r="AY20" s="31" t="n">
        <f aca="false">17/21</f>
        <v>0.80952380952381</v>
      </c>
      <c r="AZ20" s="31" t="n">
        <f aca="false">99/238</f>
        <v>0.415966386554622</v>
      </c>
      <c r="BA20" s="10" t="n">
        <f aca="false">(-AY20*$B$4*AT20*$F$6+AT$9*AW20+AT$10*AX20)/10</f>
        <v>868.484244479062</v>
      </c>
      <c r="BB20" s="10" t="n">
        <f aca="false">(AY20*$B$4*AT20*$F$6*($B$5/2-AZ20*AT20)+(AT$9*AW20-AT$10*AX20)*($B$5/2-$B$6))/1000</f>
        <v>24.1194180888139</v>
      </c>
      <c r="BD20" s="4" t="n">
        <v>4</v>
      </c>
      <c r="BE20" s="10" t="n">
        <f aca="false">$B$21*BD20/$A$21</f>
        <v>2.05259781911482</v>
      </c>
      <c r="BF20" s="48" t="n">
        <f aca="false">-($B$7-BE20)/BE20*$J$4</f>
        <v>0.1090403125</v>
      </c>
      <c r="BG20" s="48" t="n">
        <f aca="false">(BE20-$B$6)/BE20*$J$4</f>
        <v>0.003320625</v>
      </c>
      <c r="BH20" s="4" t="n">
        <f aca="false">IF(BF20&lt;-$J$6,-$F$12,IF(BF20&gt;$J$6,$F$12,BF20*$F$10))</f>
        <v>391.3</v>
      </c>
      <c r="BI20" s="4" t="n">
        <f aca="false">IF(BG20&lt;-$J$6,-$F$12,IF(BG20&gt;$J$6,$F$12,BG20*$F$10))</f>
        <v>391.3</v>
      </c>
      <c r="BJ20" s="31" t="n">
        <f aca="false">17/21</f>
        <v>0.80952380952381</v>
      </c>
      <c r="BK20" s="31" t="n">
        <f aca="false">99/238</f>
        <v>0.415966386554622</v>
      </c>
      <c r="BL20" s="10" t="n">
        <f aca="false">(-BJ20*$B$4*BE20*$F$6+BE$9*BH20+BE$10*BI20)/10</f>
        <v>1103.26424447906</v>
      </c>
      <c r="BM20" s="10" t="n">
        <f aca="false">(BJ20*$B$4*BE20*$F$6*($B$5/2-BK20*BE20)+(BE$9*BH20-BE$10*BI20)*($B$5/2-$B$6))/1000</f>
        <v>24.1194180888139</v>
      </c>
    </row>
    <row r="21" s="4" customFormat="true" ht="12.75" hidden="false" customHeight="false" outlineLevel="0" collapsed="false">
      <c r="A21" s="4" t="n">
        <v>5</v>
      </c>
      <c r="B21" s="10" t="n">
        <f aca="false">J9</f>
        <v>2.56574727389352</v>
      </c>
      <c r="C21" s="48" t="n">
        <f aca="false">-($B$7-B21)/B21*$J$4</f>
        <v>0.08653225</v>
      </c>
      <c r="D21" s="48" t="n">
        <f aca="false">(B21-$B$6)/B21*$J$4</f>
        <v>0.0019565</v>
      </c>
      <c r="E21" s="4" t="n">
        <f aca="false">IF(C21&lt;-$J$6,-$F$12,IF(C21&gt;$J$6,$F$12,C21*$F$10))</f>
        <v>391.3</v>
      </c>
      <c r="F21" s="4" t="n">
        <f aca="false">IF(D21&lt;-$J$6,-$F$12,IF(D21&gt;$J$6,$F$12,D21*$F$10))</f>
        <v>391.3</v>
      </c>
      <c r="G21" s="31" t="n">
        <f aca="false">17/21</f>
        <v>0.80952380952381</v>
      </c>
      <c r="H21" s="31" t="n">
        <f aca="false">99/238</f>
        <v>0.415966386554622</v>
      </c>
      <c r="I21" s="10" t="n">
        <f aca="false">(-G21*$B$4*B21*$F$6+B$9*E21+B$10*F21)/10</f>
        <v>-88.2946944011729</v>
      </c>
      <c r="J21" s="10" t="n">
        <f aca="false">(G21*$B$4*B21*$F$6*($B$5/2-H21*B21)+(B$9*E21-B$10*F21)*($B$5/2-$B$6))/1000</f>
        <v>29.960805003669</v>
      </c>
      <c r="L21" s="4" t="n">
        <v>5</v>
      </c>
      <c r="M21" s="10" t="n">
        <f aca="false">U9</f>
        <v>2.56574727389352</v>
      </c>
      <c r="N21" s="48" t="n">
        <f aca="false">-($B$7-M21)/M21*$J$4</f>
        <v>0.08653225</v>
      </c>
      <c r="O21" s="48" t="n">
        <f aca="false">(M21-$B$6)/M21*$J$4</f>
        <v>0.0019565</v>
      </c>
      <c r="P21" s="4" t="n">
        <f aca="false">IF(N21&lt;-$J$6,-$F$12,IF(N21&gt;$J$6,$F$12,N21*$F$10))</f>
        <v>391.3</v>
      </c>
      <c r="Q21" s="4" t="n">
        <f aca="false">IF(O21&lt;-$J$6,-$F$12,IF(O21&gt;$J$6,$F$12,O21*$F$10))</f>
        <v>391.3</v>
      </c>
      <c r="R21" s="31" t="n">
        <f aca="false">17/21</f>
        <v>0.80952380952381</v>
      </c>
      <c r="S21" s="31" t="n">
        <f aca="false">99/238</f>
        <v>0.415966386554622</v>
      </c>
      <c r="T21" s="10" t="n">
        <f aca="false">(-R21*$B$4*M21*$F$6+M$9*P21+M$10*Q21)/10</f>
        <v>146.485305598827</v>
      </c>
      <c r="U21" s="10" t="n">
        <f aca="false">(R21*$B$4*M21*$F$6*($B$5/2-S21*M21)+(M$9*P21-M$10*Q21)*($B$5/2-$B$6))/1000</f>
        <v>29.960805003669</v>
      </c>
      <c r="W21" s="4" t="n">
        <v>5</v>
      </c>
      <c r="X21" s="10" t="n">
        <f aca="false">AF9</f>
        <v>2.56574727389352</v>
      </c>
      <c r="Y21" s="48" t="n">
        <f aca="false">-($B$7-X21)/X21*$J$4</f>
        <v>0.08653225</v>
      </c>
      <c r="Z21" s="48" t="n">
        <f aca="false">(X21-$B$6)/X21*$J$4</f>
        <v>0.0019565</v>
      </c>
      <c r="AA21" s="4" t="n">
        <f aca="false">IF(Y21&lt;-$J$6,-$F$12,IF(Y21&gt;$J$6,$F$12,Y21*$F$10))</f>
        <v>391.3</v>
      </c>
      <c r="AB21" s="4" t="n">
        <f aca="false">IF(Z21&lt;-$J$6,-$F$12,IF(Z21&gt;$J$6,$F$12,Z21*$F$10))</f>
        <v>391.3</v>
      </c>
      <c r="AC21" s="31" t="n">
        <f aca="false">17/21</f>
        <v>0.80952380952381</v>
      </c>
      <c r="AD21" s="31" t="n">
        <f aca="false">99/238</f>
        <v>0.415966386554622</v>
      </c>
      <c r="AE21" s="10" t="n">
        <f aca="false">(-AC21*$B$4*X21*$F$6+X$9*AA21+X$10*AB21)/10</f>
        <v>381.265305598827</v>
      </c>
      <c r="AF21" s="10" t="n">
        <f aca="false">(AC21*$B$4*X21*$F$6*($B$5/2-AD21*X21)+(X$9*AA21-X$10*AB21)*($B$5/2-$B$6))/1000</f>
        <v>29.960805003669</v>
      </c>
      <c r="AH21" s="4" t="n">
        <v>5</v>
      </c>
      <c r="AI21" s="10" t="n">
        <f aca="false">AQ9</f>
        <v>2.56574727389352</v>
      </c>
      <c r="AJ21" s="48" t="n">
        <f aca="false">-($B$7-AI21)/AI21*$J$4</f>
        <v>0.08653225</v>
      </c>
      <c r="AK21" s="48" t="n">
        <f aca="false">(AI21-$B$6)/AI21*$J$4</f>
        <v>0.0019565</v>
      </c>
      <c r="AL21" s="4" t="n">
        <f aca="false">IF(AJ21&lt;-$J$6,-$F$12,IF(AJ21&gt;$J$6,$F$12,AJ21*$F$10))</f>
        <v>391.3</v>
      </c>
      <c r="AM21" s="4" t="n">
        <f aca="false">IF(AK21&lt;-$J$6,-$F$12,IF(AK21&gt;$J$6,$F$12,AK21*$F$10))</f>
        <v>391.3</v>
      </c>
      <c r="AN21" s="31" t="n">
        <f aca="false">17/21</f>
        <v>0.80952380952381</v>
      </c>
      <c r="AO21" s="31" t="n">
        <f aca="false">99/238</f>
        <v>0.415966386554622</v>
      </c>
      <c r="AP21" s="10" t="n">
        <f aca="false">(-AN21*$B$4*AI21*$F$6+AI$9*AL21+AI$10*AM21)/10</f>
        <v>616.045305598827</v>
      </c>
      <c r="AQ21" s="10" t="n">
        <f aca="false">(AN21*$B$4*AI21*$F$6*($B$5/2-AO21*AI21)+(AI$9*AL21-AI$10*AM21)*($B$5/2-$B$6))/1000</f>
        <v>29.960805003669</v>
      </c>
      <c r="AS21" s="4" t="n">
        <v>5</v>
      </c>
      <c r="AT21" s="10" t="n">
        <f aca="false">BB9</f>
        <v>2.56574727389352</v>
      </c>
      <c r="AU21" s="48" t="n">
        <f aca="false">-($B$7-AT21)/AT21*$J$4</f>
        <v>0.08653225</v>
      </c>
      <c r="AV21" s="48" t="n">
        <f aca="false">(AT21-$B$6)/AT21*$J$4</f>
        <v>0.0019565</v>
      </c>
      <c r="AW21" s="4" t="n">
        <f aca="false">IF(AU21&lt;-$J$6,-$F$12,IF(AU21&gt;$J$6,$F$12,AU21*$F$10))</f>
        <v>391.3</v>
      </c>
      <c r="AX21" s="4" t="n">
        <f aca="false">IF(AV21&lt;-$J$6,-$F$12,IF(AV21&gt;$J$6,$F$12,AV21*$F$10))</f>
        <v>391.3</v>
      </c>
      <c r="AY21" s="31" t="n">
        <f aca="false">17/21</f>
        <v>0.80952380952381</v>
      </c>
      <c r="AZ21" s="31" t="n">
        <f aca="false">99/238</f>
        <v>0.415966386554622</v>
      </c>
      <c r="BA21" s="10" t="n">
        <f aca="false">(-AY21*$B$4*AT21*$F$6+AT$9*AW21+AT$10*AX21)/10</f>
        <v>850.825305598827</v>
      </c>
      <c r="BB21" s="10" t="n">
        <f aca="false">(AY21*$B$4*AT21*$F$6*($B$5/2-AZ21*AT21)+(AT$9*AW21-AT$10*AX21)*($B$5/2-$B$6))/1000</f>
        <v>29.960805003669</v>
      </c>
      <c r="BD21" s="4" t="n">
        <v>5</v>
      </c>
      <c r="BE21" s="10" t="n">
        <f aca="false">BM9</f>
        <v>2.56574727389352</v>
      </c>
      <c r="BF21" s="48" t="n">
        <f aca="false">-($B$7-BE21)/BE21*$J$4</f>
        <v>0.08653225</v>
      </c>
      <c r="BG21" s="48" t="n">
        <f aca="false">(BE21-$B$6)/BE21*$J$4</f>
        <v>0.0019565</v>
      </c>
      <c r="BH21" s="4" t="n">
        <f aca="false">IF(BF21&lt;-$J$6,-$F$12,IF(BF21&gt;$J$6,$F$12,BF21*$F$10))</f>
        <v>391.3</v>
      </c>
      <c r="BI21" s="4" t="n">
        <f aca="false">IF(BG21&lt;-$J$6,-$F$12,IF(BG21&gt;$J$6,$F$12,BG21*$F$10))</f>
        <v>391.3</v>
      </c>
      <c r="BJ21" s="31" t="n">
        <f aca="false">17/21</f>
        <v>0.80952380952381</v>
      </c>
      <c r="BK21" s="31" t="n">
        <f aca="false">99/238</f>
        <v>0.415966386554622</v>
      </c>
      <c r="BL21" s="10" t="n">
        <f aca="false">(-BJ21*$B$4*BE21*$F$6+BE$9*BH21+BE$10*BI21)/10</f>
        <v>1085.60530559883</v>
      </c>
      <c r="BM21" s="10" t="n">
        <f aca="false">(BJ21*$B$4*BE21*$F$6*($B$5/2-BK21*BE21)+(BE$9*BH21-BE$10*BI21)*($B$5/2-$B$6))/1000</f>
        <v>29.960805003669</v>
      </c>
    </row>
    <row r="23" customFormat="false" ht="12.75" hidden="false" customHeight="false" outlineLevel="0" collapsed="false">
      <c r="A23" s="4" t="s">
        <v>221</v>
      </c>
      <c r="L23" s="4" t="s">
        <v>221</v>
      </c>
      <c r="W23" s="4" t="s">
        <v>221</v>
      </c>
      <c r="AH23" s="4" t="s">
        <v>221</v>
      </c>
      <c r="AS23" s="4" t="s">
        <v>221</v>
      </c>
      <c r="BD23" s="4" t="s">
        <v>221</v>
      </c>
    </row>
    <row r="24" customFormat="false" ht="12.75" hidden="false" customHeight="false" outlineLevel="0" collapsed="false">
      <c r="A24" s="4" t="n">
        <v>0</v>
      </c>
      <c r="B24" s="10" t="n">
        <f aca="false">$B$21+($B$29-$B$21)*A24/$A$29</f>
        <v>2.56574727389352</v>
      </c>
      <c r="C24" s="48" t="n">
        <f aca="false">-($B$7-B24)/B24*$J$4</f>
        <v>0.08653225</v>
      </c>
      <c r="D24" s="48" t="n">
        <f aca="false">(B24-$B$6)/B24*$J$4</f>
        <v>0.0019565</v>
      </c>
      <c r="E24" s="4" t="n">
        <f aca="false">IF(C24&lt;-$J$6,-$F$12,IF(C24&gt;$J$6,$F$12,C24*$F$10))</f>
        <v>391.3</v>
      </c>
      <c r="F24" s="14" t="n">
        <f aca="false">IF(D24&lt;-$J$6,-$F$12,IF(D24&gt;$J$6,$F$12,D24*$F$10))</f>
        <v>391.3</v>
      </c>
      <c r="G24" s="31" t="n">
        <f aca="false">17/21</f>
        <v>0.80952380952381</v>
      </c>
      <c r="H24" s="31" t="n">
        <f aca="false">99/238</f>
        <v>0.415966386554622</v>
      </c>
      <c r="I24" s="10" t="n">
        <f aca="false">(-G24*$B$4*B24*$F$6+B$9*E24+B$10*F24)/10</f>
        <v>-88.2946944011729</v>
      </c>
      <c r="J24" s="10" t="n">
        <f aca="false">(G24*$B$4*B24*$F$6*($B$5/2-H24*B24)+(B$9*E24-B$10*F24)*($B$5/2-$B$6))/1000</f>
        <v>29.960805003669</v>
      </c>
      <c r="L24" s="4" t="n">
        <v>0</v>
      </c>
      <c r="M24" s="10" t="n">
        <f aca="false">$B$21+($B$29-$B$21)*L24/$A$29</f>
        <v>2.56574727389352</v>
      </c>
      <c r="N24" s="48" t="n">
        <f aca="false">-($B$7-M24)/M24*$J$4</f>
        <v>0.08653225</v>
      </c>
      <c r="O24" s="48" t="n">
        <f aca="false">(M24-$B$6)/M24*$J$4</f>
        <v>0.0019565</v>
      </c>
      <c r="P24" s="4" t="n">
        <f aca="false">IF(N24&lt;-$J$6,-$F$12,IF(N24&gt;$J$6,$F$12,N24*$F$10))</f>
        <v>391.3</v>
      </c>
      <c r="Q24" s="14" t="n">
        <f aca="false">IF(O24&lt;-$J$6,-$F$12,IF(O24&gt;$J$6,$F$12,O24*$F$10))</f>
        <v>391.3</v>
      </c>
      <c r="R24" s="31" t="n">
        <f aca="false">17/21</f>
        <v>0.80952380952381</v>
      </c>
      <c r="S24" s="31" t="n">
        <f aca="false">99/238</f>
        <v>0.415966386554622</v>
      </c>
      <c r="T24" s="10" t="n">
        <f aca="false">(-R24*$B$4*M24*$F$6+M$9*P24+M$10*Q24)/10</f>
        <v>146.485305598827</v>
      </c>
      <c r="U24" s="10" t="n">
        <f aca="false">(R24*$B$4*M24*$F$6*($B$5/2-S24*M24)+(M$9*P24-M$10*Q24)*($B$5/2-$B$6))/1000</f>
        <v>29.960805003669</v>
      </c>
      <c r="W24" s="4" t="n">
        <v>0</v>
      </c>
      <c r="X24" s="10" t="n">
        <f aca="false">$B$21+($B$29-$B$21)*W24/$A$29</f>
        <v>2.56574727389352</v>
      </c>
      <c r="Y24" s="48" t="n">
        <f aca="false">-($B$7-X24)/X24*$J$4</f>
        <v>0.08653225</v>
      </c>
      <c r="Z24" s="48" t="n">
        <f aca="false">(X24-$B$6)/X24*$J$4</f>
        <v>0.0019565</v>
      </c>
      <c r="AA24" s="4" t="n">
        <f aca="false">IF(Y24&lt;-$J$6,-$F$12,IF(Y24&gt;$J$6,$F$12,Y24*$F$10))</f>
        <v>391.3</v>
      </c>
      <c r="AB24" s="14" t="n">
        <f aca="false">IF(Z24&lt;-$J$6,-$F$12,IF(Z24&gt;$J$6,$F$12,Z24*$F$10))</f>
        <v>391.3</v>
      </c>
      <c r="AC24" s="31" t="n">
        <f aca="false">17/21</f>
        <v>0.80952380952381</v>
      </c>
      <c r="AD24" s="31" t="n">
        <f aca="false">99/238</f>
        <v>0.415966386554622</v>
      </c>
      <c r="AE24" s="10" t="n">
        <f aca="false">(-AC24*$B$4*X24*$F$6+X$9*AA24+X$10*AB24)/10</f>
        <v>381.265305598827</v>
      </c>
      <c r="AF24" s="10" t="n">
        <f aca="false">(AC24*$B$4*X24*$F$6*($B$5/2-AD24*X24)+(X$9*AA24-X$10*AB24)*($B$5/2-$B$6))/1000</f>
        <v>29.960805003669</v>
      </c>
      <c r="AH24" s="4" t="n">
        <v>0</v>
      </c>
      <c r="AI24" s="10" t="n">
        <f aca="false">$B$21+($B$29-$B$21)*AH24/$A$29</f>
        <v>2.56574727389352</v>
      </c>
      <c r="AJ24" s="48" t="n">
        <f aca="false">-($B$7-AI24)/AI24*$J$4</f>
        <v>0.08653225</v>
      </c>
      <c r="AK24" s="48" t="n">
        <f aca="false">(AI24-$B$6)/AI24*$J$4</f>
        <v>0.0019565</v>
      </c>
      <c r="AL24" s="4" t="n">
        <f aca="false">IF(AJ24&lt;-$J$6,-$F$12,IF(AJ24&gt;$J$6,$F$12,AJ24*$F$10))</f>
        <v>391.3</v>
      </c>
      <c r="AM24" s="14" t="n">
        <f aca="false">IF(AK24&lt;-$J$6,-$F$12,IF(AK24&gt;$J$6,$F$12,AK24*$F$10))</f>
        <v>391.3</v>
      </c>
      <c r="AN24" s="31" t="n">
        <f aca="false">17/21</f>
        <v>0.80952380952381</v>
      </c>
      <c r="AO24" s="31" t="n">
        <f aca="false">99/238</f>
        <v>0.415966386554622</v>
      </c>
      <c r="AP24" s="10" t="n">
        <f aca="false">(-AN24*$B$4*AI24*$F$6+AI$9*AL24+AI$10*AM24)/10</f>
        <v>616.045305598827</v>
      </c>
      <c r="AQ24" s="10" t="n">
        <f aca="false">(AN24*$B$4*AI24*$F$6*($B$5/2-AO24*AI24)+(AI$9*AL24-AI$10*AM24)*($B$5/2-$B$6))/1000</f>
        <v>29.960805003669</v>
      </c>
      <c r="AS24" s="4" t="n">
        <v>0</v>
      </c>
      <c r="AT24" s="10" t="n">
        <f aca="false">$B$21+($B$29-$B$21)*AS24/$A$29</f>
        <v>2.56574727389352</v>
      </c>
      <c r="AU24" s="48" t="n">
        <f aca="false">-($B$7-AT24)/AT24*$J$4</f>
        <v>0.08653225</v>
      </c>
      <c r="AV24" s="48" t="n">
        <f aca="false">(AT24-$B$6)/AT24*$J$4</f>
        <v>0.0019565</v>
      </c>
      <c r="AW24" s="4" t="n">
        <f aca="false">IF(AU24&lt;-$J$6,-$F$12,IF(AU24&gt;$J$6,$F$12,AU24*$F$10))</f>
        <v>391.3</v>
      </c>
      <c r="AX24" s="14" t="n">
        <f aca="false">IF(AV24&lt;-$J$6,-$F$12,IF(AV24&gt;$J$6,$F$12,AV24*$F$10))</f>
        <v>391.3</v>
      </c>
      <c r="AY24" s="31" t="n">
        <f aca="false">17/21</f>
        <v>0.80952380952381</v>
      </c>
      <c r="AZ24" s="31" t="n">
        <f aca="false">99/238</f>
        <v>0.415966386554622</v>
      </c>
      <c r="BA24" s="10" t="n">
        <f aca="false">(-AY24*$B$4*AT24*$F$6+AT$9*AW24+AT$10*AX24)/10</f>
        <v>850.825305598827</v>
      </c>
      <c r="BB24" s="10" t="n">
        <f aca="false">(AY24*$B$4*AT24*$F$6*($B$5/2-AZ24*AT24)+(AT$9*AW24-AT$10*AX24)*($B$5/2-$B$6))/1000</f>
        <v>29.960805003669</v>
      </c>
      <c r="BD24" s="4" t="n">
        <v>0</v>
      </c>
      <c r="BE24" s="10" t="n">
        <f aca="false">$B$21+($B$29-$B$21)*BD24/$A$29</f>
        <v>2.56574727389352</v>
      </c>
      <c r="BF24" s="48" t="n">
        <f aca="false">-($B$7-BE24)/BE24*$J$4</f>
        <v>0.08653225</v>
      </c>
      <c r="BG24" s="48" t="n">
        <f aca="false">(BE24-$B$6)/BE24*$J$4</f>
        <v>0.0019565</v>
      </c>
      <c r="BH24" s="4" t="n">
        <f aca="false">IF(BF24&lt;-$J$6,-$F$12,IF(BF24&gt;$J$6,$F$12,BF24*$F$10))</f>
        <v>391.3</v>
      </c>
      <c r="BI24" s="14" t="n">
        <f aca="false">IF(BG24&lt;-$J$6,-$F$12,IF(BG24&gt;$J$6,$F$12,BG24*$F$10))</f>
        <v>391.3</v>
      </c>
      <c r="BJ24" s="31" t="n">
        <f aca="false">17/21</f>
        <v>0.80952380952381</v>
      </c>
      <c r="BK24" s="31" t="n">
        <f aca="false">99/238</f>
        <v>0.415966386554622</v>
      </c>
      <c r="BL24" s="10" t="n">
        <f aca="false">(-BJ24*$B$4*BE24*$F$6+BE$9*BH24+BE$10*BI24)/10</f>
        <v>1085.60530559883</v>
      </c>
      <c r="BM24" s="10" t="n">
        <f aca="false">(BJ24*$B$4*BE24*$F$6*($B$5/2-BK24*BE24)+(BE$9*BH24-BE$10*BI24)*($B$5/2-$B$6))/1000</f>
        <v>29.960805003669</v>
      </c>
    </row>
    <row r="25" customFormat="false" ht="12.75" hidden="false" customHeight="false" outlineLevel="0" collapsed="false">
      <c r="A25" s="4" t="n">
        <v>1</v>
      </c>
      <c r="B25" s="10" t="n">
        <f aca="false">$B$21+($B$29-$B$21)*A25/$A$29</f>
        <v>3.86665677603092</v>
      </c>
      <c r="C25" s="48" t="n">
        <f aca="false">-($B$7-B25)/B25*$J$4</f>
        <v>0.0562415321245862</v>
      </c>
      <c r="D25" s="48" t="n">
        <f aca="false">(B25-$B$6)/B25*$J$4</f>
        <v>0.000120698916641589</v>
      </c>
      <c r="E25" s="4" t="n">
        <f aca="false">IF(C25&lt;-$J$6,-$F$12,IF(C25&gt;$J$6,$F$12,C25*$F$10))</f>
        <v>391.3</v>
      </c>
      <c r="F25" s="14" t="n">
        <f aca="false">IF(D25&lt;-$J$6,-$F$12,IF(D25&gt;$J$6,$F$12,D25*$F$10))</f>
        <v>24.1397833283177</v>
      </c>
      <c r="G25" s="31" t="n">
        <f aca="false">17/21</f>
        <v>0.80952380952381</v>
      </c>
      <c r="H25" s="31" t="n">
        <f aca="false">99/238</f>
        <v>0.415966386554622</v>
      </c>
      <c r="I25" s="10" t="n">
        <f aca="false">(-G25*$B$4*B25*$F$6+B$9*E25+B$10*F25)/10</f>
        <v>-133.062707254013</v>
      </c>
      <c r="J25" s="10" t="n">
        <f aca="false">(G25*$B$4*B25*$F$6*($B$5/2-H25*B25)+(B$9*E25-B$10*F25)*($B$5/2-$B$6))/1000</f>
        <v>44.4317679571635</v>
      </c>
      <c r="L25" s="4" t="n">
        <v>1</v>
      </c>
      <c r="M25" s="10" t="n">
        <f aca="false">$B$21+($B$29-$B$21)*L25/$A$29</f>
        <v>3.86665677603092</v>
      </c>
      <c r="N25" s="48" t="n">
        <f aca="false">-($B$7-M25)/M25*$J$4</f>
        <v>0.0562415321245862</v>
      </c>
      <c r="O25" s="48" t="n">
        <f aca="false">(M25-$B$6)/M25*$J$4</f>
        <v>0.000120698916641589</v>
      </c>
      <c r="P25" s="4" t="n">
        <f aca="false">IF(N25&lt;-$J$6,-$F$12,IF(N25&gt;$J$6,$F$12,N25*$F$10))</f>
        <v>391.3</v>
      </c>
      <c r="Q25" s="14" t="n">
        <f aca="false">IF(O25&lt;-$J$6,-$F$12,IF(O25&gt;$J$6,$F$12,O25*$F$10))</f>
        <v>24.1397833283177</v>
      </c>
      <c r="R25" s="31" t="n">
        <f aca="false">17/21</f>
        <v>0.80952380952381</v>
      </c>
      <c r="S25" s="31" t="n">
        <f aca="false">99/238</f>
        <v>0.415966386554622</v>
      </c>
      <c r="T25" s="10" t="n">
        <f aca="false">(-R25*$B$4*M25*$F$6+M$9*P25+M$10*Q25)/10</f>
        <v>-8.43077225551717</v>
      </c>
      <c r="U25" s="10" t="n">
        <f aca="false">(R25*$B$4*M25*$F$6*($B$5/2-S25*M25)+(M$9*P25-M$10*Q25)*($B$5/2-$B$6))/1000</f>
        <v>78.5776681076299</v>
      </c>
      <c r="W25" s="4" t="n">
        <v>1</v>
      </c>
      <c r="X25" s="10" t="n">
        <f aca="false">$B$21+($B$29-$B$21)*W25/$A$29</f>
        <v>3.86665677603092</v>
      </c>
      <c r="Y25" s="48" t="n">
        <f aca="false">-($B$7-X25)/X25*$J$4</f>
        <v>0.0562415321245862</v>
      </c>
      <c r="Z25" s="48" t="n">
        <f aca="false">(X25-$B$6)/X25*$J$4</f>
        <v>0.000120698916641589</v>
      </c>
      <c r="AA25" s="4" t="n">
        <f aca="false">IF(Y25&lt;-$J$6,-$F$12,IF(Y25&gt;$J$6,$F$12,Y25*$F$10))</f>
        <v>391.3</v>
      </c>
      <c r="AB25" s="14" t="n">
        <f aca="false">IF(Z25&lt;-$J$6,-$F$12,IF(Z25&gt;$J$6,$F$12,Z25*$F$10))</f>
        <v>24.1397833283177</v>
      </c>
      <c r="AC25" s="31" t="n">
        <f aca="false">17/21</f>
        <v>0.80952380952381</v>
      </c>
      <c r="AD25" s="31" t="n">
        <f aca="false">99/238</f>
        <v>0.415966386554622</v>
      </c>
      <c r="AE25" s="10" t="n">
        <f aca="false">(-AC25*$B$4*X25*$F$6+X$9*AA25+X$10*AB25)/10</f>
        <v>116.201162742978</v>
      </c>
      <c r="AF25" s="10" t="n">
        <f aca="false">(AC25*$B$4*X25*$F$6*($B$5/2-AD25*X25)+(X$9*AA25-X$10*AB25)*($B$5/2-$B$6))/1000</f>
        <v>112.723568258096</v>
      </c>
      <c r="AH25" s="4" t="n">
        <v>1</v>
      </c>
      <c r="AI25" s="10" t="n">
        <f aca="false">$B$21+($B$29-$B$21)*AH25/$A$29</f>
        <v>3.86665677603092</v>
      </c>
      <c r="AJ25" s="48" t="n">
        <f aca="false">-($B$7-AI25)/AI25*$J$4</f>
        <v>0.0562415321245862</v>
      </c>
      <c r="AK25" s="48" t="n">
        <f aca="false">(AI25-$B$6)/AI25*$J$4</f>
        <v>0.000120698916641589</v>
      </c>
      <c r="AL25" s="4" t="n">
        <f aca="false">IF(AJ25&lt;-$J$6,-$F$12,IF(AJ25&gt;$J$6,$F$12,AJ25*$F$10))</f>
        <v>391.3</v>
      </c>
      <c r="AM25" s="14" t="n">
        <f aca="false">IF(AK25&lt;-$J$6,-$F$12,IF(AK25&gt;$J$6,$F$12,AK25*$F$10))</f>
        <v>24.1397833283177</v>
      </c>
      <c r="AN25" s="31" t="n">
        <f aca="false">17/21</f>
        <v>0.80952380952381</v>
      </c>
      <c r="AO25" s="31" t="n">
        <f aca="false">99/238</f>
        <v>0.415966386554622</v>
      </c>
      <c r="AP25" s="10" t="n">
        <f aca="false">(-AN25*$B$4*AI25*$F$6+AI$9*AL25+AI$10*AM25)/10</f>
        <v>240.833097741474</v>
      </c>
      <c r="AQ25" s="10" t="n">
        <f aca="false">(AN25*$B$4*AI25*$F$6*($B$5/2-AO25*AI25)+(AI$9*AL25-AI$10*AM25)*($B$5/2-$B$6))/1000</f>
        <v>146.869468408563</v>
      </c>
      <c r="AS25" s="4" t="n">
        <v>1</v>
      </c>
      <c r="AT25" s="10" t="n">
        <f aca="false">$B$21+($B$29-$B$21)*AS25/$A$29</f>
        <v>3.86665677603092</v>
      </c>
      <c r="AU25" s="48" t="n">
        <f aca="false">-($B$7-AT25)/AT25*$J$4</f>
        <v>0.0562415321245862</v>
      </c>
      <c r="AV25" s="48" t="n">
        <f aca="false">(AT25-$B$6)/AT25*$J$4</f>
        <v>0.000120698916641589</v>
      </c>
      <c r="AW25" s="4" t="n">
        <f aca="false">IF(AU25&lt;-$J$6,-$F$12,IF(AU25&gt;$J$6,$F$12,AU25*$F$10))</f>
        <v>391.3</v>
      </c>
      <c r="AX25" s="14" t="n">
        <f aca="false">IF(AV25&lt;-$J$6,-$F$12,IF(AV25&gt;$J$6,$F$12,AV25*$F$10))</f>
        <v>24.1397833283177</v>
      </c>
      <c r="AY25" s="31" t="n">
        <f aca="false">17/21</f>
        <v>0.80952380952381</v>
      </c>
      <c r="AZ25" s="31" t="n">
        <f aca="false">99/238</f>
        <v>0.415966386554622</v>
      </c>
      <c r="BA25" s="10" t="n">
        <f aca="false">(-AY25*$B$4*AT25*$F$6+AT$9*AW25+AT$10*AX25)/10</f>
        <v>365.465032739969</v>
      </c>
      <c r="BB25" s="10" t="n">
        <f aca="false">(AY25*$B$4*AT25*$F$6*($B$5/2-AZ25*AT25)+(AT$9*AW25-AT$10*AX25)*($B$5/2-$B$6))/1000</f>
        <v>181.015368559029</v>
      </c>
      <c r="BD25" s="4" t="n">
        <v>1</v>
      </c>
      <c r="BE25" s="10" t="n">
        <f aca="false">$B$21+($B$29-$B$21)*BD25/$A$29</f>
        <v>3.86665677603092</v>
      </c>
      <c r="BF25" s="48" t="n">
        <f aca="false">-($B$7-BE25)/BE25*$J$4</f>
        <v>0.0562415321245862</v>
      </c>
      <c r="BG25" s="48" t="n">
        <f aca="false">(BE25-$B$6)/BE25*$J$4</f>
        <v>0.000120698916641589</v>
      </c>
      <c r="BH25" s="4" t="n">
        <f aca="false">IF(BF25&lt;-$J$6,-$F$12,IF(BF25&gt;$J$6,$F$12,BF25*$F$10))</f>
        <v>391.3</v>
      </c>
      <c r="BI25" s="14" t="n">
        <f aca="false">IF(BG25&lt;-$J$6,-$F$12,IF(BG25&gt;$J$6,$F$12,BG25*$F$10))</f>
        <v>24.1397833283177</v>
      </c>
      <c r="BJ25" s="31" t="n">
        <f aca="false">17/21</f>
        <v>0.80952380952381</v>
      </c>
      <c r="BK25" s="31" t="n">
        <f aca="false">99/238</f>
        <v>0.415966386554622</v>
      </c>
      <c r="BL25" s="10" t="n">
        <f aca="false">(-BJ25*$B$4*BE25*$F$6+BE$9*BH25+BE$10*BI25)/10</f>
        <v>490.096967738464</v>
      </c>
      <c r="BM25" s="10" t="n">
        <f aca="false">(BJ25*$B$4*BE25*$F$6*($B$5/2-BK25*BE25)+(BE$9*BH25-BE$10*BI25)*($B$5/2-$B$6))/1000</f>
        <v>215.161268709496</v>
      </c>
    </row>
    <row r="26" customFormat="false" ht="12.75" hidden="false" customHeight="false" outlineLevel="0" collapsed="false">
      <c r="A26" s="4" t="n">
        <v>2</v>
      </c>
      <c r="B26" s="10" t="n">
        <f aca="false">$B$21+($B$29-$B$21)*A26/$A$29</f>
        <v>5.16756627816831</v>
      </c>
      <c r="C26" s="48" t="n">
        <f aca="false">-($B$7-B26)/B26*$J$4</f>
        <v>0.0412018939990993</v>
      </c>
      <c r="D26" s="48" t="n">
        <f aca="false">(B26-$B$6)/B26*$J$4</f>
        <v>-0.000790794303084891</v>
      </c>
      <c r="E26" s="4" t="n">
        <f aca="false">IF(C26&lt;-$J$6,-$F$12,IF(C26&gt;$J$6,$F$12,C26*$F$10))</f>
        <v>391.3</v>
      </c>
      <c r="F26" s="14" t="n">
        <f aca="false">IF(D26&lt;-$J$6,-$F$12,IF(D26&gt;$J$6,$F$12,D26*$F$10))</f>
        <v>-158.158860616978</v>
      </c>
      <c r="G26" s="31" t="n">
        <f aca="false">17/21</f>
        <v>0.80952380952381</v>
      </c>
      <c r="H26" s="31" t="n">
        <f aca="false">99/238</f>
        <v>0.415966386554622</v>
      </c>
      <c r="I26" s="10" t="n">
        <f aca="false">(-G26*$B$4*B26*$F$6+B$9*E26+B$10*F26)/10</f>
        <v>-177.830720106852</v>
      </c>
      <c r="J26" s="10" t="n">
        <f aca="false">(G26*$B$4*B26*$F$6*($B$5/2-H26*B26)+(B$9*E26-B$10*F26)*($B$5/2-$B$6))/1000</f>
        <v>58.41822047386</v>
      </c>
      <c r="L26" s="4" t="n">
        <v>2</v>
      </c>
      <c r="M26" s="10" t="n">
        <f aca="false">$B$21+($B$29-$B$21)*L26/$A$29</f>
        <v>5.16756627816831</v>
      </c>
      <c r="N26" s="48" t="n">
        <f aca="false">-($B$7-M26)/M26*$J$4</f>
        <v>0.0412018939990993</v>
      </c>
      <c r="O26" s="48" t="n">
        <f aca="false">(M26-$B$6)/M26*$J$4</f>
        <v>-0.000790794303084891</v>
      </c>
      <c r="P26" s="4" t="n">
        <f aca="false">IF(N26&lt;-$J$6,-$F$12,IF(N26&gt;$J$6,$F$12,N26*$F$10))</f>
        <v>391.3</v>
      </c>
      <c r="Q26" s="14" t="n">
        <f aca="false">IF(O26&lt;-$J$6,-$F$12,IF(O26&gt;$J$6,$F$12,O26*$F$10))</f>
        <v>-158.158860616978</v>
      </c>
      <c r="R26" s="31" t="n">
        <f aca="false">17/21</f>
        <v>0.80952380952381</v>
      </c>
      <c r="S26" s="31" t="n">
        <f aca="false">99/238</f>
        <v>0.415966386554622</v>
      </c>
      <c r="T26" s="10" t="n">
        <f aca="false">(-R26*$B$4*M26*$F$6+M$9*P26+M$10*Q26)/10</f>
        <v>-107.888378291946</v>
      </c>
      <c r="U26" s="10" t="n">
        <f aca="false">(R26*$B$4*M26*$F$6*($B$5/2-S26*M26)+(M$9*P26-M$10*Q26)*($B$5/2-$B$6))/1000</f>
        <v>109.517894511239</v>
      </c>
      <c r="W26" s="4" t="n">
        <v>2</v>
      </c>
      <c r="X26" s="10" t="n">
        <f aca="false">$B$21+($B$29-$B$21)*W26/$A$29</f>
        <v>5.16756627816831</v>
      </c>
      <c r="Y26" s="48" t="n">
        <f aca="false">-($B$7-X26)/X26*$J$4</f>
        <v>0.0412018939990993</v>
      </c>
      <c r="Z26" s="48" t="n">
        <f aca="false">(X26-$B$6)/X26*$J$4</f>
        <v>-0.000790794303084891</v>
      </c>
      <c r="AA26" s="4" t="n">
        <f aca="false">IF(Y26&lt;-$J$6,-$F$12,IF(Y26&gt;$J$6,$F$12,Y26*$F$10))</f>
        <v>391.3</v>
      </c>
      <c r="AB26" s="14" t="n">
        <f aca="false">IF(Z26&lt;-$J$6,-$F$12,IF(Z26&gt;$J$6,$F$12,Z26*$F$10))</f>
        <v>-158.158860616978</v>
      </c>
      <c r="AC26" s="31" t="n">
        <f aca="false">17/21</f>
        <v>0.80952380952381</v>
      </c>
      <c r="AD26" s="31" t="n">
        <f aca="false">99/238</f>
        <v>0.415966386554622</v>
      </c>
      <c r="AE26" s="10" t="n">
        <f aca="false">(-AC26*$B$4*X26*$F$6+X$9*AA26+X$10*AB26)/10</f>
        <v>-37.946036477039</v>
      </c>
      <c r="AF26" s="10" t="n">
        <f aca="false">(AC26*$B$4*X26*$F$6*($B$5/2-AD26*X26)+(X$9*AA26-X$10*AB26)*($B$5/2-$B$6))/1000</f>
        <v>160.617568548618</v>
      </c>
      <c r="AH26" s="4" t="n">
        <v>2</v>
      </c>
      <c r="AI26" s="10" t="n">
        <f aca="false">$B$21+($B$29-$B$21)*AH26/$A$29</f>
        <v>5.16756627816831</v>
      </c>
      <c r="AJ26" s="48" t="n">
        <f aca="false">-($B$7-AI26)/AI26*$J$4</f>
        <v>0.0412018939990993</v>
      </c>
      <c r="AK26" s="48" t="n">
        <f aca="false">(AI26-$B$6)/AI26*$J$4</f>
        <v>-0.000790794303084891</v>
      </c>
      <c r="AL26" s="4" t="n">
        <f aca="false">IF(AJ26&lt;-$J$6,-$F$12,IF(AJ26&gt;$J$6,$F$12,AJ26*$F$10))</f>
        <v>391.3</v>
      </c>
      <c r="AM26" s="14" t="n">
        <f aca="false">IF(AK26&lt;-$J$6,-$F$12,IF(AK26&gt;$J$6,$F$12,AK26*$F$10))</f>
        <v>-158.158860616978</v>
      </c>
      <c r="AN26" s="31" t="n">
        <f aca="false">17/21</f>
        <v>0.80952380952381</v>
      </c>
      <c r="AO26" s="31" t="n">
        <f aca="false">99/238</f>
        <v>0.415966386554622</v>
      </c>
      <c r="AP26" s="10" t="n">
        <f aca="false">(-AN26*$B$4*AI26*$F$6+AI$9*AL26+AI$10*AM26)/10</f>
        <v>31.9963053378676</v>
      </c>
      <c r="AQ26" s="10" t="n">
        <f aca="false">(AN26*$B$4*AI26*$F$6*($B$5/2-AO26*AI26)+(AI$9*AL26-AI$10*AM26)*($B$5/2-$B$6))/1000</f>
        <v>211.717242585997</v>
      </c>
      <c r="AS26" s="4" t="n">
        <v>2</v>
      </c>
      <c r="AT26" s="10" t="n">
        <f aca="false">$B$21+($B$29-$B$21)*AS26/$A$29</f>
        <v>5.16756627816831</v>
      </c>
      <c r="AU26" s="48" t="n">
        <f aca="false">-($B$7-AT26)/AT26*$J$4</f>
        <v>0.0412018939990993</v>
      </c>
      <c r="AV26" s="48" t="n">
        <f aca="false">(AT26-$B$6)/AT26*$J$4</f>
        <v>-0.000790794303084891</v>
      </c>
      <c r="AW26" s="4" t="n">
        <f aca="false">IF(AU26&lt;-$J$6,-$F$12,IF(AU26&gt;$J$6,$F$12,AU26*$F$10))</f>
        <v>391.3</v>
      </c>
      <c r="AX26" s="14" t="n">
        <f aca="false">IF(AV26&lt;-$J$6,-$F$12,IF(AV26&gt;$J$6,$F$12,AV26*$F$10))</f>
        <v>-158.158860616978</v>
      </c>
      <c r="AY26" s="31" t="n">
        <f aca="false">17/21</f>
        <v>0.80952380952381</v>
      </c>
      <c r="AZ26" s="31" t="n">
        <f aca="false">99/238</f>
        <v>0.415966386554622</v>
      </c>
      <c r="BA26" s="10" t="n">
        <f aca="false">(-AY26*$B$4*AT26*$F$6+AT$9*AW26+AT$10*AX26)/10</f>
        <v>101.938647152774</v>
      </c>
      <c r="BB26" s="10" t="n">
        <f aca="false">(AY26*$B$4*AT26*$F$6*($B$5/2-AZ26*AT26)+(AT$9*AW26-AT$10*AX26)*($B$5/2-$B$6))/1000</f>
        <v>262.816916623376</v>
      </c>
      <c r="BD26" s="4" t="n">
        <v>2</v>
      </c>
      <c r="BE26" s="10" t="n">
        <f aca="false">$B$21+($B$29-$B$21)*BD26/$A$29</f>
        <v>5.16756627816831</v>
      </c>
      <c r="BF26" s="48" t="n">
        <f aca="false">-($B$7-BE26)/BE26*$J$4</f>
        <v>0.0412018939990993</v>
      </c>
      <c r="BG26" s="48" t="n">
        <f aca="false">(BE26-$B$6)/BE26*$J$4</f>
        <v>-0.000790794303084891</v>
      </c>
      <c r="BH26" s="4" t="n">
        <f aca="false">IF(BF26&lt;-$J$6,-$F$12,IF(BF26&gt;$J$6,$F$12,BF26*$F$10))</f>
        <v>391.3</v>
      </c>
      <c r="BI26" s="14" t="n">
        <f aca="false">IF(BG26&lt;-$J$6,-$F$12,IF(BG26&gt;$J$6,$F$12,BG26*$F$10))</f>
        <v>-158.158860616978</v>
      </c>
      <c r="BJ26" s="31" t="n">
        <f aca="false">17/21</f>
        <v>0.80952380952381</v>
      </c>
      <c r="BK26" s="31" t="n">
        <f aca="false">99/238</f>
        <v>0.415966386554622</v>
      </c>
      <c r="BL26" s="10" t="n">
        <f aca="false">(-BJ26*$B$4*BE26*$F$6+BE$9*BH26+BE$10*BI26)/10</f>
        <v>171.880988967681</v>
      </c>
      <c r="BM26" s="10" t="n">
        <f aca="false">(BJ26*$B$4*BE26*$F$6*($B$5/2-BK26*BE26)+(BE$9*BH26-BE$10*BI26)*($B$5/2-$B$6))/1000</f>
        <v>313.916590660755</v>
      </c>
    </row>
    <row r="27" customFormat="false" ht="12.75" hidden="false" customHeight="false" outlineLevel="0" collapsed="false">
      <c r="A27" s="4" t="n">
        <v>3</v>
      </c>
      <c r="B27" s="10" t="n">
        <f aca="false">$B$21+($B$29-$B$21)*A27/$A$29</f>
        <v>6.46847578030571</v>
      </c>
      <c r="C27" s="48" t="n">
        <f aca="false">-($B$7-B27)/B27*$J$4</f>
        <v>0.0322116587965461</v>
      </c>
      <c r="D27" s="48" t="n">
        <f aca="false">(B27-$B$6)/B27*$J$4</f>
        <v>-0.00133565704263357</v>
      </c>
      <c r="E27" s="4" t="n">
        <f aca="false">IF(C27&lt;-$J$6,-$F$12,IF(C27&gt;$J$6,$F$12,C27*$F$10))</f>
        <v>391.3</v>
      </c>
      <c r="F27" s="14" t="n">
        <f aca="false">IF(D27&lt;-$J$6,-$F$12,IF(D27&gt;$J$6,$F$12,D27*$F$10))</f>
        <v>-267.131408526714</v>
      </c>
      <c r="G27" s="31" t="n">
        <f aca="false">17/21</f>
        <v>0.80952380952381</v>
      </c>
      <c r="H27" s="31" t="n">
        <f aca="false">99/238</f>
        <v>0.415966386554622</v>
      </c>
      <c r="I27" s="10" t="n">
        <f aca="false">(-G27*$B$4*B27*$F$6+B$9*E27+B$10*F27)/10</f>
        <v>-222.598732959692</v>
      </c>
      <c r="J27" s="10" t="n">
        <f aca="false">(G27*$B$4*B27*$F$6*($B$5/2-H27*B27)+(B$9*E27-B$10*F27)*($B$5/2-$B$6))/1000</f>
        <v>71.9201625537588</v>
      </c>
      <c r="L27" s="4" t="n">
        <v>3</v>
      </c>
      <c r="M27" s="10" t="n">
        <f aca="false">$B$21+($B$29-$B$21)*L27/$A$29</f>
        <v>6.46847578030571</v>
      </c>
      <c r="N27" s="48" t="n">
        <f aca="false">-($B$7-M27)/M27*$J$4</f>
        <v>0.0322116587965461</v>
      </c>
      <c r="O27" s="48" t="n">
        <f aca="false">(M27-$B$6)/M27*$J$4</f>
        <v>-0.00133565704263357</v>
      </c>
      <c r="P27" s="4" t="n">
        <f aca="false">IF(N27&lt;-$J$6,-$F$12,IF(N27&gt;$J$6,$F$12,N27*$F$10))</f>
        <v>391.3</v>
      </c>
      <c r="Q27" s="14" t="n">
        <f aca="false">IF(O27&lt;-$J$6,-$F$12,IF(O27&gt;$J$6,$F$12,O27*$F$10))</f>
        <v>-267.131408526714</v>
      </c>
      <c r="R27" s="31" t="n">
        <f aca="false">17/21</f>
        <v>0.80952380952381</v>
      </c>
      <c r="S27" s="31" t="n">
        <f aca="false">99/238</f>
        <v>0.415966386554622</v>
      </c>
      <c r="T27" s="10" t="n">
        <f aca="false">(-R27*$B$4*M27*$F$6+M$9*P27+M$10*Q27)/10</f>
        <v>-185.348155517706</v>
      </c>
      <c r="U27" s="10" t="n">
        <f aca="false">(R27*$B$4*M27*$F$6*($B$5/2-S27*M27)+(M$9*P27-M$10*Q27)*($B$5/2-$B$6))/1000</f>
        <v>133.154283546743</v>
      </c>
      <c r="W27" s="4" t="n">
        <v>3</v>
      </c>
      <c r="X27" s="10" t="n">
        <f aca="false">$B$21+($B$29-$B$21)*W27/$A$29</f>
        <v>6.46847578030571</v>
      </c>
      <c r="Y27" s="48" t="n">
        <f aca="false">-($B$7-X27)/X27*$J$4</f>
        <v>0.0322116587965461</v>
      </c>
      <c r="Z27" s="48" t="n">
        <f aca="false">(X27-$B$6)/X27*$J$4</f>
        <v>-0.00133565704263357</v>
      </c>
      <c r="AA27" s="4" t="n">
        <f aca="false">IF(Y27&lt;-$J$6,-$F$12,IF(Y27&gt;$J$6,$F$12,Y27*$F$10))</f>
        <v>391.3</v>
      </c>
      <c r="AB27" s="14" t="n">
        <f aca="false">IF(Z27&lt;-$J$6,-$F$12,IF(Z27&gt;$J$6,$F$12,Z27*$F$10))</f>
        <v>-267.131408526714</v>
      </c>
      <c r="AC27" s="31" t="n">
        <f aca="false">17/21</f>
        <v>0.80952380952381</v>
      </c>
      <c r="AD27" s="31" t="n">
        <f aca="false">99/238</f>
        <v>0.415966386554622</v>
      </c>
      <c r="AE27" s="10" t="n">
        <f aca="false">(-AC27*$B$4*X27*$F$6+X$9*AA27+X$10*AB27)/10</f>
        <v>-148.09757807572</v>
      </c>
      <c r="AF27" s="10" t="n">
        <f aca="false">(AC27*$B$4*X27*$F$6*($B$5/2-AD27*X27)+(X$9*AA27-X$10*AB27)*($B$5/2-$B$6))/1000</f>
        <v>194.388404539728</v>
      </c>
      <c r="AH27" s="4" t="n">
        <v>3</v>
      </c>
      <c r="AI27" s="10" t="n">
        <f aca="false">$B$21+($B$29-$B$21)*AH27/$A$29</f>
        <v>6.46847578030571</v>
      </c>
      <c r="AJ27" s="48" t="n">
        <f aca="false">-($B$7-AI27)/AI27*$J$4</f>
        <v>0.0322116587965461</v>
      </c>
      <c r="AK27" s="48" t="n">
        <f aca="false">(AI27-$B$6)/AI27*$J$4</f>
        <v>-0.00133565704263357</v>
      </c>
      <c r="AL27" s="4" t="n">
        <f aca="false">IF(AJ27&lt;-$J$6,-$F$12,IF(AJ27&gt;$J$6,$F$12,AJ27*$F$10))</f>
        <v>391.3</v>
      </c>
      <c r="AM27" s="14" t="n">
        <f aca="false">IF(AK27&lt;-$J$6,-$F$12,IF(AK27&gt;$J$6,$F$12,AK27*$F$10))</f>
        <v>-267.131408526714</v>
      </c>
      <c r="AN27" s="31" t="n">
        <f aca="false">17/21</f>
        <v>0.80952380952381</v>
      </c>
      <c r="AO27" s="31" t="n">
        <f aca="false">99/238</f>
        <v>0.415966386554622</v>
      </c>
      <c r="AP27" s="10" t="n">
        <f aca="false">(-AN27*$B$4*AI27*$F$6+AI$9*AL27+AI$10*AM27)/10</f>
        <v>-110.847000633734</v>
      </c>
      <c r="AQ27" s="10" t="n">
        <f aca="false">(AN27*$B$4*AI27*$F$6*($B$5/2-AO27*AI27)+(AI$9*AL27-AI$10*AM27)*($B$5/2-$B$6))/1000</f>
        <v>255.622525532712</v>
      </c>
      <c r="AS27" s="4" t="n">
        <v>3</v>
      </c>
      <c r="AT27" s="10" t="n">
        <f aca="false">$B$21+($B$29-$B$21)*AS27/$A$29</f>
        <v>6.46847578030571</v>
      </c>
      <c r="AU27" s="48" t="n">
        <f aca="false">-($B$7-AT27)/AT27*$J$4</f>
        <v>0.0322116587965461</v>
      </c>
      <c r="AV27" s="48" t="n">
        <f aca="false">(AT27-$B$6)/AT27*$J$4</f>
        <v>-0.00133565704263357</v>
      </c>
      <c r="AW27" s="4" t="n">
        <f aca="false">IF(AU27&lt;-$J$6,-$F$12,IF(AU27&gt;$J$6,$F$12,AU27*$F$10))</f>
        <v>391.3</v>
      </c>
      <c r="AX27" s="14" t="n">
        <f aca="false">IF(AV27&lt;-$J$6,-$F$12,IF(AV27&gt;$J$6,$F$12,AV27*$F$10))</f>
        <v>-267.131408526714</v>
      </c>
      <c r="AY27" s="31" t="n">
        <f aca="false">17/21</f>
        <v>0.80952380952381</v>
      </c>
      <c r="AZ27" s="31" t="n">
        <f aca="false">99/238</f>
        <v>0.415966386554622</v>
      </c>
      <c r="BA27" s="10" t="n">
        <f aca="false">(-AY27*$B$4*AT27*$F$6+AT$9*AW27+AT$10*AX27)/10</f>
        <v>-73.5964231917479</v>
      </c>
      <c r="BB27" s="10" t="n">
        <f aca="false">(AY27*$B$4*AT27*$F$6*($B$5/2-AZ27*AT27)+(AT$9*AW27-AT$10*AX27)*($B$5/2-$B$6))/1000</f>
        <v>316.856646525696</v>
      </c>
      <c r="BD27" s="4" t="n">
        <v>3</v>
      </c>
      <c r="BE27" s="10" t="n">
        <f aca="false">$B$21+($B$29-$B$21)*BD27/$A$29</f>
        <v>6.46847578030571</v>
      </c>
      <c r="BF27" s="48" t="n">
        <f aca="false">-($B$7-BE27)/BE27*$J$4</f>
        <v>0.0322116587965461</v>
      </c>
      <c r="BG27" s="48" t="n">
        <f aca="false">(BE27-$B$6)/BE27*$J$4</f>
        <v>-0.00133565704263357</v>
      </c>
      <c r="BH27" s="4" t="n">
        <f aca="false">IF(BF27&lt;-$J$6,-$F$12,IF(BF27&gt;$J$6,$F$12,BF27*$F$10))</f>
        <v>391.3</v>
      </c>
      <c r="BI27" s="14" t="n">
        <f aca="false">IF(BG27&lt;-$J$6,-$F$12,IF(BG27&gt;$J$6,$F$12,BG27*$F$10))</f>
        <v>-267.131408526714</v>
      </c>
      <c r="BJ27" s="31" t="n">
        <f aca="false">17/21</f>
        <v>0.80952380952381</v>
      </c>
      <c r="BK27" s="31" t="n">
        <f aca="false">99/238</f>
        <v>0.415966386554622</v>
      </c>
      <c r="BL27" s="10" t="n">
        <f aca="false">(-BJ27*$B$4*BE27*$F$6+BE$9*BH27+BE$10*BI27)/10</f>
        <v>-36.345845749762</v>
      </c>
      <c r="BM27" s="10" t="n">
        <f aca="false">(BJ27*$B$4*BE27*$F$6*($B$5/2-BK27*BE27)+(BE$9*BH27-BE$10*BI27)*($B$5/2-$B$6))/1000</f>
        <v>378.090767518681</v>
      </c>
    </row>
    <row r="28" customFormat="false" ht="12.75" hidden="false" customHeight="false" outlineLevel="0" collapsed="false">
      <c r="A28" s="4" t="n">
        <v>4</v>
      </c>
      <c r="B28" s="10" t="n">
        <f aca="false">$B$21+($B$29-$B$21)*A28/$A$29</f>
        <v>7.7693852824431</v>
      </c>
      <c r="C28" s="48" t="n">
        <f aca="false">-($B$7-B28)/B28*$J$4</f>
        <v>0.0262320819604613</v>
      </c>
      <c r="D28" s="48" t="n">
        <f aca="false">(B28-$B$6)/B28*$J$4</f>
        <v>-0.00169805563875992</v>
      </c>
      <c r="E28" s="4" t="n">
        <f aca="false">IF(C28&lt;-$J$6,-$F$12,IF(C28&gt;$J$6,$F$12,C28*$F$10))</f>
        <v>391.3</v>
      </c>
      <c r="F28" s="14" t="n">
        <f aca="false">IF(D28&lt;-$J$6,-$F$12,IF(D28&gt;$J$6,$F$12,D28*$F$10))</f>
        <v>-339.611127751984</v>
      </c>
      <c r="G28" s="31" t="n">
        <f aca="false">17/21</f>
        <v>0.80952380952381</v>
      </c>
      <c r="H28" s="31" t="n">
        <f aca="false">99/238</f>
        <v>0.415966386554622</v>
      </c>
      <c r="I28" s="10" t="n">
        <f aca="false">(-G28*$B$4*B28*$F$6+B$9*E28+B$10*F28)/10</f>
        <v>-267.366745812531</v>
      </c>
      <c r="J28" s="10" t="n">
        <f aca="false">(G28*$B$4*B28*$F$6*($B$5/2-H28*B28)+(B$9*E28-B$10*F28)*($B$5/2-$B$6))/1000</f>
        <v>84.9375941968596</v>
      </c>
      <c r="L28" s="4" t="n">
        <v>4</v>
      </c>
      <c r="M28" s="10" t="n">
        <f aca="false">$B$21+($B$29-$B$21)*L28/$A$29</f>
        <v>7.7693852824431</v>
      </c>
      <c r="N28" s="48" t="n">
        <f aca="false">-($B$7-M28)/M28*$J$4</f>
        <v>0.0262320819604613</v>
      </c>
      <c r="O28" s="48" t="n">
        <f aca="false">(M28-$B$6)/M28*$J$4</f>
        <v>-0.00169805563875992</v>
      </c>
      <c r="P28" s="4" t="n">
        <f aca="false">IF(N28&lt;-$J$6,-$F$12,IF(N28&gt;$J$6,$F$12,N28*$F$10))</f>
        <v>391.3</v>
      </c>
      <c r="Q28" s="14" t="n">
        <f aca="false">IF(O28&lt;-$J$6,-$F$12,IF(O28&gt;$J$6,$F$12,O28*$F$10))</f>
        <v>-339.611127751984</v>
      </c>
      <c r="R28" s="31" t="n">
        <f aca="false">17/21</f>
        <v>0.80952380952381</v>
      </c>
      <c r="S28" s="31" t="n">
        <f aca="false">99/238</f>
        <v>0.415966386554622</v>
      </c>
      <c r="T28" s="10" t="n">
        <f aca="false">(-R28*$B$4*M28*$F$6+M$9*P28+M$10*Q28)/10</f>
        <v>-251.860084138127</v>
      </c>
      <c r="U28" s="10" t="n">
        <f aca="false">(R28*$B$4*M28*$F$6*($B$5/2-S28*M28)+(M$9*P28-M$10*Q28)*($B$5/2-$B$6))/1000</f>
        <v>152.912329077794</v>
      </c>
      <c r="W28" s="4" t="n">
        <v>4</v>
      </c>
      <c r="X28" s="10" t="n">
        <f aca="false">$B$21+($B$29-$B$21)*W28/$A$29</f>
        <v>7.7693852824431</v>
      </c>
      <c r="Y28" s="48" t="n">
        <f aca="false">-($B$7-X28)/X28*$J$4</f>
        <v>0.0262320819604613</v>
      </c>
      <c r="Z28" s="48" t="n">
        <f aca="false">(X28-$B$6)/X28*$J$4</f>
        <v>-0.00169805563875992</v>
      </c>
      <c r="AA28" s="4" t="n">
        <f aca="false">IF(Y28&lt;-$J$6,-$F$12,IF(Y28&gt;$J$6,$F$12,Y28*$F$10))</f>
        <v>391.3</v>
      </c>
      <c r="AB28" s="14" t="n">
        <f aca="false">IF(Z28&lt;-$J$6,-$F$12,IF(Z28&gt;$J$6,$F$12,Z28*$F$10))</f>
        <v>-339.611127751984</v>
      </c>
      <c r="AC28" s="31" t="n">
        <f aca="false">17/21</f>
        <v>0.80952380952381</v>
      </c>
      <c r="AD28" s="31" t="n">
        <f aca="false">99/238</f>
        <v>0.415966386554622</v>
      </c>
      <c r="AE28" s="10" t="n">
        <f aca="false">(-AC28*$B$4*X28*$F$6+X$9*AA28+X$10*AB28)/10</f>
        <v>-236.353422463722</v>
      </c>
      <c r="AF28" s="10" t="n">
        <f aca="false">(AC28*$B$4*X28*$F$6*($B$5/2-AD28*X28)+(X$9*AA28-X$10*AB28)*($B$5/2-$B$6))/1000</f>
        <v>220.887063958729</v>
      </c>
      <c r="AH28" s="4" t="n">
        <v>4</v>
      </c>
      <c r="AI28" s="10" t="n">
        <f aca="false">$B$21+($B$29-$B$21)*AH28/$A$29</f>
        <v>7.7693852824431</v>
      </c>
      <c r="AJ28" s="48" t="n">
        <f aca="false">-($B$7-AI28)/AI28*$J$4</f>
        <v>0.0262320819604613</v>
      </c>
      <c r="AK28" s="48" t="n">
        <f aca="false">(AI28-$B$6)/AI28*$J$4</f>
        <v>-0.00169805563875992</v>
      </c>
      <c r="AL28" s="4" t="n">
        <f aca="false">IF(AJ28&lt;-$J$6,-$F$12,IF(AJ28&gt;$J$6,$F$12,AJ28*$F$10))</f>
        <v>391.3</v>
      </c>
      <c r="AM28" s="14" t="n">
        <f aca="false">IF(AK28&lt;-$J$6,-$F$12,IF(AK28&gt;$J$6,$F$12,AK28*$F$10))</f>
        <v>-339.611127751984</v>
      </c>
      <c r="AN28" s="31" t="n">
        <f aca="false">17/21</f>
        <v>0.80952380952381</v>
      </c>
      <c r="AO28" s="31" t="n">
        <f aca="false">99/238</f>
        <v>0.415966386554622</v>
      </c>
      <c r="AP28" s="10" t="n">
        <f aca="false">(-AN28*$B$4*AI28*$F$6+AI$9*AL28+AI$10*AM28)/10</f>
        <v>-220.846760789317</v>
      </c>
      <c r="AQ28" s="10" t="n">
        <f aca="false">(AN28*$B$4*AI28*$F$6*($B$5/2-AO28*AI28)+(AI$9*AL28-AI$10*AM28)*($B$5/2-$B$6))/1000</f>
        <v>288.861798839663</v>
      </c>
      <c r="AS28" s="4" t="n">
        <v>4</v>
      </c>
      <c r="AT28" s="10" t="n">
        <f aca="false">$B$21+($B$29-$B$21)*AS28/$A$29</f>
        <v>7.7693852824431</v>
      </c>
      <c r="AU28" s="48" t="n">
        <f aca="false">-($B$7-AT28)/AT28*$J$4</f>
        <v>0.0262320819604613</v>
      </c>
      <c r="AV28" s="48" t="n">
        <f aca="false">(AT28-$B$6)/AT28*$J$4</f>
        <v>-0.00169805563875992</v>
      </c>
      <c r="AW28" s="4" t="n">
        <f aca="false">IF(AU28&lt;-$J$6,-$F$12,IF(AU28&gt;$J$6,$F$12,AU28*$F$10))</f>
        <v>391.3</v>
      </c>
      <c r="AX28" s="14" t="n">
        <f aca="false">IF(AV28&lt;-$J$6,-$F$12,IF(AV28&gt;$J$6,$F$12,AV28*$F$10))</f>
        <v>-339.611127751984</v>
      </c>
      <c r="AY28" s="31" t="n">
        <f aca="false">17/21</f>
        <v>0.80952380952381</v>
      </c>
      <c r="AZ28" s="31" t="n">
        <f aca="false">99/238</f>
        <v>0.415966386554622</v>
      </c>
      <c r="BA28" s="10" t="n">
        <f aca="false">(-AY28*$B$4*AT28*$F$6+AT$9*AW28+AT$10*AX28)/10</f>
        <v>-205.340099114913</v>
      </c>
      <c r="BB28" s="10" t="n">
        <f aca="false">(AY28*$B$4*AT28*$F$6*($B$5/2-AZ28*AT28)+(AT$9*AW28-AT$10*AX28)*($B$5/2-$B$6))/1000</f>
        <v>356.836533720598</v>
      </c>
      <c r="BD28" s="4" t="n">
        <v>4</v>
      </c>
      <c r="BE28" s="10" t="n">
        <f aca="false">$B$21+($B$29-$B$21)*BD28/$A$29</f>
        <v>7.7693852824431</v>
      </c>
      <c r="BF28" s="48" t="n">
        <f aca="false">-($B$7-BE28)/BE28*$J$4</f>
        <v>0.0262320819604613</v>
      </c>
      <c r="BG28" s="48" t="n">
        <f aca="false">(BE28-$B$6)/BE28*$J$4</f>
        <v>-0.00169805563875992</v>
      </c>
      <c r="BH28" s="4" t="n">
        <f aca="false">IF(BF28&lt;-$J$6,-$F$12,IF(BF28&gt;$J$6,$F$12,BF28*$F$10))</f>
        <v>391.3</v>
      </c>
      <c r="BI28" s="14" t="n">
        <f aca="false">IF(BG28&lt;-$J$6,-$F$12,IF(BG28&gt;$J$6,$F$12,BG28*$F$10))</f>
        <v>-339.611127751984</v>
      </c>
      <c r="BJ28" s="31" t="n">
        <f aca="false">17/21</f>
        <v>0.80952380952381</v>
      </c>
      <c r="BK28" s="31" t="n">
        <f aca="false">99/238</f>
        <v>0.415966386554622</v>
      </c>
      <c r="BL28" s="10" t="n">
        <f aca="false">(-BJ28*$B$4*BE28*$F$6+BE$9*BH28+BE$10*BI28)/10</f>
        <v>-189.833437440508</v>
      </c>
      <c r="BM28" s="10" t="n">
        <f aca="false">(BJ28*$B$4*BE28*$F$6*($B$5/2-BK28*BE28)+(BE$9*BH28-BE$10*BI28)*($B$5/2-$B$6))/1000</f>
        <v>424.811268601532</v>
      </c>
    </row>
    <row r="29" customFormat="false" ht="12.75" hidden="false" customHeight="false" outlineLevel="0" collapsed="false">
      <c r="A29" s="4" t="n">
        <v>5</v>
      </c>
      <c r="B29" s="10" t="n">
        <f aca="false">J10</f>
        <v>9.0702947845805</v>
      </c>
      <c r="C29" s="48" t="n">
        <f aca="false">-($B$7-B29)/B29*$J$4</f>
        <v>0.02196775</v>
      </c>
      <c r="D29" s="48" t="n">
        <f aca="false">(B29-$B$6)/B29*$J$4</f>
        <v>-0.0019565</v>
      </c>
      <c r="E29" s="4" t="n">
        <f aca="false">IF(C29&lt;-$J$6,-$F$12,IF(C29&gt;$J$6,$F$12,C29*$F$10))</f>
        <v>391.3</v>
      </c>
      <c r="F29" s="14" t="n">
        <f aca="false">IF(D29&lt;-$J$6,-$F$12,IF(D29&gt;$J$6,$F$12,D29*$F$10))</f>
        <v>-391.3</v>
      </c>
      <c r="G29" s="31" t="n">
        <f aca="false">17/21</f>
        <v>0.80952380952381</v>
      </c>
      <c r="H29" s="31" t="n">
        <f aca="false">99/238</f>
        <v>0.415966386554622</v>
      </c>
      <c r="I29" s="10" t="n">
        <f aca="false">(-G29*$B$4*B29*$F$6+B$9*E29+B$10*F29)/10</f>
        <v>-312.134758665371</v>
      </c>
      <c r="J29" s="10" t="n">
        <f aca="false">(G29*$B$4*B29*$F$6*($B$5/2-H29*B29)+(B$9*E29-B$10*F29)*($B$5/2-$B$6))/1000</f>
        <v>97.4705154031625</v>
      </c>
      <c r="L29" s="4" t="n">
        <v>5</v>
      </c>
      <c r="M29" s="10" t="n">
        <f aca="false">U10</f>
        <v>9.0702947845805</v>
      </c>
      <c r="N29" s="48" t="n">
        <f aca="false">-($B$7-M29)/M29*$J$4</f>
        <v>0.02196775</v>
      </c>
      <c r="O29" s="48" t="n">
        <f aca="false">(M29-$B$6)/M29*$J$4</f>
        <v>-0.0019565</v>
      </c>
      <c r="P29" s="4" t="n">
        <f aca="false">IF(N29&lt;-$J$6,-$F$12,IF(N29&gt;$J$6,$F$12,N29*$F$10))</f>
        <v>391.3</v>
      </c>
      <c r="Q29" s="14" t="n">
        <f aca="false">IF(O29&lt;-$J$6,-$F$12,IF(O29&gt;$J$6,$F$12,O29*$F$10))</f>
        <v>-391.3</v>
      </c>
      <c r="R29" s="31" t="n">
        <f aca="false">17/21</f>
        <v>0.80952380952381</v>
      </c>
      <c r="S29" s="31" t="n">
        <f aca="false">99/238</f>
        <v>0.415966386554622</v>
      </c>
      <c r="T29" s="10" t="n">
        <f aca="false">(-R29*$B$4*M29*$F$6+M$9*P29+M$10*Q29)/10</f>
        <v>-312.134758665371</v>
      </c>
      <c r="U29" s="10" t="n">
        <f aca="false">(R29*$B$4*M29*$F$6*($B$5/2-S29*M29)+(M$9*P29-M$10*Q29)*($B$5/2-$B$6))/1000</f>
        <v>170.252315403163</v>
      </c>
      <c r="W29" s="4" t="n">
        <v>5</v>
      </c>
      <c r="X29" s="10" t="n">
        <f aca="false">AF10</f>
        <v>9.0702947845805</v>
      </c>
      <c r="Y29" s="48" t="n">
        <f aca="false">-($B$7-X29)/X29*$J$4</f>
        <v>0.02196775</v>
      </c>
      <c r="Z29" s="48" t="n">
        <f aca="false">(X29-$B$6)/X29*$J$4</f>
        <v>-0.0019565</v>
      </c>
      <c r="AA29" s="4" t="n">
        <f aca="false">IF(Y29&lt;-$J$6,-$F$12,IF(Y29&gt;$J$6,$F$12,Y29*$F$10))</f>
        <v>391.3</v>
      </c>
      <c r="AB29" s="14" t="n">
        <f aca="false">IF(Z29&lt;-$J$6,-$F$12,IF(Z29&gt;$J$6,$F$12,Z29*$F$10))</f>
        <v>-391.3</v>
      </c>
      <c r="AC29" s="31" t="n">
        <f aca="false">17/21</f>
        <v>0.80952380952381</v>
      </c>
      <c r="AD29" s="31" t="n">
        <f aca="false">99/238</f>
        <v>0.415966386554622</v>
      </c>
      <c r="AE29" s="10" t="n">
        <f aca="false">(-AC29*$B$4*X29*$F$6+X$9*AA29+X$10*AB29)/10</f>
        <v>-312.134758665371</v>
      </c>
      <c r="AF29" s="10" t="n">
        <f aca="false">(AC29*$B$4*X29*$F$6*($B$5/2-AD29*X29)+(X$9*AA29-X$10*AB29)*($B$5/2-$B$6))/1000</f>
        <v>243.034115403163</v>
      </c>
      <c r="AH29" s="4" t="n">
        <v>5</v>
      </c>
      <c r="AI29" s="10" t="n">
        <f aca="false">AQ10</f>
        <v>9.0702947845805</v>
      </c>
      <c r="AJ29" s="48" t="n">
        <f aca="false">-($B$7-AI29)/AI29*$J$4</f>
        <v>0.02196775</v>
      </c>
      <c r="AK29" s="48" t="n">
        <f aca="false">(AI29-$B$6)/AI29*$J$4</f>
        <v>-0.0019565</v>
      </c>
      <c r="AL29" s="4" t="n">
        <f aca="false">IF(AJ29&lt;-$J$6,-$F$12,IF(AJ29&gt;$J$6,$F$12,AJ29*$F$10))</f>
        <v>391.3</v>
      </c>
      <c r="AM29" s="14" t="n">
        <f aca="false">IF(AK29&lt;-$J$6,-$F$12,IF(AK29&gt;$J$6,$F$12,AK29*$F$10))</f>
        <v>-391.3</v>
      </c>
      <c r="AN29" s="31" t="n">
        <f aca="false">17/21</f>
        <v>0.80952380952381</v>
      </c>
      <c r="AO29" s="31" t="n">
        <f aca="false">99/238</f>
        <v>0.415966386554622</v>
      </c>
      <c r="AP29" s="10" t="n">
        <f aca="false">(-AN29*$B$4*AI29*$F$6+AI$9*AL29+AI$10*AM29)/10</f>
        <v>-312.134758665371</v>
      </c>
      <c r="AQ29" s="10" t="n">
        <f aca="false">(AN29*$B$4*AI29*$F$6*($B$5/2-AO29*AI29)+(AI$9*AL29-AI$10*AM29)*($B$5/2-$B$6))/1000</f>
        <v>315.815915403163</v>
      </c>
      <c r="AS29" s="4" t="n">
        <v>5</v>
      </c>
      <c r="AT29" s="10" t="n">
        <f aca="false">BB10</f>
        <v>9.0702947845805</v>
      </c>
      <c r="AU29" s="48" t="n">
        <f aca="false">-($B$7-AT29)/AT29*$J$4</f>
        <v>0.02196775</v>
      </c>
      <c r="AV29" s="48" t="n">
        <f aca="false">(AT29-$B$6)/AT29*$J$4</f>
        <v>-0.0019565</v>
      </c>
      <c r="AW29" s="4" t="n">
        <f aca="false">IF(AU29&lt;-$J$6,-$F$12,IF(AU29&gt;$J$6,$F$12,AU29*$F$10))</f>
        <v>391.3</v>
      </c>
      <c r="AX29" s="14" t="n">
        <f aca="false">IF(AV29&lt;-$J$6,-$F$12,IF(AV29&gt;$J$6,$F$12,AV29*$F$10))</f>
        <v>-391.3</v>
      </c>
      <c r="AY29" s="31" t="n">
        <f aca="false">17/21</f>
        <v>0.80952380952381</v>
      </c>
      <c r="AZ29" s="31" t="n">
        <f aca="false">99/238</f>
        <v>0.415966386554622</v>
      </c>
      <c r="BA29" s="10" t="n">
        <f aca="false">(-AY29*$B$4*AT29*$F$6+AT$9*AW29+AT$10*AX29)/10</f>
        <v>-312.134758665371</v>
      </c>
      <c r="BB29" s="10" t="n">
        <f aca="false">(AY29*$B$4*AT29*$F$6*($B$5/2-AZ29*AT29)+(AT$9*AW29-AT$10*AX29)*($B$5/2-$B$6))/1000</f>
        <v>388.597715403163</v>
      </c>
      <c r="BD29" s="4" t="n">
        <v>5</v>
      </c>
      <c r="BE29" s="10" t="n">
        <f aca="false">BM10</f>
        <v>9.0702947845805</v>
      </c>
      <c r="BF29" s="48" t="n">
        <f aca="false">-($B$7-BE29)/BE29*$J$4</f>
        <v>0.02196775</v>
      </c>
      <c r="BG29" s="48" t="n">
        <f aca="false">(BE29-$B$6)/BE29*$J$4</f>
        <v>-0.0019565</v>
      </c>
      <c r="BH29" s="4" t="n">
        <f aca="false">IF(BF29&lt;-$J$6,-$F$12,IF(BF29&gt;$J$6,$F$12,BF29*$F$10))</f>
        <v>391.3</v>
      </c>
      <c r="BI29" s="14" t="n">
        <f aca="false">IF(BG29&lt;-$J$6,-$F$12,IF(BG29&gt;$J$6,$F$12,BG29*$F$10))</f>
        <v>-391.3</v>
      </c>
      <c r="BJ29" s="31" t="n">
        <f aca="false">17/21</f>
        <v>0.80952380952381</v>
      </c>
      <c r="BK29" s="31" t="n">
        <f aca="false">99/238</f>
        <v>0.415966386554622</v>
      </c>
      <c r="BL29" s="10" t="n">
        <f aca="false">(-BJ29*$B$4*BE29*$F$6+BE$9*BH29+BE$10*BI29)/10</f>
        <v>-312.134758665371</v>
      </c>
      <c r="BM29" s="10" t="n">
        <f aca="false">(BJ29*$B$4*BE29*$F$6*($B$5/2-BK29*BE29)+(BE$9*BH29-BE$10*BI29)*($B$5/2-$B$6))/1000</f>
        <v>461.379515403163</v>
      </c>
    </row>
    <row r="31" customFormat="false" ht="12.75" hidden="false" customHeight="false" outlineLevel="0" collapsed="false">
      <c r="A31" s="4" t="s">
        <v>222</v>
      </c>
      <c r="L31" s="4" t="s">
        <v>222</v>
      </c>
      <c r="W31" s="4" t="s">
        <v>222</v>
      </c>
      <c r="AH31" s="4" t="s">
        <v>222</v>
      </c>
      <c r="AS31" s="4" t="s">
        <v>222</v>
      </c>
      <c r="BD31" s="4" t="s">
        <v>222</v>
      </c>
    </row>
    <row r="32" customFormat="false" ht="12.75" hidden="false" customHeight="false" outlineLevel="0" collapsed="false">
      <c r="A32" s="4" t="n">
        <v>0</v>
      </c>
      <c r="B32" s="10" t="n">
        <f aca="false">$B$29+($B$42-$B$29)*A32/$A$42</f>
        <v>9.0702947845805</v>
      </c>
      <c r="C32" s="48" t="n">
        <f aca="false">-($B$7-B32)/B32*$J$4</f>
        <v>0.02196775</v>
      </c>
      <c r="D32" s="48" t="n">
        <f aca="false">(B32-$B$6)/B32*$J$4</f>
        <v>-0.0019565</v>
      </c>
      <c r="E32" s="4" t="n">
        <f aca="false">IF(C32&lt;-$J$6,-$F$12,IF(C32&gt;$J$6,$F$12,C32*$F$10))</f>
        <v>391.3</v>
      </c>
      <c r="F32" s="14" t="n">
        <f aca="false">IF(D32&lt;-$J$6,-$F$12,IF(D32&gt;$J$6,$F$12,D32*$F$10))</f>
        <v>-391.3</v>
      </c>
      <c r="G32" s="31" t="n">
        <f aca="false">17/21</f>
        <v>0.80952380952381</v>
      </c>
      <c r="H32" s="31" t="n">
        <f aca="false">99/238</f>
        <v>0.415966386554622</v>
      </c>
      <c r="I32" s="10" t="n">
        <f aca="false">(-G32*$B$4*B32*$F$6+B$9*E32+B$10*F32)/10</f>
        <v>-312.134758665371</v>
      </c>
      <c r="J32" s="10" t="n">
        <f aca="false">(G32*$B$4*B32*$F$6*($B$5/2-H32*B32)+(B$9*E32-B$10*F32)*($B$5/2-$B$6))/1000</f>
        <v>97.4705154031625</v>
      </c>
      <c r="L32" s="4" t="n">
        <v>0</v>
      </c>
      <c r="M32" s="10" t="n">
        <f aca="false">$B$29+($B$42-$B$29)*L32/$A$42</f>
        <v>9.0702947845805</v>
      </c>
      <c r="N32" s="48" t="n">
        <f aca="false">-($B$7-M32)/M32*$J$4</f>
        <v>0.02196775</v>
      </c>
      <c r="O32" s="48" t="n">
        <f aca="false">(M32-$B$6)/M32*$J$4</f>
        <v>-0.0019565</v>
      </c>
      <c r="P32" s="4" t="n">
        <f aca="false">IF(N32&lt;-$J$6,-$F$12,IF(N32&gt;$J$6,$F$12,N32*$F$10))</f>
        <v>391.3</v>
      </c>
      <c r="Q32" s="14" t="n">
        <f aca="false">IF(O32&lt;-$J$6,-$F$12,IF(O32&gt;$J$6,$F$12,O32*$F$10))</f>
        <v>-391.3</v>
      </c>
      <c r="R32" s="31" t="n">
        <f aca="false">17/21</f>
        <v>0.80952380952381</v>
      </c>
      <c r="S32" s="31" t="n">
        <f aca="false">99/238</f>
        <v>0.415966386554622</v>
      </c>
      <c r="T32" s="10" t="n">
        <f aca="false">(-R32*$B$4*M32*$F$6+M$9*P32+M$10*Q32)/10</f>
        <v>-312.134758665371</v>
      </c>
      <c r="U32" s="10" t="n">
        <f aca="false">(R32*$B$4*M32*$F$6*($B$5/2-S32*M32)+(M$9*P32-M$10*Q32)*($B$5/2-$B$6))/1000</f>
        <v>170.252315403163</v>
      </c>
      <c r="W32" s="4" t="n">
        <v>0</v>
      </c>
      <c r="X32" s="10" t="n">
        <f aca="false">$B$29+($B$42-$B$29)*W32/$A$42</f>
        <v>9.0702947845805</v>
      </c>
      <c r="Y32" s="48" t="n">
        <f aca="false">-($B$7-X32)/X32*$J$4</f>
        <v>0.02196775</v>
      </c>
      <c r="Z32" s="48" t="n">
        <f aca="false">(X32-$B$6)/X32*$J$4</f>
        <v>-0.0019565</v>
      </c>
      <c r="AA32" s="4" t="n">
        <f aca="false">IF(Y32&lt;-$J$6,-$F$12,IF(Y32&gt;$J$6,$F$12,Y32*$F$10))</f>
        <v>391.3</v>
      </c>
      <c r="AB32" s="14" t="n">
        <f aca="false">IF(Z32&lt;-$J$6,-$F$12,IF(Z32&gt;$J$6,$F$12,Z32*$F$10))</f>
        <v>-391.3</v>
      </c>
      <c r="AC32" s="31" t="n">
        <f aca="false">17/21</f>
        <v>0.80952380952381</v>
      </c>
      <c r="AD32" s="31" t="n">
        <f aca="false">99/238</f>
        <v>0.415966386554622</v>
      </c>
      <c r="AE32" s="10" t="n">
        <f aca="false">(-AC32*$B$4*X32*$F$6+X$9*AA32+X$10*AB32)/10</f>
        <v>-312.134758665371</v>
      </c>
      <c r="AF32" s="10" t="n">
        <f aca="false">(AC32*$B$4*X32*$F$6*($B$5/2-AD32*X32)+(X$9*AA32-X$10*AB32)*($B$5/2-$B$6))/1000</f>
        <v>243.034115403163</v>
      </c>
      <c r="AH32" s="4" t="n">
        <v>0</v>
      </c>
      <c r="AI32" s="10" t="n">
        <f aca="false">$B$29+($B$42-$B$29)*AH32/$A$42</f>
        <v>9.0702947845805</v>
      </c>
      <c r="AJ32" s="48" t="n">
        <f aca="false">-($B$7-AI32)/AI32*$J$4</f>
        <v>0.02196775</v>
      </c>
      <c r="AK32" s="48" t="n">
        <f aca="false">(AI32-$B$6)/AI32*$J$4</f>
        <v>-0.0019565</v>
      </c>
      <c r="AL32" s="4" t="n">
        <f aca="false">IF(AJ32&lt;-$J$6,-$F$12,IF(AJ32&gt;$J$6,$F$12,AJ32*$F$10))</f>
        <v>391.3</v>
      </c>
      <c r="AM32" s="14" t="n">
        <f aca="false">IF(AK32&lt;-$J$6,-$F$12,IF(AK32&gt;$J$6,$F$12,AK32*$F$10))</f>
        <v>-391.3</v>
      </c>
      <c r="AN32" s="31" t="n">
        <f aca="false">17/21</f>
        <v>0.80952380952381</v>
      </c>
      <c r="AO32" s="31" t="n">
        <f aca="false">99/238</f>
        <v>0.415966386554622</v>
      </c>
      <c r="AP32" s="10" t="n">
        <f aca="false">(-AN32*$B$4*AI32*$F$6+AI$9*AL32+AI$10*AM32)/10</f>
        <v>-312.134758665371</v>
      </c>
      <c r="AQ32" s="10" t="n">
        <f aca="false">(AN32*$B$4*AI32*$F$6*($B$5/2-AO32*AI32)+(AI$9*AL32-AI$10*AM32)*($B$5/2-$B$6))/1000</f>
        <v>315.815915403163</v>
      </c>
      <c r="AS32" s="4" t="n">
        <v>0</v>
      </c>
      <c r="AT32" s="10" t="n">
        <f aca="false">$B$29+($B$42-$B$29)*AS32/$A$42</f>
        <v>9.0702947845805</v>
      </c>
      <c r="AU32" s="48" t="n">
        <f aca="false">-($B$7-AT32)/AT32*$J$4</f>
        <v>0.02196775</v>
      </c>
      <c r="AV32" s="48" t="n">
        <f aca="false">(AT32-$B$6)/AT32*$J$4</f>
        <v>-0.0019565</v>
      </c>
      <c r="AW32" s="4" t="n">
        <f aca="false">IF(AU32&lt;-$J$6,-$F$12,IF(AU32&gt;$J$6,$F$12,AU32*$F$10))</f>
        <v>391.3</v>
      </c>
      <c r="AX32" s="14" t="n">
        <f aca="false">IF(AV32&lt;-$J$6,-$F$12,IF(AV32&gt;$J$6,$F$12,AV32*$F$10))</f>
        <v>-391.3</v>
      </c>
      <c r="AY32" s="31" t="n">
        <f aca="false">17/21</f>
        <v>0.80952380952381</v>
      </c>
      <c r="AZ32" s="31" t="n">
        <f aca="false">99/238</f>
        <v>0.415966386554622</v>
      </c>
      <c r="BA32" s="10" t="n">
        <f aca="false">(-AY32*$B$4*AT32*$F$6+AT$9*AW32+AT$10*AX32)/10</f>
        <v>-312.134758665371</v>
      </c>
      <c r="BB32" s="10" t="n">
        <f aca="false">(AY32*$B$4*AT32*$F$6*($B$5/2-AZ32*AT32)+(AT$9*AW32-AT$10*AX32)*($B$5/2-$B$6))/1000</f>
        <v>388.597715403163</v>
      </c>
      <c r="BD32" s="4" t="n">
        <v>0</v>
      </c>
      <c r="BE32" s="10" t="n">
        <f aca="false">$B$29+($B$42-$B$29)*BD32/$A$42</f>
        <v>9.0702947845805</v>
      </c>
      <c r="BF32" s="48" t="n">
        <f aca="false">-($B$7-BE32)/BE32*$J$4</f>
        <v>0.02196775</v>
      </c>
      <c r="BG32" s="48" t="n">
        <f aca="false">(BE32-$B$6)/BE32*$J$4</f>
        <v>-0.0019565</v>
      </c>
      <c r="BH32" s="4" t="n">
        <f aca="false">IF(BF32&lt;-$J$6,-$F$12,IF(BF32&gt;$J$6,$F$12,BF32*$F$10))</f>
        <v>391.3</v>
      </c>
      <c r="BI32" s="14" t="n">
        <f aca="false">IF(BG32&lt;-$J$6,-$F$12,IF(BG32&gt;$J$6,$F$12,BG32*$F$10))</f>
        <v>-391.3</v>
      </c>
      <c r="BJ32" s="31" t="n">
        <f aca="false">17/21</f>
        <v>0.80952380952381</v>
      </c>
      <c r="BK32" s="31" t="n">
        <f aca="false">99/238</f>
        <v>0.415966386554622</v>
      </c>
      <c r="BL32" s="10" t="n">
        <f aca="false">(-BJ32*$B$4*BE32*$F$6+BE$9*BH32+BE$10*BI32)/10</f>
        <v>-312.134758665371</v>
      </c>
      <c r="BM32" s="10" t="n">
        <f aca="false">(BJ32*$B$4*BE32*$F$6*($B$5/2-BK32*BE32)+(BE$9*BH32-BE$10*BI32)*($B$5/2-$B$6))/1000</f>
        <v>461.379515403163</v>
      </c>
    </row>
    <row r="33" customFormat="false" ht="12.75" hidden="false" customHeight="false" outlineLevel="0" collapsed="false">
      <c r="A33" s="4" t="n">
        <v>1</v>
      </c>
      <c r="B33" s="10" t="n">
        <f aca="false">$B$29+($B$42-$B$29)*A33/$A$42</f>
        <v>12.3967483080468</v>
      </c>
      <c r="C33" s="48" t="n">
        <f aca="false">-($B$7-B33)/B33*$J$4</f>
        <v>0.0151339186906019</v>
      </c>
      <c r="D33" s="48" t="n">
        <f aca="false">(B33-$B$6)/B33*$J$4</f>
        <v>-0.00237067159450898</v>
      </c>
      <c r="E33" s="4" t="n">
        <f aca="false">IF(C33&lt;-$J$6,-$F$12,IF(C33&gt;$J$6,$F$12,C33*$F$10))</f>
        <v>391.3</v>
      </c>
      <c r="F33" s="14" t="n">
        <f aca="false">IF(D33&lt;-$J$6,-$F$12,IF(D33&gt;$J$6,$F$12,D33*$F$10))</f>
        <v>-391.3</v>
      </c>
      <c r="G33" s="31" t="n">
        <f aca="false">17/21</f>
        <v>0.80952380952381</v>
      </c>
      <c r="H33" s="31" t="n">
        <f aca="false">99/238</f>
        <v>0.415966386554622</v>
      </c>
      <c r="I33" s="10" t="n">
        <f aca="false">(-G33*$B$4*B33*$F$6+B$9*E33+B$10*F33)/10</f>
        <v>-426.607528560769</v>
      </c>
      <c r="J33" s="10" t="n">
        <f aca="false">(G33*$B$4*B33*$F$6*($B$5/2-H33*B33)+(B$9*E33-B$10*F33)*($B$5/2-$B$6))/1000</f>
        <v>127.314060642039</v>
      </c>
      <c r="L33" s="4" t="n">
        <v>1</v>
      </c>
      <c r="M33" s="10" t="n">
        <f aca="false">$B$29+($B$42-$B$29)*L33/$A$42</f>
        <v>12.3967483080468</v>
      </c>
      <c r="N33" s="48" t="n">
        <f aca="false">-($B$7-M33)/M33*$J$4</f>
        <v>0.0151339186906019</v>
      </c>
      <c r="O33" s="48" t="n">
        <f aca="false">(M33-$B$6)/M33*$J$4</f>
        <v>-0.00237067159450898</v>
      </c>
      <c r="P33" s="4" t="n">
        <f aca="false">IF(N33&lt;-$J$6,-$F$12,IF(N33&gt;$J$6,$F$12,N33*$F$10))</f>
        <v>391.3</v>
      </c>
      <c r="Q33" s="14" t="n">
        <f aca="false">IF(O33&lt;-$J$6,-$F$12,IF(O33&gt;$J$6,$F$12,O33*$F$10))</f>
        <v>-391.3</v>
      </c>
      <c r="R33" s="31" t="n">
        <f aca="false">17/21</f>
        <v>0.80952380952381</v>
      </c>
      <c r="S33" s="31" t="n">
        <f aca="false">99/238</f>
        <v>0.415966386554622</v>
      </c>
      <c r="T33" s="10" t="n">
        <f aca="false">(-R33*$B$4*M33*$F$6+M$9*P33+M$10*Q33)/10</f>
        <v>-426.607528560769</v>
      </c>
      <c r="U33" s="10" t="n">
        <f aca="false">(R33*$B$4*M33*$F$6*($B$5/2-S33*M33)+(M$9*P33-M$10*Q33)*($B$5/2-$B$6))/1000</f>
        <v>200.095860642039</v>
      </c>
      <c r="W33" s="4" t="n">
        <v>1</v>
      </c>
      <c r="X33" s="10" t="n">
        <f aca="false">$B$29+($B$42-$B$29)*W33/$A$42</f>
        <v>12.3967483080468</v>
      </c>
      <c r="Y33" s="48" t="n">
        <f aca="false">-($B$7-X33)/X33*$J$4</f>
        <v>0.0151339186906019</v>
      </c>
      <c r="Z33" s="48" t="n">
        <f aca="false">(X33-$B$6)/X33*$J$4</f>
        <v>-0.00237067159450898</v>
      </c>
      <c r="AA33" s="4" t="n">
        <f aca="false">IF(Y33&lt;-$J$6,-$F$12,IF(Y33&gt;$J$6,$F$12,Y33*$F$10))</f>
        <v>391.3</v>
      </c>
      <c r="AB33" s="14" t="n">
        <f aca="false">IF(Z33&lt;-$J$6,-$F$12,IF(Z33&gt;$J$6,$F$12,Z33*$F$10))</f>
        <v>-391.3</v>
      </c>
      <c r="AC33" s="31" t="n">
        <f aca="false">17/21</f>
        <v>0.80952380952381</v>
      </c>
      <c r="AD33" s="31" t="n">
        <f aca="false">99/238</f>
        <v>0.415966386554622</v>
      </c>
      <c r="AE33" s="10" t="n">
        <f aca="false">(-AC33*$B$4*X33*$F$6+X$9*AA33+X$10*AB33)/10</f>
        <v>-426.607528560769</v>
      </c>
      <c r="AF33" s="10" t="n">
        <f aca="false">(AC33*$B$4*X33*$F$6*($B$5/2-AD33*X33)+(X$9*AA33-X$10*AB33)*($B$5/2-$B$6))/1000</f>
        <v>272.877660642039</v>
      </c>
      <c r="AH33" s="4" t="n">
        <v>1</v>
      </c>
      <c r="AI33" s="10" t="n">
        <f aca="false">$B$29+($B$42-$B$29)*AH33/$A$42</f>
        <v>12.3967483080468</v>
      </c>
      <c r="AJ33" s="48" t="n">
        <f aca="false">-($B$7-AI33)/AI33*$J$4</f>
        <v>0.0151339186906019</v>
      </c>
      <c r="AK33" s="48" t="n">
        <f aca="false">(AI33-$B$6)/AI33*$J$4</f>
        <v>-0.00237067159450898</v>
      </c>
      <c r="AL33" s="4" t="n">
        <f aca="false">IF(AJ33&lt;-$J$6,-$F$12,IF(AJ33&gt;$J$6,$F$12,AJ33*$F$10))</f>
        <v>391.3</v>
      </c>
      <c r="AM33" s="14" t="n">
        <f aca="false">IF(AK33&lt;-$J$6,-$F$12,IF(AK33&gt;$J$6,$F$12,AK33*$F$10))</f>
        <v>-391.3</v>
      </c>
      <c r="AN33" s="31" t="n">
        <f aca="false">17/21</f>
        <v>0.80952380952381</v>
      </c>
      <c r="AO33" s="31" t="n">
        <f aca="false">99/238</f>
        <v>0.415966386554622</v>
      </c>
      <c r="AP33" s="10" t="n">
        <f aca="false">(-AN33*$B$4*AI33*$F$6+AI$9*AL33+AI$10*AM33)/10</f>
        <v>-426.607528560769</v>
      </c>
      <c r="AQ33" s="10" t="n">
        <f aca="false">(AN33*$B$4*AI33*$F$6*($B$5/2-AO33*AI33)+(AI$9*AL33-AI$10*AM33)*($B$5/2-$B$6))/1000</f>
        <v>345.659460642039</v>
      </c>
      <c r="AS33" s="4" t="n">
        <v>1</v>
      </c>
      <c r="AT33" s="10" t="n">
        <f aca="false">$B$29+($B$42-$B$29)*AS33/$A$42</f>
        <v>12.3967483080468</v>
      </c>
      <c r="AU33" s="48" t="n">
        <f aca="false">-($B$7-AT33)/AT33*$J$4</f>
        <v>0.0151339186906019</v>
      </c>
      <c r="AV33" s="48" t="n">
        <f aca="false">(AT33-$B$6)/AT33*$J$4</f>
        <v>-0.00237067159450898</v>
      </c>
      <c r="AW33" s="4" t="n">
        <f aca="false">IF(AU33&lt;-$J$6,-$F$12,IF(AU33&gt;$J$6,$F$12,AU33*$F$10))</f>
        <v>391.3</v>
      </c>
      <c r="AX33" s="14" t="n">
        <f aca="false">IF(AV33&lt;-$J$6,-$F$12,IF(AV33&gt;$J$6,$F$12,AV33*$F$10))</f>
        <v>-391.3</v>
      </c>
      <c r="AY33" s="31" t="n">
        <f aca="false">17/21</f>
        <v>0.80952380952381</v>
      </c>
      <c r="AZ33" s="31" t="n">
        <f aca="false">99/238</f>
        <v>0.415966386554622</v>
      </c>
      <c r="BA33" s="10" t="n">
        <f aca="false">(-AY33*$B$4*AT33*$F$6+AT$9*AW33+AT$10*AX33)/10</f>
        <v>-426.607528560769</v>
      </c>
      <c r="BB33" s="10" t="n">
        <f aca="false">(AY33*$B$4*AT33*$F$6*($B$5/2-AZ33*AT33)+(AT$9*AW33-AT$10*AX33)*($B$5/2-$B$6))/1000</f>
        <v>418.441260642039</v>
      </c>
      <c r="BD33" s="4" t="n">
        <v>1</v>
      </c>
      <c r="BE33" s="10" t="n">
        <f aca="false">$B$29+($B$42-$B$29)*BD33/$A$42</f>
        <v>12.3967483080468</v>
      </c>
      <c r="BF33" s="48" t="n">
        <f aca="false">-($B$7-BE33)/BE33*$J$4</f>
        <v>0.0151339186906019</v>
      </c>
      <c r="BG33" s="48" t="n">
        <f aca="false">(BE33-$B$6)/BE33*$J$4</f>
        <v>-0.00237067159450898</v>
      </c>
      <c r="BH33" s="4" t="n">
        <f aca="false">IF(BF33&lt;-$J$6,-$F$12,IF(BF33&gt;$J$6,$F$12,BF33*$F$10))</f>
        <v>391.3</v>
      </c>
      <c r="BI33" s="14" t="n">
        <f aca="false">IF(BG33&lt;-$J$6,-$F$12,IF(BG33&gt;$J$6,$F$12,BG33*$F$10))</f>
        <v>-391.3</v>
      </c>
      <c r="BJ33" s="31" t="n">
        <f aca="false">17/21</f>
        <v>0.80952380952381</v>
      </c>
      <c r="BK33" s="31" t="n">
        <f aca="false">99/238</f>
        <v>0.415966386554622</v>
      </c>
      <c r="BL33" s="10" t="n">
        <f aca="false">(-BJ33*$B$4*BE33*$F$6+BE$9*BH33+BE$10*BI33)/10</f>
        <v>-426.607528560769</v>
      </c>
      <c r="BM33" s="10" t="n">
        <f aca="false">(BJ33*$B$4*BE33*$F$6*($B$5/2-BK33*BE33)+(BE$9*BH33-BE$10*BI33)*($B$5/2-$B$6))/1000</f>
        <v>491.223060642039</v>
      </c>
    </row>
    <row r="34" customFormat="false" ht="12.75" hidden="false" customHeight="false" outlineLevel="0" collapsed="false">
      <c r="A34" s="4" t="n">
        <v>2</v>
      </c>
      <c r="B34" s="10" t="n">
        <f aca="false">$B$29+($B$42-$B$29)*A34/$A$42</f>
        <v>15.723201831513</v>
      </c>
      <c r="C34" s="48" t="n">
        <f aca="false">-($B$7-B34)/B34*$J$4</f>
        <v>0.011191664107308</v>
      </c>
      <c r="D34" s="48" t="n">
        <f aca="false">(B34-$B$6)/B34*$J$4</f>
        <v>-0.0026095961147086</v>
      </c>
      <c r="E34" s="4" t="n">
        <f aca="false">IF(C34&lt;-$J$6,-$F$12,IF(C34&gt;$J$6,$F$12,C34*$F$10))</f>
        <v>391.3</v>
      </c>
      <c r="F34" s="14" t="n">
        <f aca="false">IF(D34&lt;-$J$6,-$F$12,IF(D34&gt;$J$6,$F$12,D34*$F$10))</f>
        <v>-391.3</v>
      </c>
      <c r="G34" s="31" t="n">
        <f aca="false">17/21</f>
        <v>0.80952380952381</v>
      </c>
      <c r="H34" s="31" t="n">
        <f aca="false">99/238</f>
        <v>0.415966386554622</v>
      </c>
      <c r="I34" s="10" t="n">
        <f aca="false">(-G34*$B$4*B34*$F$6+B$9*E34+B$10*F34)/10</f>
        <v>-541.080298456167</v>
      </c>
      <c r="J34" s="10" t="n">
        <f aca="false">(G34*$B$4*B34*$F$6*($B$5/2-H34*B34)+(B$9*E34-B$10*F34)*($B$5/2-$B$6))/1000</f>
        <v>153.989702811403</v>
      </c>
      <c r="L34" s="4" t="n">
        <v>2</v>
      </c>
      <c r="M34" s="10" t="n">
        <f aca="false">$B$29+($B$42-$B$29)*L34/$A$42</f>
        <v>15.723201831513</v>
      </c>
      <c r="N34" s="48" t="n">
        <f aca="false">-($B$7-M34)/M34*$J$4</f>
        <v>0.011191664107308</v>
      </c>
      <c r="O34" s="48" t="n">
        <f aca="false">(M34-$B$6)/M34*$J$4</f>
        <v>-0.0026095961147086</v>
      </c>
      <c r="P34" s="4" t="n">
        <f aca="false">IF(N34&lt;-$J$6,-$F$12,IF(N34&gt;$J$6,$F$12,N34*$F$10))</f>
        <v>391.3</v>
      </c>
      <c r="Q34" s="14" t="n">
        <f aca="false">IF(O34&lt;-$J$6,-$F$12,IF(O34&gt;$J$6,$F$12,O34*$F$10))</f>
        <v>-391.3</v>
      </c>
      <c r="R34" s="31" t="n">
        <f aca="false">17/21</f>
        <v>0.80952380952381</v>
      </c>
      <c r="S34" s="31" t="n">
        <f aca="false">99/238</f>
        <v>0.415966386554622</v>
      </c>
      <c r="T34" s="10" t="n">
        <f aca="false">(-R34*$B$4*M34*$F$6+M$9*P34+M$10*Q34)/10</f>
        <v>-541.080298456167</v>
      </c>
      <c r="U34" s="10" t="n">
        <f aca="false">(R34*$B$4*M34*$F$6*($B$5/2-S34*M34)+(M$9*P34-M$10*Q34)*($B$5/2-$B$6))/1000</f>
        <v>226.771502811403</v>
      </c>
      <c r="W34" s="4" t="n">
        <v>2</v>
      </c>
      <c r="X34" s="10" t="n">
        <f aca="false">$B$29+($B$42-$B$29)*W34/$A$42</f>
        <v>15.723201831513</v>
      </c>
      <c r="Y34" s="48" t="n">
        <f aca="false">-($B$7-X34)/X34*$J$4</f>
        <v>0.011191664107308</v>
      </c>
      <c r="Z34" s="48" t="n">
        <f aca="false">(X34-$B$6)/X34*$J$4</f>
        <v>-0.0026095961147086</v>
      </c>
      <c r="AA34" s="4" t="n">
        <f aca="false">IF(Y34&lt;-$J$6,-$F$12,IF(Y34&gt;$J$6,$F$12,Y34*$F$10))</f>
        <v>391.3</v>
      </c>
      <c r="AB34" s="14" t="n">
        <f aca="false">IF(Z34&lt;-$J$6,-$F$12,IF(Z34&gt;$J$6,$F$12,Z34*$F$10))</f>
        <v>-391.3</v>
      </c>
      <c r="AC34" s="31" t="n">
        <f aca="false">17/21</f>
        <v>0.80952380952381</v>
      </c>
      <c r="AD34" s="31" t="n">
        <f aca="false">99/238</f>
        <v>0.415966386554622</v>
      </c>
      <c r="AE34" s="10" t="n">
        <f aca="false">(-AC34*$B$4*X34*$F$6+X$9*AA34+X$10*AB34)/10</f>
        <v>-541.080298456167</v>
      </c>
      <c r="AF34" s="10" t="n">
        <f aca="false">(AC34*$B$4*X34*$F$6*($B$5/2-AD34*X34)+(X$9*AA34-X$10*AB34)*($B$5/2-$B$6))/1000</f>
        <v>299.553302811403</v>
      </c>
      <c r="AH34" s="4" t="n">
        <v>2</v>
      </c>
      <c r="AI34" s="10" t="n">
        <f aca="false">$B$29+($B$42-$B$29)*AH34/$A$42</f>
        <v>15.723201831513</v>
      </c>
      <c r="AJ34" s="48" t="n">
        <f aca="false">-($B$7-AI34)/AI34*$J$4</f>
        <v>0.011191664107308</v>
      </c>
      <c r="AK34" s="48" t="n">
        <f aca="false">(AI34-$B$6)/AI34*$J$4</f>
        <v>-0.0026095961147086</v>
      </c>
      <c r="AL34" s="4" t="n">
        <f aca="false">IF(AJ34&lt;-$J$6,-$F$12,IF(AJ34&gt;$J$6,$F$12,AJ34*$F$10))</f>
        <v>391.3</v>
      </c>
      <c r="AM34" s="14" t="n">
        <f aca="false">IF(AK34&lt;-$J$6,-$F$12,IF(AK34&gt;$J$6,$F$12,AK34*$F$10))</f>
        <v>-391.3</v>
      </c>
      <c r="AN34" s="31" t="n">
        <f aca="false">17/21</f>
        <v>0.80952380952381</v>
      </c>
      <c r="AO34" s="31" t="n">
        <f aca="false">99/238</f>
        <v>0.415966386554622</v>
      </c>
      <c r="AP34" s="10" t="n">
        <f aca="false">(-AN34*$B$4*AI34*$F$6+AI$9*AL34+AI$10*AM34)/10</f>
        <v>-541.080298456167</v>
      </c>
      <c r="AQ34" s="10" t="n">
        <f aca="false">(AN34*$B$4*AI34*$F$6*($B$5/2-AO34*AI34)+(AI$9*AL34-AI$10*AM34)*($B$5/2-$B$6))/1000</f>
        <v>372.335102811403</v>
      </c>
      <c r="AS34" s="4" t="n">
        <v>2</v>
      </c>
      <c r="AT34" s="10" t="n">
        <f aca="false">$B$29+($B$42-$B$29)*AS34/$A$42</f>
        <v>15.723201831513</v>
      </c>
      <c r="AU34" s="48" t="n">
        <f aca="false">-($B$7-AT34)/AT34*$J$4</f>
        <v>0.011191664107308</v>
      </c>
      <c r="AV34" s="48" t="n">
        <f aca="false">(AT34-$B$6)/AT34*$J$4</f>
        <v>-0.0026095961147086</v>
      </c>
      <c r="AW34" s="4" t="n">
        <f aca="false">IF(AU34&lt;-$J$6,-$F$12,IF(AU34&gt;$J$6,$F$12,AU34*$F$10))</f>
        <v>391.3</v>
      </c>
      <c r="AX34" s="14" t="n">
        <f aca="false">IF(AV34&lt;-$J$6,-$F$12,IF(AV34&gt;$J$6,$F$12,AV34*$F$10))</f>
        <v>-391.3</v>
      </c>
      <c r="AY34" s="31" t="n">
        <f aca="false">17/21</f>
        <v>0.80952380952381</v>
      </c>
      <c r="AZ34" s="31" t="n">
        <f aca="false">99/238</f>
        <v>0.415966386554622</v>
      </c>
      <c r="BA34" s="10" t="n">
        <f aca="false">(-AY34*$B$4*AT34*$F$6+AT$9*AW34+AT$10*AX34)/10</f>
        <v>-541.080298456167</v>
      </c>
      <c r="BB34" s="10" t="n">
        <f aca="false">(AY34*$B$4*AT34*$F$6*($B$5/2-AZ34*AT34)+(AT$9*AW34-AT$10*AX34)*($B$5/2-$B$6))/1000</f>
        <v>445.116902811403</v>
      </c>
      <c r="BD34" s="4" t="n">
        <v>2</v>
      </c>
      <c r="BE34" s="10" t="n">
        <f aca="false">$B$29+($B$42-$B$29)*BD34/$A$42</f>
        <v>15.723201831513</v>
      </c>
      <c r="BF34" s="48" t="n">
        <f aca="false">-($B$7-BE34)/BE34*$J$4</f>
        <v>0.011191664107308</v>
      </c>
      <c r="BG34" s="48" t="n">
        <f aca="false">(BE34-$B$6)/BE34*$J$4</f>
        <v>-0.0026095961147086</v>
      </c>
      <c r="BH34" s="4" t="n">
        <f aca="false">IF(BF34&lt;-$J$6,-$F$12,IF(BF34&gt;$J$6,$F$12,BF34*$F$10))</f>
        <v>391.3</v>
      </c>
      <c r="BI34" s="14" t="n">
        <f aca="false">IF(BG34&lt;-$J$6,-$F$12,IF(BG34&gt;$J$6,$F$12,BG34*$F$10))</f>
        <v>-391.3</v>
      </c>
      <c r="BJ34" s="31" t="n">
        <f aca="false">17/21</f>
        <v>0.80952380952381</v>
      </c>
      <c r="BK34" s="31" t="n">
        <f aca="false">99/238</f>
        <v>0.415966386554622</v>
      </c>
      <c r="BL34" s="10" t="n">
        <f aca="false">(-BJ34*$B$4*BE34*$F$6+BE$9*BH34+BE$10*BI34)/10</f>
        <v>-541.080298456167</v>
      </c>
      <c r="BM34" s="10" t="n">
        <f aca="false">(BJ34*$B$4*BE34*$F$6*($B$5/2-BK34*BE34)+(BE$9*BH34-BE$10*BI34)*($B$5/2-$B$6))/1000</f>
        <v>517.898702811403</v>
      </c>
    </row>
    <row r="35" customFormat="false" ht="12.75" hidden="false" customHeight="false" outlineLevel="0" collapsed="false">
      <c r="A35" s="4" t="n">
        <v>3</v>
      </c>
      <c r="B35" s="10" t="n">
        <f aca="false">$B$29+($B$42-$B$29)*A35/$A$42</f>
        <v>19.0496553549793</v>
      </c>
      <c r="C35" s="48" t="n">
        <f aca="false">-($B$7-B35)/B35*$J$4</f>
        <v>0.0086262036344201</v>
      </c>
      <c r="D35" s="48" t="n">
        <f aca="false">(B35-$B$6)/B35*$J$4</f>
        <v>-0.0027650785676109</v>
      </c>
      <c r="E35" s="4" t="n">
        <f aca="false">IF(C35&lt;-$J$6,-$F$12,IF(C35&gt;$J$6,$F$12,C35*$F$10))</f>
        <v>391.3</v>
      </c>
      <c r="F35" s="14" t="n">
        <f aca="false">IF(D35&lt;-$J$6,-$F$12,IF(D35&gt;$J$6,$F$12,D35*$F$10))</f>
        <v>-391.3</v>
      </c>
      <c r="G35" s="31" t="n">
        <f aca="false">17/21</f>
        <v>0.80952380952381</v>
      </c>
      <c r="H35" s="31" t="n">
        <f aca="false">99/238</f>
        <v>0.415966386554622</v>
      </c>
      <c r="I35" s="10" t="n">
        <f aca="false">(-G35*$B$4*B35*$F$6+B$9*E35+B$10*F35)/10</f>
        <v>-655.553068351566</v>
      </c>
      <c r="J35" s="10" t="n">
        <f aca="false">(G35*$B$4*B35*$F$6*($B$5/2-H35*B35)+(B$9*E35-B$10*F35)*($B$5/2-$B$6))/1000</f>
        <v>177.497441911256</v>
      </c>
      <c r="L35" s="4" t="n">
        <v>3</v>
      </c>
      <c r="M35" s="10" t="n">
        <f aca="false">$B$29+($B$42-$B$29)*L35/$A$42</f>
        <v>19.0496553549793</v>
      </c>
      <c r="N35" s="48" t="n">
        <f aca="false">-($B$7-M35)/M35*$J$4</f>
        <v>0.0086262036344201</v>
      </c>
      <c r="O35" s="48" t="n">
        <f aca="false">(M35-$B$6)/M35*$J$4</f>
        <v>-0.0027650785676109</v>
      </c>
      <c r="P35" s="4" t="n">
        <f aca="false">IF(N35&lt;-$J$6,-$F$12,IF(N35&gt;$J$6,$F$12,N35*$F$10))</f>
        <v>391.3</v>
      </c>
      <c r="Q35" s="14" t="n">
        <f aca="false">IF(O35&lt;-$J$6,-$F$12,IF(O35&gt;$J$6,$F$12,O35*$F$10))</f>
        <v>-391.3</v>
      </c>
      <c r="R35" s="31" t="n">
        <f aca="false">17/21</f>
        <v>0.80952380952381</v>
      </c>
      <c r="S35" s="31" t="n">
        <f aca="false">99/238</f>
        <v>0.415966386554622</v>
      </c>
      <c r="T35" s="10" t="n">
        <f aca="false">(-R35*$B$4*M35*$F$6+M$9*P35+M$10*Q35)/10</f>
        <v>-655.553068351565</v>
      </c>
      <c r="U35" s="10" t="n">
        <f aca="false">(R35*$B$4*M35*$F$6*($B$5/2-S35*M35)+(M$9*P35-M$10*Q35)*($B$5/2-$B$6))/1000</f>
        <v>250.279241911256</v>
      </c>
      <c r="W35" s="4" t="n">
        <v>3</v>
      </c>
      <c r="X35" s="10" t="n">
        <f aca="false">$B$29+($B$42-$B$29)*W35/$A$42</f>
        <v>19.0496553549793</v>
      </c>
      <c r="Y35" s="48" t="n">
        <f aca="false">-($B$7-X35)/X35*$J$4</f>
        <v>0.0086262036344201</v>
      </c>
      <c r="Z35" s="48" t="n">
        <f aca="false">(X35-$B$6)/X35*$J$4</f>
        <v>-0.0027650785676109</v>
      </c>
      <c r="AA35" s="4" t="n">
        <f aca="false">IF(Y35&lt;-$J$6,-$F$12,IF(Y35&gt;$J$6,$F$12,Y35*$F$10))</f>
        <v>391.3</v>
      </c>
      <c r="AB35" s="14" t="n">
        <f aca="false">IF(Z35&lt;-$J$6,-$F$12,IF(Z35&gt;$J$6,$F$12,Z35*$F$10))</f>
        <v>-391.3</v>
      </c>
      <c r="AC35" s="31" t="n">
        <f aca="false">17/21</f>
        <v>0.80952380952381</v>
      </c>
      <c r="AD35" s="31" t="n">
        <f aca="false">99/238</f>
        <v>0.415966386554622</v>
      </c>
      <c r="AE35" s="10" t="n">
        <f aca="false">(-AC35*$B$4*X35*$F$6+X$9*AA35+X$10*AB35)/10</f>
        <v>-655.553068351566</v>
      </c>
      <c r="AF35" s="10" t="n">
        <f aca="false">(AC35*$B$4*X35*$F$6*($B$5/2-AD35*X35)+(X$9*AA35-X$10*AB35)*($B$5/2-$B$6))/1000</f>
        <v>323.061041911256</v>
      </c>
      <c r="AH35" s="4" t="n">
        <v>3</v>
      </c>
      <c r="AI35" s="10" t="n">
        <f aca="false">$B$29+($B$42-$B$29)*AH35/$A$42</f>
        <v>19.0496553549793</v>
      </c>
      <c r="AJ35" s="48" t="n">
        <f aca="false">-($B$7-AI35)/AI35*$J$4</f>
        <v>0.0086262036344201</v>
      </c>
      <c r="AK35" s="48" t="n">
        <f aca="false">(AI35-$B$6)/AI35*$J$4</f>
        <v>-0.0027650785676109</v>
      </c>
      <c r="AL35" s="4" t="n">
        <f aca="false">IF(AJ35&lt;-$J$6,-$F$12,IF(AJ35&gt;$J$6,$F$12,AJ35*$F$10))</f>
        <v>391.3</v>
      </c>
      <c r="AM35" s="14" t="n">
        <f aca="false">IF(AK35&lt;-$J$6,-$F$12,IF(AK35&gt;$J$6,$F$12,AK35*$F$10))</f>
        <v>-391.3</v>
      </c>
      <c r="AN35" s="31" t="n">
        <f aca="false">17/21</f>
        <v>0.80952380952381</v>
      </c>
      <c r="AO35" s="31" t="n">
        <f aca="false">99/238</f>
        <v>0.415966386554622</v>
      </c>
      <c r="AP35" s="10" t="n">
        <f aca="false">(-AN35*$B$4*AI35*$F$6+AI$9*AL35+AI$10*AM35)/10</f>
        <v>-655.553068351566</v>
      </c>
      <c r="AQ35" s="10" t="n">
        <f aca="false">(AN35*$B$4*AI35*$F$6*($B$5/2-AO35*AI35)+(AI$9*AL35-AI$10*AM35)*($B$5/2-$B$6))/1000</f>
        <v>395.842841911256</v>
      </c>
      <c r="AS35" s="4" t="n">
        <v>3</v>
      </c>
      <c r="AT35" s="10" t="n">
        <f aca="false">$B$29+($B$42-$B$29)*AS35/$A$42</f>
        <v>19.0496553549793</v>
      </c>
      <c r="AU35" s="48" t="n">
        <f aca="false">-($B$7-AT35)/AT35*$J$4</f>
        <v>0.0086262036344201</v>
      </c>
      <c r="AV35" s="48" t="n">
        <f aca="false">(AT35-$B$6)/AT35*$J$4</f>
        <v>-0.0027650785676109</v>
      </c>
      <c r="AW35" s="4" t="n">
        <f aca="false">IF(AU35&lt;-$J$6,-$F$12,IF(AU35&gt;$J$6,$F$12,AU35*$F$10))</f>
        <v>391.3</v>
      </c>
      <c r="AX35" s="14" t="n">
        <f aca="false">IF(AV35&lt;-$J$6,-$F$12,IF(AV35&gt;$J$6,$F$12,AV35*$F$10))</f>
        <v>-391.3</v>
      </c>
      <c r="AY35" s="31" t="n">
        <f aca="false">17/21</f>
        <v>0.80952380952381</v>
      </c>
      <c r="AZ35" s="31" t="n">
        <f aca="false">99/238</f>
        <v>0.415966386554622</v>
      </c>
      <c r="BA35" s="10" t="n">
        <f aca="false">(-AY35*$B$4*AT35*$F$6+AT$9*AW35+AT$10*AX35)/10</f>
        <v>-655.553068351566</v>
      </c>
      <c r="BB35" s="10" t="n">
        <f aca="false">(AY35*$B$4*AT35*$F$6*($B$5/2-AZ35*AT35)+(AT$9*AW35-AT$10*AX35)*($B$5/2-$B$6))/1000</f>
        <v>468.624641911256</v>
      </c>
      <c r="BD35" s="4" t="n">
        <v>3</v>
      </c>
      <c r="BE35" s="10" t="n">
        <f aca="false">$B$29+($B$42-$B$29)*BD35/$A$42</f>
        <v>19.0496553549793</v>
      </c>
      <c r="BF35" s="48" t="n">
        <f aca="false">-($B$7-BE35)/BE35*$J$4</f>
        <v>0.0086262036344201</v>
      </c>
      <c r="BG35" s="48" t="n">
        <f aca="false">(BE35-$B$6)/BE35*$J$4</f>
        <v>-0.0027650785676109</v>
      </c>
      <c r="BH35" s="4" t="n">
        <f aca="false">IF(BF35&lt;-$J$6,-$F$12,IF(BF35&gt;$J$6,$F$12,BF35*$F$10))</f>
        <v>391.3</v>
      </c>
      <c r="BI35" s="14" t="n">
        <f aca="false">IF(BG35&lt;-$J$6,-$F$12,IF(BG35&gt;$J$6,$F$12,BG35*$F$10))</f>
        <v>-391.3</v>
      </c>
      <c r="BJ35" s="31" t="n">
        <f aca="false">17/21</f>
        <v>0.80952380952381</v>
      </c>
      <c r="BK35" s="31" t="n">
        <f aca="false">99/238</f>
        <v>0.415966386554622</v>
      </c>
      <c r="BL35" s="10" t="n">
        <f aca="false">(-BJ35*$B$4*BE35*$F$6+BE$9*BH35+BE$10*BI35)/10</f>
        <v>-655.553068351566</v>
      </c>
      <c r="BM35" s="10" t="n">
        <f aca="false">(BJ35*$B$4*BE35*$F$6*($B$5/2-BK35*BE35)+(BE$9*BH35-BE$10*BI35)*($B$5/2-$B$6))/1000</f>
        <v>541.406441911256</v>
      </c>
    </row>
    <row r="36" customFormat="false" ht="12.75" hidden="false" customHeight="false" outlineLevel="0" collapsed="false">
      <c r="A36" s="4" t="n">
        <v>4</v>
      </c>
      <c r="B36" s="10" t="n">
        <f aca="false">$B$29+($B$42-$B$29)*A36/$A$42</f>
        <v>22.3761088784455</v>
      </c>
      <c r="C36" s="48" t="n">
        <f aca="false">-($B$7-B36)/B36*$J$4</f>
        <v>0.00682351072542902</v>
      </c>
      <c r="D36" s="48" t="n">
        <f aca="false">(B36-$B$6)/B36*$J$4</f>
        <v>-0.00287433268330733</v>
      </c>
      <c r="E36" s="4" t="n">
        <f aca="false">IF(C36&lt;-$J$6,-$F$12,IF(C36&gt;$J$6,$F$12,C36*$F$10))</f>
        <v>391.3</v>
      </c>
      <c r="F36" s="14" t="n">
        <f aca="false">IF(D36&lt;-$J$6,-$F$12,IF(D36&gt;$J$6,$F$12,D36*$F$10))</f>
        <v>-391.3</v>
      </c>
      <c r="G36" s="31" t="n">
        <f aca="false">17/21</f>
        <v>0.80952380952381</v>
      </c>
      <c r="H36" s="31" t="n">
        <f aca="false">99/238</f>
        <v>0.415966386554622</v>
      </c>
      <c r="I36" s="10" t="n">
        <f aca="false">(-G36*$B$4*B36*$F$6+B$9*E36+B$10*F36)/10</f>
        <v>-770.025838246964</v>
      </c>
      <c r="J36" s="10" t="n">
        <f aca="false">(G36*$B$4*B36*$F$6*($B$5/2-H36*B36)+(B$9*E36-B$10*F36)*($B$5/2-$B$6))/1000</f>
        <v>197.837277941597</v>
      </c>
      <c r="L36" s="4" t="n">
        <v>4</v>
      </c>
      <c r="M36" s="10" t="n">
        <f aca="false">$B$29+($B$42-$B$29)*L36/$A$42</f>
        <v>22.3761088784455</v>
      </c>
      <c r="N36" s="48" t="n">
        <f aca="false">-($B$7-M36)/M36*$J$4</f>
        <v>0.00682351072542902</v>
      </c>
      <c r="O36" s="48" t="n">
        <f aca="false">(M36-$B$6)/M36*$J$4</f>
        <v>-0.00287433268330733</v>
      </c>
      <c r="P36" s="4" t="n">
        <f aca="false">IF(N36&lt;-$J$6,-$F$12,IF(N36&gt;$J$6,$F$12,N36*$F$10))</f>
        <v>391.3</v>
      </c>
      <c r="Q36" s="14" t="n">
        <f aca="false">IF(O36&lt;-$J$6,-$F$12,IF(O36&gt;$J$6,$F$12,O36*$F$10))</f>
        <v>-391.3</v>
      </c>
      <c r="R36" s="31" t="n">
        <f aca="false">17/21</f>
        <v>0.80952380952381</v>
      </c>
      <c r="S36" s="31" t="n">
        <f aca="false">99/238</f>
        <v>0.415966386554622</v>
      </c>
      <c r="T36" s="10" t="n">
        <f aca="false">(-R36*$B$4*M36*$F$6+M$9*P36+M$10*Q36)/10</f>
        <v>-770.025838246964</v>
      </c>
      <c r="U36" s="10" t="n">
        <f aca="false">(R36*$B$4*M36*$F$6*($B$5/2-S36*M36)+(M$9*P36-M$10*Q36)*($B$5/2-$B$6))/1000</f>
        <v>270.619077941597</v>
      </c>
      <c r="W36" s="4" t="n">
        <v>4</v>
      </c>
      <c r="X36" s="10" t="n">
        <f aca="false">$B$29+($B$42-$B$29)*W36/$A$42</f>
        <v>22.3761088784455</v>
      </c>
      <c r="Y36" s="48" t="n">
        <f aca="false">-($B$7-X36)/X36*$J$4</f>
        <v>0.00682351072542902</v>
      </c>
      <c r="Z36" s="48" t="n">
        <f aca="false">(X36-$B$6)/X36*$J$4</f>
        <v>-0.00287433268330733</v>
      </c>
      <c r="AA36" s="4" t="n">
        <f aca="false">IF(Y36&lt;-$J$6,-$F$12,IF(Y36&gt;$J$6,$F$12,Y36*$F$10))</f>
        <v>391.3</v>
      </c>
      <c r="AB36" s="14" t="n">
        <f aca="false">IF(Z36&lt;-$J$6,-$F$12,IF(Z36&gt;$J$6,$F$12,Z36*$F$10))</f>
        <v>-391.3</v>
      </c>
      <c r="AC36" s="31" t="n">
        <f aca="false">17/21</f>
        <v>0.80952380952381</v>
      </c>
      <c r="AD36" s="31" t="n">
        <f aca="false">99/238</f>
        <v>0.415966386554622</v>
      </c>
      <c r="AE36" s="10" t="n">
        <f aca="false">(-AC36*$B$4*X36*$F$6+X$9*AA36+X$10*AB36)/10</f>
        <v>-770.025838246964</v>
      </c>
      <c r="AF36" s="10" t="n">
        <f aca="false">(AC36*$B$4*X36*$F$6*($B$5/2-AD36*X36)+(X$9*AA36-X$10*AB36)*($B$5/2-$B$6))/1000</f>
        <v>343.400877941597</v>
      </c>
      <c r="AH36" s="4" t="n">
        <v>4</v>
      </c>
      <c r="AI36" s="10" t="n">
        <f aca="false">$B$29+($B$42-$B$29)*AH36/$A$42</f>
        <v>22.3761088784455</v>
      </c>
      <c r="AJ36" s="48" t="n">
        <f aca="false">-($B$7-AI36)/AI36*$J$4</f>
        <v>0.00682351072542902</v>
      </c>
      <c r="AK36" s="48" t="n">
        <f aca="false">(AI36-$B$6)/AI36*$J$4</f>
        <v>-0.00287433268330733</v>
      </c>
      <c r="AL36" s="4" t="n">
        <f aca="false">IF(AJ36&lt;-$J$6,-$F$12,IF(AJ36&gt;$J$6,$F$12,AJ36*$F$10))</f>
        <v>391.3</v>
      </c>
      <c r="AM36" s="14" t="n">
        <f aca="false">IF(AK36&lt;-$J$6,-$F$12,IF(AK36&gt;$J$6,$F$12,AK36*$F$10))</f>
        <v>-391.3</v>
      </c>
      <c r="AN36" s="31" t="n">
        <f aca="false">17/21</f>
        <v>0.80952380952381</v>
      </c>
      <c r="AO36" s="31" t="n">
        <f aca="false">99/238</f>
        <v>0.415966386554622</v>
      </c>
      <c r="AP36" s="10" t="n">
        <f aca="false">(-AN36*$B$4*AI36*$F$6+AI$9*AL36+AI$10*AM36)/10</f>
        <v>-770.025838246964</v>
      </c>
      <c r="AQ36" s="10" t="n">
        <f aca="false">(AN36*$B$4*AI36*$F$6*($B$5/2-AO36*AI36)+(AI$9*AL36-AI$10*AM36)*($B$5/2-$B$6))/1000</f>
        <v>416.182677941597</v>
      </c>
      <c r="AS36" s="4" t="n">
        <v>4</v>
      </c>
      <c r="AT36" s="10" t="n">
        <f aca="false">$B$29+($B$42-$B$29)*AS36/$A$42</f>
        <v>22.3761088784455</v>
      </c>
      <c r="AU36" s="48" t="n">
        <f aca="false">-($B$7-AT36)/AT36*$J$4</f>
        <v>0.00682351072542902</v>
      </c>
      <c r="AV36" s="48" t="n">
        <f aca="false">(AT36-$B$6)/AT36*$J$4</f>
        <v>-0.00287433268330733</v>
      </c>
      <c r="AW36" s="4" t="n">
        <f aca="false">IF(AU36&lt;-$J$6,-$F$12,IF(AU36&gt;$J$6,$F$12,AU36*$F$10))</f>
        <v>391.3</v>
      </c>
      <c r="AX36" s="14" t="n">
        <f aca="false">IF(AV36&lt;-$J$6,-$F$12,IF(AV36&gt;$J$6,$F$12,AV36*$F$10))</f>
        <v>-391.3</v>
      </c>
      <c r="AY36" s="31" t="n">
        <f aca="false">17/21</f>
        <v>0.80952380952381</v>
      </c>
      <c r="AZ36" s="31" t="n">
        <f aca="false">99/238</f>
        <v>0.415966386554622</v>
      </c>
      <c r="BA36" s="10" t="n">
        <f aca="false">(-AY36*$B$4*AT36*$F$6+AT$9*AW36+AT$10*AX36)/10</f>
        <v>-770.025838246964</v>
      </c>
      <c r="BB36" s="10" t="n">
        <f aca="false">(AY36*$B$4*AT36*$F$6*($B$5/2-AZ36*AT36)+(AT$9*AW36-AT$10*AX36)*($B$5/2-$B$6))/1000</f>
        <v>488.964477941597</v>
      </c>
      <c r="BD36" s="4" t="n">
        <v>4</v>
      </c>
      <c r="BE36" s="10" t="n">
        <f aca="false">$B$29+($B$42-$B$29)*BD36/$A$42</f>
        <v>22.3761088784455</v>
      </c>
      <c r="BF36" s="48" t="n">
        <f aca="false">-($B$7-BE36)/BE36*$J$4</f>
        <v>0.00682351072542902</v>
      </c>
      <c r="BG36" s="48" t="n">
        <f aca="false">(BE36-$B$6)/BE36*$J$4</f>
        <v>-0.00287433268330733</v>
      </c>
      <c r="BH36" s="4" t="n">
        <f aca="false">IF(BF36&lt;-$J$6,-$F$12,IF(BF36&gt;$J$6,$F$12,BF36*$F$10))</f>
        <v>391.3</v>
      </c>
      <c r="BI36" s="14" t="n">
        <f aca="false">IF(BG36&lt;-$J$6,-$F$12,IF(BG36&gt;$J$6,$F$12,BG36*$F$10))</f>
        <v>-391.3</v>
      </c>
      <c r="BJ36" s="31" t="n">
        <f aca="false">17/21</f>
        <v>0.80952380952381</v>
      </c>
      <c r="BK36" s="31" t="n">
        <f aca="false">99/238</f>
        <v>0.415966386554622</v>
      </c>
      <c r="BL36" s="10" t="n">
        <f aca="false">(-BJ36*$B$4*BE36*$F$6+BE$9*BH36+BE$10*BI36)/10</f>
        <v>-770.025838246964</v>
      </c>
      <c r="BM36" s="10" t="n">
        <f aca="false">(BJ36*$B$4*BE36*$F$6*($B$5/2-BK36*BE36)+(BE$9*BH36-BE$10*BI36)*($B$5/2-$B$6))/1000</f>
        <v>561.746277941597</v>
      </c>
    </row>
    <row r="37" customFormat="false" ht="12.75" hidden="false" customHeight="false" outlineLevel="0" collapsed="false">
      <c r="A37" s="4" t="n">
        <v>5</v>
      </c>
      <c r="B37" s="10" t="n">
        <f aca="false">$B$29+($B$42-$B$29)*A37/$A$42</f>
        <v>25.7025624019118</v>
      </c>
      <c r="C37" s="48" t="n">
        <f aca="false">-($B$7-B37)/B37*$J$4</f>
        <v>0.00548743076226586</v>
      </c>
      <c r="D37" s="48" t="n">
        <f aca="false">(B37-$B$6)/B37*$J$4</f>
        <v>-0.00295530722652934</v>
      </c>
      <c r="E37" s="4" t="n">
        <f aca="false">IF(C37&lt;-$J$6,-$F$12,IF(C37&gt;$J$6,$F$12,C37*$F$10))</f>
        <v>391.3</v>
      </c>
      <c r="F37" s="14" t="n">
        <f aca="false">IF(D37&lt;-$J$6,-$F$12,IF(D37&gt;$J$6,$F$12,D37*$F$10))</f>
        <v>-391.3</v>
      </c>
      <c r="G37" s="31" t="n">
        <f aca="false">17/21</f>
        <v>0.80952380952381</v>
      </c>
      <c r="H37" s="31" t="n">
        <f aca="false">99/238</f>
        <v>0.415966386554622</v>
      </c>
      <c r="I37" s="10" t="n">
        <f aca="false">(-G37*$B$4*B37*$F$6+B$9*E37+B$10*F37)/10</f>
        <v>-884.498608142362</v>
      </c>
      <c r="J37" s="10" t="n">
        <f aca="false">(G37*$B$4*B37*$F$6*($B$5/2-H37*B37)+(B$9*E37-B$10*F37)*($B$5/2-$B$6))/1000</f>
        <v>215.009210902426</v>
      </c>
      <c r="L37" s="4" t="n">
        <v>5</v>
      </c>
      <c r="M37" s="10" t="n">
        <f aca="false">$B$29+($B$42-$B$29)*L37/$A$42</f>
        <v>25.7025624019118</v>
      </c>
      <c r="N37" s="48" t="n">
        <f aca="false">-($B$7-M37)/M37*$J$4</f>
        <v>0.00548743076226586</v>
      </c>
      <c r="O37" s="48" t="n">
        <f aca="false">(M37-$B$6)/M37*$J$4</f>
        <v>-0.00295530722652934</v>
      </c>
      <c r="P37" s="4" t="n">
        <f aca="false">IF(N37&lt;-$J$6,-$F$12,IF(N37&gt;$J$6,$F$12,N37*$F$10))</f>
        <v>391.3</v>
      </c>
      <c r="Q37" s="14" t="n">
        <f aca="false">IF(O37&lt;-$J$6,-$F$12,IF(O37&gt;$J$6,$F$12,O37*$F$10))</f>
        <v>-391.3</v>
      </c>
      <c r="R37" s="31" t="n">
        <f aca="false">17/21</f>
        <v>0.80952380952381</v>
      </c>
      <c r="S37" s="31" t="n">
        <f aca="false">99/238</f>
        <v>0.415966386554622</v>
      </c>
      <c r="T37" s="10" t="n">
        <f aca="false">(-R37*$B$4*M37*$F$6+M$9*P37+M$10*Q37)/10</f>
        <v>-884.498608142362</v>
      </c>
      <c r="U37" s="10" t="n">
        <f aca="false">(R37*$B$4*M37*$F$6*($B$5/2-S37*M37)+(M$9*P37-M$10*Q37)*($B$5/2-$B$6))/1000</f>
        <v>287.791010902426</v>
      </c>
      <c r="W37" s="4" t="n">
        <v>5</v>
      </c>
      <c r="X37" s="10" t="n">
        <f aca="false">$B$29+($B$42-$B$29)*W37/$A$42</f>
        <v>25.7025624019118</v>
      </c>
      <c r="Y37" s="48" t="n">
        <f aca="false">-($B$7-X37)/X37*$J$4</f>
        <v>0.00548743076226586</v>
      </c>
      <c r="Z37" s="48" t="n">
        <f aca="false">(X37-$B$6)/X37*$J$4</f>
        <v>-0.00295530722652934</v>
      </c>
      <c r="AA37" s="4" t="n">
        <f aca="false">IF(Y37&lt;-$J$6,-$F$12,IF(Y37&gt;$J$6,$F$12,Y37*$F$10))</f>
        <v>391.3</v>
      </c>
      <c r="AB37" s="14" t="n">
        <f aca="false">IF(Z37&lt;-$J$6,-$F$12,IF(Z37&gt;$J$6,$F$12,Z37*$F$10))</f>
        <v>-391.3</v>
      </c>
      <c r="AC37" s="31" t="n">
        <f aca="false">17/21</f>
        <v>0.80952380952381</v>
      </c>
      <c r="AD37" s="31" t="n">
        <f aca="false">99/238</f>
        <v>0.415966386554622</v>
      </c>
      <c r="AE37" s="10" t="n">
        <f aca="false">(-AC37*$B$4*X37*$F$6+X$9*AA37+X$10*AB37)/10</f>
        <v>-884.498608142362</v>
      </c>
      <c r="AF37" s="10" t="n">
        <f aca="false">(AC37*$B$4*X37*$F$6*($B$5/2-AD37*X37)+(X$9*AA37-X$10*AB37)*($B$5/2-$B$6))/1000</f>
        <v>360.572810902426</v>
      </c>
      <c r="AH37" s="4" t="n">
        <v>5</v>
      </c>
      <c r="AI37" s="10" t="n">
        <f aca="false">$B$29+($B$42-$B$29)*AH37/$A$42</f>
        <v>25.7025624019118</v>
      </c>
      <c r="AJ37" s="48" t="n">
        <f aca="false">-($B$7-AI37)/AI37*$J$4</f>
        <v>0.00548743076226586</v>
      </c>
      <c r="AK37" s="48" t="n">
        <f aca="false">(AI37-$B$6)/AI37*$J$4</f>
        <v>-0.00295530722652934</v>
      </c>
      <c r="AL37" s="4" t="n">
        <f aca="false">IF(AJ37&lt;-$J$6,-$F$12,IF(AJ37&gt;$J$6,$F$12,AJ37*$F$10))</f>
        <v>391.3</v>
      </c>
      <c r="AM37" s="14" t="n">
        <f aca="false">IF(AK37&lt;-$J$6,-$F$12,IF(AK37&gt;$J$6,$F$12,AK37*$F$10))</f>
        <v>-391.3</v>
      </c>
      <c r="AN37" s="31" t="n">
        <f aca="false">17/21</f>
        <v>0.80952380952381</v>
      </c>
      <c r="AO37" s="31" t="n">
        <f aca="false">99/238</f>
        <v>0.415966386554622</v>
      </c>
      <c r="AP37" s="10" t="n">
        <f aca="false">(-AN37*$B$4*AI37*$F$6+AI$9*AL37+AI$10*AM37)/10</f>
        <v>-884.498608142362</v>
      </c>
      <c r="AQ37" s="10" t="n">
        <f aca="false">(AN37*$B$4*AI37*$F$6*($B$5/2-AO37*AI37)+(AI$9*AL37-AI$10*AM37)*($B$5/2-$B$6))/1000</f>
        <v>433.354610902426</v>
      </c>
      <c r="AS37" s="4" t="n">
        <v>5</v>
      </c>
      <c r="AT37" s="10" t="n">
        <f aca="false">$B$29+($B$42-$B$29)*AS37/$A$42</f>
        <v>25.7025624019118</v>
      </c>
      <c r="AU37" s="48" t="n">
        <f aca="false">-($B$7-AT37)/AT37*$J$4</f>
        <v>0.00548743076226586</v>
      </c>
      <c r="AV37" s="48" t="n">
        <f aca="false">(AT37-$B$6)/AT37*$J$4</f>
        <v>-0.00295530722652934</v>
      </c>
      <c r="AW37" s="4" t="n">
        <f aca="false">IF(AU37&lt;-$J$6,-$F$12,IF(AU37&gt;$J$6,$F$12,AU37*$F$10))</f>
        <v>391.3</v>
      </c>
      <c r="AX37" s="14" t="n">
        <f aca="false">IF(AV37&lt;-$J$6,-$F$12,IF(AV37&gt;$J$6,$F$12,AV37*$F$10))</f>
        <v>-391.3</v>
      </c>
      <c r="AY37" s="31" t="n">
        <f aca="false">17/21</f>
        <v>0.80952380952381</v>
      </c>
      <c r="AZ37" s="31" t="n">
        <f aca="false">99/238</f>
        <v>0.415966386554622</v>
      </c>
      <c r="BA37" s="10" t="n">
        <f aca="false">(-AY37*$B$4*AT37*$F$6+AT$9*AW37+AT$10*AX37)/10</f>
        <v>-884.498608142362</v>
      </c>
      <c r="BB37" s="10" t="n">
        <f aca="false">(AY37*$B$4*AT37*$F$6*($B$5/2-AZ37*AT37)+(AT$9*AW37-AT$10*AX37)*($B$5/2-$B$6))/1000</f>
        <v>506.136410902426</v>
      </c>
      <c r="BD37" s="4" t="n">
        <v>5</v>
      </c>
      <c r="BE37" s="10" t="n">
        <f aca="false">$B$29+($B$42-$B$29)*BD37/$A$42</f>
        <v>25.7025624019118</v>
      </c>
      <c r="BF37" s="48" t="n">
        <f aca="false">-($B$7-BE37)/BE37*$J$4</f>
        <v>0.00548743076226586</v>
      </c>
      <c r="BG37" s="48" t="n">
        <f aca="false">(BE37-$B$6)/BE37*$J$4</f>
        <v>-0.00295530722652934</v>
      </c>
      <c r="BH37" s="4" t="n">
        <f aca="false">IF(BF37&lt;-$J$6,-$F$12,IF(BF37&gt;$J$6,$F$12,BF37*$F$10))</f>
        <v>391.3</v>
      </c>
      <c r="BI37" s="14" t="n">
        <f aca="false">IF(BG37&lt;-$J$6,-$F$12,IF(BG37&gt;$J$6,$F$12,BG37*$F$10))</f>
        <v>-391.3</v>
      </c>
      <c r="BJ37" s="31" t="n">
        <f aca="false">17/21</f>
        <v>0.80952380952381</v>
      </c>
      <c r="BK37" s="31" t="n">
        <f aca="false">99/238</f>
        <v>0.415966386554622</v>
      </c>
      <c r="BL37" s="10" t="n">
        <f aca="false">(-BJ37*$B$4*BE37*$F$6+BE$9*BH37+BE$10*BI37)/10</f>
        <v>-884.498608142362</v>
      </c>
      <c r="BM37" s="10" t="n">
        <f aca="false">(BJ37*$B$4*BE37*$F$6*($B$5/2-BK37*BE37)+(BE$9*BH37-BE$10*BI37)*($B$5/2-$B$6))/1000</f>
        <v>578.918210902426</v>
      </c>
    </row>
    <row r="38" customFormat="false" ht="12.75" hidden="false" customHeight="false" outlineLevel="0" collapsed="false">
      <c r="A38" s="4" t="n">
        <v>6</v>
      </c>
      <c r="B38" s="10" t="n">
        <f aca="false">$B$29+($B$42-$B$29)*A38/$A$42</f>
        <v>29.0290159253781</v>
      </c>
      <c r="C38" s="48" t="n">
        <f aca="false">-($B$7-B38)/B38*$J$4</f>
        <v>0.00445755531616395</v>
      </c>
      <c r="D38" s="48" t="n">
        <f aca="false">(B38-$B$6)/B38*$J$4</f>
        <v>-0.00301772392023249</v>
      </c>
      <c r="E38" s="4" t="n">
        <f aca="false">IF(C38&lt;-$J$6,-$F$12,IF(C38&gt;$J$6,$F$12,C38*$F$10))</f>
        <v>391.3</v>
      </c>
      <c r="F38" s="14" t="n">
        <f aca="false">IF(D38&lt;-$J$6,-$F$12,IF(D38&gt;$J$6,$F$12,D38*$F$10))</f>
        <v>-391.3</v>
      </c>
      <c r="G38" s="31" t="n">
        <f aca="false">17/21</f>
        <v>0.80952380952381</v>
      </c>
      <c r="H38" s="31" t="n">
        <f aca="false">99/238</f>
        <v>0.415966386554622</v>
      </c>
      <c r="I38" s="10" t="n">
        <f aca="false">(-G38*$B$4*B38*$F$6+B$9*E38+B$10*F38)/10</f>
        <v>-998.97137803776</v>
      </c>
      <c r="J38" s="10" t="n">
        <f aca="false">(G38*$B$4*B38*$F$6*($B$5/2-H38*B38)+(B$9*E38-B$10*F38)*($B$5/2-$B$6))/1000</f>
        <v>229.013240793744</v>
      </c>
      <c r="L38" s="4" t="n">
        <v>6</v>
      </c>
      <c r="M38" s="10" t="n">
        <f aca="false">$B$29+($B$42-$B$29)*L38/$A$42</f>
        <v>29.0290159253781</v>
      </c>
      <c r="N38" s="48" t="n">
        <f aca="false">-($B$7-M38)/M38*$J$4</f>
        <v>0.00445755531616395</v>
      </c>
      <c r="O38" s="48" t="n">
        <f aca="false">(M38-$B$6)/M38*$J$4</f>
        <v>-0.00301772392023249</v>
      </c>
      <c r="P38" s="4" t="n">
        <f aca="false">IF(N38&lt;-$J$6,-$F$12,IF(N38&gt;$J$6,$F$12,N38*$F$10))</f>
        <v>391.3</v>
      </c>
      <c r="Q38" s="14" t="n">
        <f aca="false">IF(O38&lt;-$J$6,-$F$12,IF(O38&gt;$J$6,$F$12,O38*$F$10))</f>
        <v>-391.3</v>
      </c>
      <c r="R38" s="31" t="n">
        <f aca="false">17/21</f>
        <v>0.80952380952381</v>
      </c>
      <c r="S38" s="31" t="n">
        <f aca="false">99/238</f>
        <v>0.415966386554622</v>
      </c>
      <c r="T38" s="10" t="n">
        <f aca="false">(-R38*$B$4*M38*$F$6+M$9*P38+M$10*Q38)/10</f>
        <v>-998.97137803776</v>
      </c>
      <c r="U38" s="10" t="n">
        <f aca="false">(R38*$B$4*M38*$F$6*($B$5/2-S38*M38)+(M$9*P38-M$10*Q38)*($B$5/2-$B$6))/1000</f>
        <v>301.795040793744</v>
      </c>
      <c r="W38" s="4" t="n">
        <v>6</v>
      </c>
      <c r="X38" s="10" t="n">
        <f aca="false">$B$29+($B$42-$B$29)*W38/$A$42</f>
        <v>29.0290159253781</v>
      </c>
      <c r="Y38" s="48" t="n">
        <f aca="false">-($B$7-X38)/X38*$J$4</f>
        <v>0.00445755531616395</v>
      </c>
      <c r="Z38" s="48" t="n">
        <f aca="false">(X38-$B$6)/X38*$J$4</f>
        <v>-0.00301772392023249</v>
      </c>
      <c r="AA38" s="4" t="n">
        <f aca="false">IF(Y38&lt;-$J$6,-$F$12,IF(Y38&gt;$J$6,$F$12,Y38*$F$10))</f>
        <v>391.3</v>
      </c>
      <c r="AB38" s="14" t="n">
        <f aca="false">IF(Z38&lt;-$J$6,-$F$12,IF(Z38&gt;$J$6,$F$12,Z38*$F$10))</f>
        <v>-391.3</v>
      </c>
      <c r="AC38" s="31" t="n">
        <f aca="false">17/21</f>
        <v>0.80952380952381</v>
      </c>
      <c r="AD38" s="31" t="n">
        <f aca="false">99/238</f>
        <v>0.415966386554622</v>
      </c>
      <c r="AE38" s="10" t="n">
        <f aca="false">(-AC38*$B$4*X38*$F$6+X$9*AA38+X$10*AB38)/10</f>
        <v>-998.97137803776</v>
      </c>
      <c r="AF38" s="10" t="n">
        <f aca="false">(AC38*$B$4*X38*$F$6*($B$5/2-AD38*X38)+(X$9*AA38-X$10*AB38)*($B$5/2-$B$6))/1000</f>
        <v>374.576840793744</v>
      </c>
      <c r="AH38" s="4" t="n">
        <v>6</v>
      </c>
      <c r="AI38" s="10" t="n">
        <f aca="false">$B$29+($B$42-$B$29)*AH38/$A$42</f>
        <v>29.0290159253781</v>
      </c>
      <c r="AJ38" s="48" t="n">
        <f aca="false">-($B$7-AI38)/AI38*$J$4</f>
        <v>0.00445755531616395</v>
      </c>
      <c r="AK38" s="48" t="n">
        <f aca="false">(AI38-$B$6)/AI38*$J$4</f>
        <v>-0.00301772392023249</v>
      </c>
      <c r="AL38" s="4" t="n">
        <f aca="false">IF(AJ38&lt;-$J$6,-$F$12,IF(AJ38&gt;$J$6,$F$12,AJ38*$F$10))</f>
        <v>391.3</v>
      </c>
      <c r="AM38" s="14" t="n">
        <f aca="false">IF(AK38&lt;-$J$6,-$F$12,IF(AK38&gt;$J$6,$F$12,AK38*$F$10))</f>
        <v>-391.3</v>
      </c>
      <c r="AN38" s="31" t="n">
        <f aca="false">17/21</f>
        <v>0.80952380952381</v>
      </c>
      <c r="AO38" s="31" t="n">
        <f aca="false">99/238</f>
        <v>0.415966386554622</v>
      </c>
      <c r="AP38" s="10" t="n">
        <f aca="false">(-AN38*$B$4*AI38*$F$6+AI$9*AL38+AI$10*AM38)/10</f>
        <v>-998.97137803776</v>
      </c>
      <c r="AQ38" s="10" t="n">
        <f aca="false">(AN38*$B$4*AI38*$F$6*($B$5/2-AO38*AI38)+(AI$9*AL38-AI$10*AM38)*($B$5/2-$B$6))/1000</f>
        <v>447.358640793744</v>
      </c>
      <c r="AS38" s="4" t="n">
        <v>6</v>
      </c>
      <c r="AT38" s="10" t="n">
        <f aca="false">$B$29+($B$42-$B$29)*AS38/$A$42</f>
        <v>29.0290159253781</v>
      </c>
      <c r="AU38" s="48" t="n">
        <f aca="false">-($B$7-AT38)/AT38*$J$4</f>
        <v>0.00445755531616395</v>
      </c>
      <c r="AV38" s="48" t="n">
        <f aca="false">(AT38-$B$6)/AT38*$J$4</f>
        <v>-0.00301772392023249</v>
      </c>
      <c r="AW38" s="4" t="n">
        <f aca="false">IF(AU38&lt;-$J$6,-$F$12,IF(AU38&gt;$J$6,$F$12,AU38*$F$10))</f>
        <v>391.3</v>
      </c>
      <c r="AX38" s="14" t="n">
        <f aca="false">IF(AV38&lt;-$J$6,-$F$12,IF(AV38&gt;$J$6,$F$12,AV38*$F$10))</f>
        <v>-391.3</v>
      </c>
      <c r="AY38" s="31" t="n">
        <f aca="false">17/21</f>
        <v>0.80952380952381</v>
      </c>
      <c r="AZ38" s="31" t="n">
        <f aca="false">99/238</f>
        <v>0.415966386554622</v>
      </c>
      <c r="BA38" s="10" t="n">
        <f aca="false">(-AY38*$B$4*AT38*$F$6+AT$9*AW38+AT$10*AX38)/10</f>
        <v>-998.97137803776</v>
      </c>
      <c r="BB38" s="10" t="n">
        <f aca="false">(AY38*$B$4*AT38*$F$6*($B$5/2-AZ38*AT38)+(AT$9*AW38-AT$10*AX38)*($B$5/2-$B$6))/1000</f>
        <v>520.140440793744</v>
      </c>
      <c r="BD38" s="4" t="n">
        <v>6</v>
      </c>
      <c r="BE38" s="10" t="n">
        <f aca="false">$B$29+($B$42-$B$29)*BD38/$A$42</f>
        <v>29.0290159253781</v>
      </c>
      <c r="BF38" s="48" t="n">
        <f aca="false">-($B$7-BE38)/BE38*$J$4</f>
        <v>0.00445755531616395</v>
      </c>
      <c r="BG38" s="48" t="n">
        <f aca="false">(BE38-$B$6)/BE38*$J$4</f>
        <v>-0.00301772392023249</v>
      </c>
      <c r="BH38" s="4" t="n">
        <f aca="false">IF(BF38&lt;-$J$6,-$F$12,IF(BF38&gt;$J$6,$F$12,BF38*$F$10))</f>
        <v>391.3</v>
      </c>
      <c r="BI38" s="14" t="n">
        <f aca="false">IF(BG38&lt;-$J$6,-$F$12,IF(BG38&gt;$J$6,$F$12,BG38*$F$10))</f>
        <v>-391.3</v>
      </c>
      <c r="BJ38" s="31" t="n">
        <f aca="false">17/21</f>
        <v>0.80952380952381</v>
      </c>
      <c r="BK38" s="31" t="n">
        <f aca="false">99/238</f>
        <v>0.415966386554622</v>
      </c>
      <c r="BL38" s="10" t="n">
        <f aca="false">(-BJ38*$B$4*BE38*$F$6+BE$9*BH38+BE$10*BI38)/10</f>
        <v>-998.97137803776</v>
      </c>
      <c r="BM38" s="10" t="n">
        <f aca="false">(BJ38*$B$4*BE38*$F$6*($B$5/2-BK38*BE38)+(BE$9*BH38-BE$10*BI38)*($B$5/2-$B$6))/1000</f>
        <v>592.922240793744</v>
      </c>
    </row>
    <row r="39" customFormat="false" ht="12.75" hidden="false" customHeight="false" outlineLevel="0" collapsed="false">
      <c r="A39" s="4" t="n">
        <v>7</v>
      </c>
      <c r="B39" s="10" t="n">
        <f aca="false">$B$29+($B$42-$B$29)*A39/$A$42</f>
        <v>32.3554694488443</v>
      </c>
      <c r="C39" s="48" t="n">
        <f aca="false">-($B$7-B39)/B39*$J$4</f>
        <v>0.00363944207687121</v>
      </c>
      <c r="D39" s="48" t="n">
        <f aca="false">(B39-$B$6)/B39*$J$4</f>
        <v>-0.00306730654079568</v>
      </c>
      <c r="E39" s="4" t="n">
        <f aca="false">IF(C39&lt;-$J$6,-$F$12,IF(C39&gt;$J$6,$F$12,C39*$F$10))</f>
        <v>391.3</v>
      </c>
      <c r="F39" s="14" t="n">
        <f aca="false">IF(D39&lt;-$J$6,-$F$12,IF(D39&gt;$J$6,$F$12,D39*$F$10))</f>
        <v>-391.3</v>
      </c>
      <c r="G39" s="31" t="n">
        <f aca="false">17/21</f>
        <v>0.80952380952381</v>
      </c>
      <c r="H39" s="31" t="n">
        <f aca="false">99/238</f>
        <v>0.415966386554622</v>
      </c>
      <c r="I39" s="10" t="n">
        <f aca="false">(-G39*$B$4*B39*$F$6+B$9*E39+B$10*F39)/10</f>
        <v>-1113.44414793316</v>
      </c>
      <c r="J39" s="10" t="n">
        <f aca="false">(G39*$B$4*B39*$F$6*($B$5/2-H39*B39)+(B$9*E39-B$10*F39)*($B$5/2-$B$6))/1000</f>
        <v>239.849367615549</v>
      </c>
      <c r="L39" s="4" t="n">
        <v>7</v>
      </c>
      <c r="M39" s="10" t="n">
        <f aca="false">$B$29+($B$42-$B$29)*L39/$A$42</f>
        <v>32.3554694488443</v>
      </c>
      <c r="N39" s="48" t="n">
        <f aca="false">-($B$7-M39)/M39*$J$4</f>
        <v>0.00363944207687121</v>
      </c>
      <c r="O39" s="48" t="n">
        <f aca="false">(M39-$B$6)/M39*$J$4</f>
        <v>-0.00306730654079568</v>
      </c>
      <c r="P39" s="4" t="n">
        <f aca="false">IF(N39&lt;-$J$6,-$F$12,IF(N39&gt;$J$6,$F$12,N39*$F$10))</f>
        <v>391.3</v>
      </c>
      <c r="Q39" s="14" t="n">
        <f aca="false">IF(O39&lt;-$J$6,-$F$12,IF(O39&gt;$J$6,$F$12,O39*$F$10))</f>
        <v>-391.3</v>
      </c>
      <c r="R39" s="31" t="n">
        <f aca="false">17/21</f>
        <v>0.80952380952381</v>
      </c>
      <c r="S39" s="31" t="n">
        <f aca="false">99/238</f>
        <v>0.415966386554622</v>
      </c>
      <c r="T39" s="10" t="n">
        <f aca="false">(-R39*$B$4*M39*$F$6+M$9*P39+M$10*Q39)/10</f>
        <v>-1113.44414793316</v>
      </c>
      <c r="U39" s="10" t="n">
        <f aca="false">(R39*$B$4*M39*$F$6*($B$5/2-S39*M39)+(M$9*P39-M$10*Q39)*($B$5/2-$B$6))/1000</f>
        <v>312.631167615549</v>
      </c>
      <c r="W39" s="4" t="n">
        <v>7</v>
      </c>
      <c r="X39" s="10" t="n">
        <f aca="false">$B$29+($B$42-$B$29)*W39/$A$42</f>
        <v>32.3554694488443</v>
      </c>
      <c r="Y39" s="48" t="n">
        <f aca="false">-($B$7-X39)/X39*$J$4</f>
        <v>0.00363944207687121</v>
      </c>
      <c r="Z39" s="48" t="n">
        <f aca="false">(X39-$B$6)/X39*$J$4</f>
        <v>-0.00306730654079568</v>
      </c>
      <c r="AA39" s="4" t="n">
        <f aca="false">IF(Y39&lt;-$J$6,-$F$12,IF(Y39&gt;$J$6,$F$12,Y39*$F$10))</f>
        <v>391.3</v>
      </c>
      <c r="AB39" s="14" t="n">
        <f aca="false">IF(Z39&lt;-$J$6,-$F$12,IF(Z39&gt;$J$6,$F$12,Z39*$F$10))</f>
        <v>-391.3</v>
      </c>
      <c r="AC39" s="31" t="n">
        <f aca="false">17/21</f>
        <v>0.80952380952381</v>
      </c>
      <c r="AD39" s="31" t="n">
        <f aca="false">99/238</f>
        <v>0.415966386554622</v>
      </c>
      <c r="AE39" s="10" t="n">
        <f aca="false">(-AC39*$B$4*X39*$F$6+X$9*AA39+X$10*AB39)/10</f>
        <v>-1113.44414793316</v>
      </c>
      <c r="AF39" s="10" t="n">
        <f aca="false">(AC39*$B$4*X39*$F$6*($B$5/2-AD39*X39)+(X$9*AA39-X$10*AB39)*($B$5/2-$B$6))/1000</f>
        <v>385.412967615549</v>
      </c>
      <c r="AH39" s="4" t="n">
        <v>7</v>
      </c>
      <c r="AI39" s="10" t="n">
        <f aca="false">$B$29+($B$42-$B$29)*AH39/$A$42</f>
        <v>32.3554694488443</v>
      </c>
      <c r="AJ39" s="48" t="n">
        <f aca="false">-($B$7-AI39)/AI39*$J$4</f>
        <v>0.00363944207687121</v>
      </c>
      <c r="AK39" s="48" t="n">
        <f aca="false">(AI39-$B$6)/AI39*$J$4</f>
        <v>-0.00306730654079568</v>
      </c>
      <c r="AL39" s="4" t="n">
        <f aca="false">IF(AJ39&lt;-$J$6,-$F$12,IF(AJ39&gt;$J$6,$F$12,AJ39*$F$10))</f>
        <v>391.3</v>
      </c>
      <c r="AM39" s="14" t="n">
        <f aca="false">IF(AK39&lt;-$J$6,-$F$12,IF(AK39&gt;$J$6,$F$12,AK39*$F$10))</f>
        <v>-391.3</v>
      </c>
      <c r="AN39" s="31" t="n">
        <f aca="false">17/21</f>
        <v>0.80952380952381</v>
      </c>
      <c r="AO39" s="31" t="n">
        <f aca="false">99/238</f>
        <v>0.415966386554622</v>
      </c>
      <c r="AP39" s="10" t="n">
        <f aca="false">(-AN39*$B$4*AI39*$F$6+AI$9*AL39+AI$10*AM39)/10</f>
        <v>-1113.44414793316</v>
      </c>
      <c r="AQ39" s="10" t="n">
        <f aca="false">(AN39*$B$4*AI39*$F$6*($B$5/2-AO39*AI39)+(AI$9*AL39-AI$10*AM39)*($B$5/2-$B$6))/1000</f>
        <v>458.194767615549</v>
      </c>
      <c r="AS39" s="4" t="n">
        <v>7</v>
      </c>
      <c r="AT39" s="10" t="n">
        <f aca="false">$B$29+($B$42-$B$29)*AS39/$A$42</f>
        <v>32.3554694488443</v>
      </c>
      <c r="AU39" s="48" t="n">
        <f aca="false">-($B$7-AT39)/AT39*$J$4</f>
        <v>0.00363944207687121</v>
      </c>
      <c r="AV39" s="48" t="n">
        <f aca="false">(AT39-$B$6)/AT39*$J$4</f>
        <v>-0.00306730654079568</v>
      </c>
      <c r="AW39" s="4" t="n">
        <f aca="false">IF(AU39&lt;-$J$6,-$F$12,IF(AU39&gt;$J$6,$F$12,AU39*$F$10))</f>
        <v>391.3</v>
      </c>
      <c r="AX39" s="14" t="n">
        <f aca="false">IF(AV39&lt;-$J$6,-$F$12,IF(AV39&gt;$J$6,$F$12,AV39*$F$10))</f>
        <v>-391.3</v>
      </c>
      <c r="AY39" s="31" t="n">
        <f aca="false">17/21</f>
        <v>0.80952380952381</v>
      </c>
      <c r="AZ39" s="31" t="n">
        <f aca="false">99/238</f>
        <v>0.415966386554622</v>
      </c>
      <c r="BA39" s="10" t="n">
        <f aca="false">(-AY39*$B$4*AT39*$F$6+AT$9*AW39+AT$10*AX39)/10</f>
        <v>-1113.44414793316</v>
      </c>
      <c r="BB39" s="10" t="n">
        <f aca="false">(AY39*$B$4*AT39*$F$6*($B$5/2-AZ39*AT39)+(AT$9*AW39-AT$10*AX39)*($B$5/2-$B$6))/1000</f>
        <v>530.976567615549</v>
      </c>
      <c r="BD39" s="4" t="n">
        <v>7</v>
      </c>
      <c r="BE39" s="10" t="n">
        <f aca="false">$B$29+($B$42-$B$29)*BD39/$A$42</f>
        <v>32.3554694488443</v>
      </c>
      <c r="BF39" s="48" t="n">
        <f aca="false">-($B$7-BE39)/BE39*$J$4</f>
        <v>0.00363944207687121</v>
      </c>
      <c r="BG39" s="48" t="n">
        <f aca="false">(BE39-$B$6)/BE39*$J$4</f>
        <v>-0.00306730654079568</v>
      </c>
      <c r="BH39" s="4" t="n">
        <f aca="false">IF(BF39&lt;-$J$6,-$F$12,IF(BF39&gt;$J$6,$F$12,BF39*$F$10))</f>
        <v>391.3</v>
      </c>
      <c r="BI39" s="14" t="n">
        <f aca="false">IF(BG39&lt;-$J$6,-$F$12,IF(BG39&gt;$J$6,$F$12,BG39*$F$10))</f>
        <v>-391.3</v>
      </c>
      <c r="BJ39" s="31" t="n">
        <f aca="false">17/21</f>
        <v>0.80952380952381</v>
      </c>
      <c r="BK39" s="31" t="n">
        <f aca="false">99/238</f>
        <v>0.415966386554622</v>
      </c>
      <c r="BL39" s="10" t="n">
        <f aca="false">(-BJ39*$B$4*BE39*$F$6+BE$9*BH39+BE$10*BI39)/10</f>
        <v>-1113.44414793316</v>
      </c>
      <c r="BM39" s="10" t="n">
        <f aca="false">(BJ39*$B$4*BE39*$F$6*($B$5/2-BK39*BE39)+(BE$9*BH39-BE$10*BI39)*($B$5/2-$B$6))/1000</f>
        <v>603.758367615549</v>
      </c>
    </row>
    <row r="40" customFormat="false" ht="12.75" hidden="false" customHeight="false" outlineLevel="0" collapsed="false">
      <c r="A40" s="4" t="n">
        <v>8</v>
      </c>
      <c r="B40" s="10" t="n">
        <f aca="false">$B$29+($B$42-$B$29)*A40/$A$42</f>
        <v>35.6819229723106</v>
      </c>
      <c r="C40" s="48" t="n">
        <f aca="false">-($B$7-B40)/B40*$J$4</f>
        <v>0.00297386633784445</v>
      </c>
      <c r="D40" s="48" t="n">
        <f aca="false">(B40-$B$6)/B40*$J$4</f>
        <v>-0.00310764446437306</v>
      </c>
      <c r="E40" s="4" t="n">
        <f aca="false">IF(C40&lt;-$J$6,-$F$12,IF(C40&gt;$J$6,$F$12,C40*$F$10))</f>
        <v>391.3</v>
      </c>
      <c r="F40" s="14" t="n">
        <f aca="false">IF(D40&lt;-$J$6,-$F$12,IF(D40&gt;$J$6,$F$12,D40*$F$10))</f>
        <v>-391.3</v>
      </c>
      <c r="G40" s="31" t="n">
        <f aca="false">17/21</f>
        <v>0.80952380952381</v>
      </c>
      <c r="H40" s="31" t="n">
        <f aca="false">99/238</f>
        <v>0.415966386554622</v>
      </c>
      <c r="I40" s="10" t="n">
        <f aca="false">(-G40*$B$4*B40*$F$6+B$9*E40+B$10*F40)/10</f>
        <v>-1227.91691782856</v>
      </c>
      <c r="J40" s="10" t="n">
        <f aca="false">(G40*$B$4*B40*$F$6*($B$5/2-H40*B40)+(B$9*E40-B$10*F40)*($B$5/2-$B$6))/1000</f>
        <v>247.517591367843</v>
      </c>
      <c r="L40" s="4" t="n">
        <v>8</v>
      </c>
      <c r="M40" s="10" t="n">
        <f aca="false">$B$29+($B$42-$B$29)*L40/$A$42</f>
        <v>35.6819229723106</v>
      </c>
      <c r="N40" s="48" t="n">
        <f aca="false">-($B$7-M40)/M40*$J$4</f>
        <v>0.00297386633784445</v>
      </c>
      <c r="O40" s="48" t="n">
        <f aca="false">(M40-$B$6)/M40*$J$4</f>
        <v>-0.00310764446437306</v>
      </c>
      <c r="P40" s="4" t="n">
        <f aca="false">IF(N40&lt;-$J$6,-$F$12,IF(N40&gt;$J$6,$F$12,N40*$F$10))</f>
        <v>391.3</v>
      </c>
      <c r="Q40" s="14" t="n">
        <f aca="false">IF(O40&lt;-$J$6,-$F$12,IF(O40&gt;$J$6,$F$12,O40*$F$10))</f>
        <v>-391.3</v>
      </c>
      <c r="R40" s="31" t="n">
        <f aca="false">17/21</f>
        <v>0.80952380952381</v>
      </c>
      <c r="S40" s="31" t="n">
        <f aca="false">99/238</f>
        <v>0.415966386554622</v>
      </c>
      <c r="T40" s="10" t="n">
        <f aca="false">(-R40*$B$4*M40*$F$6+M$9*P40+M$10*Q40)/10</f>
        <v>-1227.91691782856</v>
      </c>
      <c r="U40" s="10" t="n">
        <f aca="false">(R40*$B$4*M40*$F$6*($B$5/2-S40*M40)+(M$9*P40-M$10*Q40)*($B$5/2-$B$6))/1000</f>
        <v>320.299391367843</v>
      </c>
      <c r="W40" s="4" t="n">
        <v>8</v>
      </c>
      <c r="X40" s="10" t="n">
        <f aca="false">$B$29+($B$42-$B$29)*W40/$A$42</f>
        <v>35.6819229723106</v>
      </c>
      <c r="Y40" s="48" t="n">
        <f aca="false">-($B$7-X40)/X40*$J$4</f>
        <v>0.00297386633784445</v>
      </c>
      <c r="Z40" s="48" t="n">
        <f aca="false">(X40-$B$6)/X40*$J$4</f>
        <v>-0.00310764446437306</v>
      </c>
      <c r="AA40" s="4" t="n">
        <f aca="false">IF(Y40&lt;-$J$6,-$F$12,IF(Y40&gt;$J$6,$F$12,Y40*$F$10))</f>
        <v>391.3</v>
      </c>
      <c r="AB40" s="14" t="n">
        <f aca="false">IF(Z40&lt;-$J$6,-$F$12,IF(Z40&gt;$J$6,$F$12,Z40*$F$10))</f>
        <v>-391.3</v>
      </c>
      <c r="AC40" s="31" t="n">
        <f aca="false">17/21</f>
        <v>0.80952380952381</v>
      </c>
      <c r="AD40" s="31" t="n">
        <f aca="false">99/238</f>
        <v>0.415966386554622</v>
      </c>
      <c r="AE40" s="10" t="n">
        <f aca="false">(-AC40*$B$4*X40*$F$6+X$9*AA40+X$10*AB40)/10</f>
        <v>-1227.91691782856</v>
      </c>
      <c r="AF40" s="10" t="n">
        <f aca="false">(AC40*$B$4*X40*$F$6*($B$5/2-AD40*X40)+(X$9*AA40-X$10*AB40)*($B$5/2-$B$6))/1000</f>
        <v>393.081191367843</v>
      </c>
      <c r="AH40" s="4" t="n">
        <v>8</v>
      </c>
      <c r="AI40" s="10" t="n">
        <f aca="false">$B$29+($B$42-$B$29)*AH40/$A$42</f>
        <v>35.6819229723106</v>
      </c>
      <c r="AJ40" s="48" t="n">
        <f aca="false">-($B$7-AI40)/AI40*$J$4</f>
        <v>0.00297386633784445</v>
      </c>
      <c r="AK40" s="48" t="n">
        <f aca="false">(AI40-$B$6)/AI40*$J$4</f>
        <v>-0.00310764446437306</v>
      </c>
      <c r="AL40" s="4" t="n">
        <f aca="false">IF(AJ40&lt;-$J$6,-$F$12,IF(AJ40&gt;$J$6,$F$12,AJ40*$F$10))</f>
        <v>391.3</v>
      </c>
      <c r="AM40" s="14" t="n">
        <f aca="false">IF(AK40&lt;-$J$6,-$F$12,IF(AK40&gt;$J$6,$F$12,AK40*$F$10))</f>
        <v>-391.3</v>
      </c>
      <c r="AN40" s="31" t="n">
        <f aca="false">17/21</f>
        <v>0.80952380952381</v>
      </c>
      <c r="AO40" s="31" t="n">
        <f aca="false">99/238</f>
        <v>0.415966386554622</v>
      </c>
      <c r="AP40" s="10" t="n">
        <f aca="false">(-AN40*$B$4*AI40*$F$6+AI$9*AL40+AI$10*AM40)/10</f>
        <v>-1227.91691782856</v>
      </c>
      <c r="AQ40" s="10" t="n">
        <f aca="false">(AN40*$B$4*AI40*$F$6*($B$5/2-AO40*AI40)+(AI$9*AL40-AI$10*AM40)*($B$5/2-$B$6))/1000</f>
        <v>465.862991367843</v>
      </c>
      <c r="AS40" s="4" t="n">
        <v>8</v>
      </c>
      <c r="AT40" s="10" t="n">
        <f aca="false">$B$29+($B$42-$B$29)*AS40/$A$42</f>
        <v>35.6819229723106</v>
      </c>
      <c r="AU40" s="48" t="n">
        <f aca="false">-($B$7-AT40)/AT40*$J$4</f>
        <v>0.00297386633784445</v>
      </c>
      <c r="AV40" s="48" t="n">
        <f aca="false">(AT40-$B$6)/AT40*$J$4</f>
        <v>-0.00310764446437306</v>
      </c>
      <c r="AW40" s="4" t="n">
        <f aca="false">IF(AU40&lt;-$J$6,-$F$12,IF(AU40&gt;$J$6,$F$12,AU40*$F$10))</f>
        <v>391.3</v>
      </c>
      <c r="AX40" s="14" t="n">
        <f aca="false">IF(AV40&lt;-$J$6,-$F$12,IF(AV40&gt;$J$6,$F$12,AV40*$F$10))</f>
        <v>-391.3</v>
      </c>
      <c r="AY40" s="31" t="n">
        <f aca="false">17/21</f>
        <v>0.80952380952381</v>
      </c>
      <c r="AZ40" s="31" t="n">
        <f aca="false">99/238</f>
        <v>0.415966386554622</v>
      </c>
      <c r="BA40" s="10" t="n">
        <f aca="false">(-AY40*$B$4*AT40*$F$6+AT$9*AW40+AT$10*AX40)/10</f>
        <v>-1227.91691782856</v>
      </c>
      <c r="BB40" s="10" t="n">
        <f aca="false">(AY40*$B$4*AT40*$F$6*($B$5/2-AZ40*AT40)+(AT$9*AW40-AT$10*AX40)*($B$5/2-$B$6))/1000</f>
        <v>538.644791367843</v>
      </c>
      <c r="BD40" s="4" t="n">
        <v>8</v>
      </c>
      <c r="BE40" s="10" t="n">
        <f aca="false">$B$29+($B$42-$B$29)*BD40/$A$42</f>
        <v>35.6819229723106</v>
      </c>
      <c r="BF40" s="48" t="n">
        <f aca="false">-($B$7-BE40)/BE40*$J$4</f>
        <v>0.00297386633784445</v>
      </c>
      <c r="BG40" s="48" t="n">
        <f aca="false">(BE40-$B$6)/BE40*$J$4</f>
        <v>-0.00310764446437306</v>
      </c>
      <c r="BH40" s="4" t="n">
        <f aca="false">IF(BF40&lt;-$J$6,-$F$12,IF(BF40&gt;$J$6,$F$12,BF40*$F$10))</f>
        <v>391.3</v>
      </c>
      <c r="BI40" s="14" t="n">
        <f aca="false">IF(BG40&lt;-$J$6,-$F$12,IF(BG40&gt;$J$6,$F$12,BG40*$F$10))</f>
        <v>-391.3</v>
      </c>
      <c r="BJ40" s="31" t="n">
        <f aca="false">17/21</f>
        <v>0.80952380952381</v>
      </c>
      <c r="BK40" s="31" t="n">
        <f aca="false">99/238</f>
        <v>0.415966386554622</v>
      </c>
      <c r="BL40" s="10" t="n">
        <f aca="false">(-BJ40*$B$4*BE40*$F$6+BE$9*BH40+BE$10*BI40)/10</f>
        <v>-1227.91691782856</v>
      </c>
      <c r="BM40" s="10" t="n">
        <f aca="false">(BJ40*$B$4*BE40*$F$6*($B$5/2-BK40*BE40)+(BE$9*BH40-BE$10*BI40)*($B$5/2-$B$6))/1000</f>
        <v>611.426591367844</v>
      </c>
    </row>
    <row r="41" customFormat="false" ht="12.75" hidden="false" customHeight="false" outlineLevel="0" collapsed="false">
      <c r="A41" s="4" t="n">
        <v>9</v>
      </c>
      <c r="B41" s="10" t="n">
        <f aca="false">$B$29+($B$42-$B$29)*A41/$A$42</f>
        <v>39.0083764957769</v>
      </c>
      <c r="C41" s="48" t="n">
        <f aca="false">-($B$7-B41)/B41*$J$4</f>
        <v>0.00242180502628733</v>
      </c>
      <c r="D41" s="48" t="n">
        <f aca="false">(B41-$B$6)/B41*$J$4</f>
        <v>-0.00314110272567956</v>
      </c>
      <c r="E41" s="4" t="n">
        <f aca="false">IF(C41&lt;-$J$6,-$F$12,IF(C41&gt;$J$6,$F$12,C41*$F$10))</f>
        <v>391.3</v>
      </c>
      <c r="F41" s="14" t="n">
        <f aca="false">IF(D41&lt;-$J$6,-$F$12,IF(D41&gt;$J$6,$F$12,D41*$F$10))</f>
        <v>-391.3</v>
      </c>
      <c r="G41" s="31" t="n">
        <f aca="false">17/21</f>
        <v>0.80952380952381</v>
      </c>
      <c r="H41" s="31" t="n">
        <f aca="false">99/238</f>
        <v>0.415966386554622</v>
      </c>
      <c r="I41" s="10" t="n">
        <f aca="false">(-G41*$B$4*B41*$F$6+B$9*E41+B$10*F41)/10</f>
        <v>-1342.38968772396</v>
      </c>
      <c r="J41" s="10" t="n">
        <f aca="false">(G41*$B$4*B41*$F$6*($B$5/2-H41*B41)+(B$9*E41-B$10*F41)*($B$5/2-$B$6))/1000</f>
        <v>252.017912050626</v>
      </c>
      <c r="L41" s="4" t="n">
        <v>9</v>
      </c>
      <c r="M41" s="10" t="n">
        <f aca="false">$B$29+($B$42-$B$29)*L41/$A$42</f>
        <v>39.0083764957769</v>
      </c>
      <c r="N41" s="48" t="n">
        <f aca="false">-($B$7-M41)/M41*$J$4</f>
        <v>0.00242180502628733</v>
      </c>
      <c r="O41" s="48" t="n">
        <f aca="false">(M41-$B$6)/M41*$J$4</f>
        <v>-0.00314110272567956</v>
      </c>
      <c r="P41" s="4" t="n">
        <f aca="false">IF(N41&lt;-$J$6,-$F$12,IF(N41&gt;$J$6,$F$12,N41*$F$10))</f>
        <v>391.3</v>
      </c>
      <c r="Q41" s="14" t="n">
        <f aca="false">IF(O41&lt;-$J$6,-$F$12,IF(O41&gt;$J$6,$F$12,O41*$F$10))</f>
        <v>-391.3</v>
      </c>
      <c r="R41" s="31" t="n">
        <f aca="false">17/21</f>
        <v>0.80952380952381</v>
      </c>
      <c r="S41" s="31" t="n">
        <f aca="false">99/238</f>
        <v>0.415966386554622</v>
      </c>
      <c r="T41" s="10" t="n">
        <f aca="false">(-R41*$B$4*M41*$F$6+M$9*P41+M$10*Q41)/10</f>
        <v>-1342.38968772396</v>
      </c>
      <c r="U41" s="10" t="n">
        <f aca="false">(R41*$B$4*M41*$F$6*($B$5/2-S41*M41)+(M$9*P41-M$10*Q41)*($B$5/2-$B$6))/1000</f>
        <v>324.799712050626</v>
      </c>
      <c r="W41" s="4" t="n">
        <v>9</v>
      </c>
      <c r="X41" s="10" t="n">
        <f aca="false">$B$29+($B$42-$B$29)*W41/$A$42</f>
        <v>39.0083764957769</v>
      </c>
      <c r="Y41" s="48" t="n">
        <f aca="false">-($B$7-X41)/X41*$J$4</f>
        <v>0.00242180502628733</v>
      </c>
      <c r="Z41" s="48" t="n">
        <f aca="false">(X41-$B$6)/X41*$J$4</f>
        <v>-0.00314110272567956</v>
      </c>
      <c r="AA41" s="4" t="n">
        <f aca="false">IF(Y41&lt;-$J$6,-$F$12,IF(Y41&gt;$J$6,$F$12,Y41*$F$10))</f>
        <v>391.3</v>
      </c>
      <c r="AB41" s="14" t="n">
        <f aca="false">IF(Z41&lt;-$J$6,-$F$12,IF(Z41&gt;$J$6,$F$12,Z41*$F$10))</f>
        <v>-391.3</v>
      </c>
      <c r="AC41" s="31" t="n">
        <f aca="false">17/21</f>
        <v>0.80952380952381</v>
      </c>
      <c r="AD41" s="31" t="n">
        <f aca="false">99/238</f>
        <v>0.415966386554622</v>
      </c>
      <c r="AE41" s="10" t="n">
        <f aca="false">(-AC41*$B$4*X41*$F$6+X$9*AA41+X$10*AB41)/10</f>
        <v>-1342.38968772396</v>
      </c>
      <c r="AF41" s="10" t="n">
        <f aca="false">(AC41*$B$4*X41*$F$6*($B$5/2-AD41*X41)+(X$9*AA41-X$10*AB41)*($B$5/2-$B$6))/1000</f>
        <v>397.581512050626</v>
      </c>
      <c r="AH41" s="4" t="n">
        <v>9</v>
      </c>
      <c r="AI41" s="10" t="n">
        <f aca="false">$B$29+($B$42-$B$29)*AH41/$A$42</f>
        <v>39.0083764957769</v>
      </c>
      <c r="AJ41" s="48" t="n">
        <f aca="false">-($B$7-AI41)/AI41*$J$4</f>
        <v>0.00242180502628733</v>
      </c>
      <c r="AK41" s="48" t="n">
        <f aca="false">(AI41-$B$6)/AI41*$J$4</f>
        <v>-0.00314110272567956</v>
      </c>
      <c r="AL41" s="4" t="n">
        <f aca="false">IF(AJ41&lt;-$J$6,-$F$12,IF(AJ41&gt;$J$6,$F$12,AJ41*$F$10))</f>
        <v>391.3</v>
      </c>
      <c r="AM41" s="14" t="n">
        <f aca="false">IF(AK41&lt;-$J$6,-$F$12,IF(AK41&gt;$J$6,$F$12,AK41*$F$10))</f>
        <v>-391.3</v>
      </c>
      <c r="AN41" s="31" t="n">
        <f aca="false">17/21</f>
        <v>0.80952380952381</v>
      </c>
      <c r="AO41" s="31" t="n">
        <f aca="false">99/238</f>
        <v>0.415966386554622</v>
      </c>
      <c r="AP41" s="10" t="n">
        <f aca="false">(-AN41*$B$4*AI41*$F$6+AI$9*AL41+AI$10*AM41)/10</f>
        <v>-1342.38968772396</v>
      </c>
      <c r="AQ41" s="10" t="n">
        <f aca="false">(AN41*$B$4*AI41*$F$6*($B$5/2-AO41*AI41)+(AI$9*AL41-AI$10*AM41)*($B$5/2-$B$6))/1000</f>
        <v>470.363312050626</v>
      </c>
      <c r="AS41" s="4" t="n">
        <v>9</v>
      </c>
      <c r="AT41" s="10" t="n">
        <f aca="false">$B$29+($B$42-$B$29)*AS41/$A$42</f>
        <v>39.0083764957769</v>
      </c>
      <c r="AU41" s="48" t="n">
        <f aca="false">-($B$7-AT41)/AT41*$J$4</f>
        <v>0.00242180502628733</v>
      </c>
      <c r="AV41" s="48" t="n">
        <f aca="false">(AT41-$B$6)/AT41*$J$4</f>
        <v>-0.00314110272567956</v>
      </c>
      <c r="AW41" s="4" t="n">
        <f aca="false">IF(AU41&lt;-$J$6,-$F$12,IF(AU41&gt;$J$6,$F$12,AU41*$F$10))</f>
        <v>391.3</v>
      </c>
      <c r="AX41" s="14" t="n">
        <f aca="false">IF(AV41&lt;-$J$6,-$F$12,IF(AV41&gt;$J$6,$F$12,AV41*$F$10))</f>
        <v>-391.3</v>
      </c>
      <c r="AY41" s="31" t="n">
        <f aca="false">17/21</f>
        <v>0.80952380952381</v>
      </c>
      <c r="AZ41" s="31" t="n">
        <f aca="false">99/238</f>
        <v>0.415966386554622</v>
      </c>
      <c r="BA41" s="10" t="n">
        <f aca="false">(-AY41*$B$4*AT41*$F$6+AT$9*AW41+AT$10*AX41)/10</f>
        <v>-1342.38968772396</v>
      </c>
      <c r="BB41" s="10" t="n">
        <f aca="false">(AY41*$B$4*AT41*$F$6*($B$5/2-AZ41*AT41)+(AT$9*AW41-AT$10*AX41)*($B$5/2-$B$6))/1000</f>
        <v>543.145112050626</v>
      </c>
      <c r="BD41" s="4" t="n">
        <v>9</v>
      </c>
      <c r="BE41" s="10" t="n">
        <f aca="false">$B$29+($B$42-$B$29)*BD41/$A$42</f>
        <v>39.0083764957769</v>
      </c>
      <c r="BF41" s="48" t="n">
        <f aca="false">-($B$7-BE41)/BE41*$J$4</f>
        <v>0.00242180502628733</v>
      </c>
      <c r="BG41" s="48" t="n">
        <f aca="false">(BE41-$B$6)/BE41*$J$4</f>
        <v>-0.00314110272567956</v>
      </c>
      <c r="BH41" s="4" t="n">
        <f aca="false">IF(BF41&lt;-$J$6,-$F$12,IF(BF41&gt;$J$6,$F$12,BF41*$F$10))</f>
        <v>391.3</v>
      </c>
      <c r="BI41" s="14" t="n">
        <f aca="false">IF(BG41&lt;-$J$6,-$F$12,IF(BG41&gt;$J$6,$F$12,BG41*$F$10))</f>
        <v>-391.3</v>
      </c>
      <c r="BJ41" s="31" t="n">
        <f aca="false">17/21</f>
        <v>0.80952380952381</v>
      </c>
      <c r="BK41" s="31" t="n">
        <f aca="false">99/238</f>
        <v>0.415966386554622</v>
      </c>
      <c r="BL41" s="10" t="n">
        <f aca="false">(-BJ41*$B$4*BE41*$F$6+BE$9*BH41+BE$10*BI41)/10</f>
        <v>-1342.38968772396</v>
      </c>
      <c r="BM41" s="10" t="n">
        <f aca="false">(BJ41*$B$4*BE41*$F$6*($B$5/2-BK41*BE41)+(BE$9*BH41-BE$10*BI41)*($B$5/2-$B$6))/1000</f>
        <v>615.926912050626</v>
      </c>
    </row>
    <row r="42" customFormat="false" ht="12.75" hidden="false" customHeight="false" outlineLevel="0" collapsed="false">
      <c r="A42" s="4" t="n">
        <v>10</v>
      </c>
      <c r="B42" s="10" t="n">
        <f aca="false">J11</f>
        <v>42.3348300192431</v>
      </c>
      <c r="C42" s="48" t="n">
        <f aca="false">-($B$7-B42)/B42*$J$4</f>
        <v>0.0019565</v>
      </c>
      <c r="D42" s="48" t="n">
        <f aca="false">(B42-$B$6)/B42*$J$4</f>
        <v>-0.00316930303030303</v>
      </c>
      <c r="E42" s="4" t="n">
        <f aca="false">IF(C42&lt;-$J$6,-$F$12,IF(C42&gt;$J$6,$F$12,C42*$F$10))</f>
        <v>391.3</v>
      </c>
      <c r="F42" s="14" t="n">
        <f aca="false">IF(D42&lt;-$J$6,-$F$12,IF(D42&gt;$J$6,$F$12,D42*$F$10))</f>
        <v>-391.3</v>
      </c>
      <c r="G42" s="31" t="n">
        <f aca="false">17/21</f>
        <v>0.80952380952381</v>
      </c>
      <c r="H42" s="31" t="n">
        <f aca="false">99/238</f>
        <v>0.415966386554622</v>
      </c>
      <c r="I42" s="10" t="n">
        <f aca="false">(-G42*$B$4*B42*$F$6+B$9*E42+B$10*F42)/10</f>
        <v>-1456.86245761935</v>
      </c>
      <c r="J42" s="10" t="n">
        <f aca="false">(G42*$B$4*B42*$F$6*($B$5/2-H42*B42)+(B$9*E42-B$10*F42)*($B$5/2-$B$6))/1000</f>
        <v>253.350329663896</v>
      </c>
      <c r="L42" s="4" t="n">
        <v>10</v>
      </c>
      <c r="M42" s="10" t="n">
        <f aca="false">U11</f>
        <v>42.3348300192431</v>
      </c>
      <c r="N42" s="48" t="n">
        <f aca="false">-($B$7-M42)/M42*$J$4</f>
        <v>0.0019565</v>
      </c>
      <c r="O42" s="48" t="n">
        <f aca="false">(M42-$B$6)/M42*$J$4</f>
        <v>-0.00316930303030303</v>
      </c>
      <c r="P42" s="4" t="n">
        <f aca="false">IF(N42&lt;-$J$6,-$F$12,IF(N42&gt;$J$6,$F$12,N42*$F$10))</f>
        <v>391.3</v>
      </c>
      <c r="Q42" s="14" t="n">
        <f aca="false">IF(O42&lt;-$J$6,-$F$12,IF(O42&gt;$J$6,$F$12,O42*$F$10))</f>
        <v>-391.3</v>
      </c>
      <c r="R42" s="31" t="n">
        <f aca="false">17/21</f>
        <v>0.80952380952381</v>
      </c>
      <c r="S42" s="31" t="n">
        <f aca="false">99/238</f>
        <v>0.415966386554622</v>
      </c>
      <c r="T42" s="10" t="n">
        <f aca="false">(-R42*$B$4*M42*$F$6+M$9*P42+M$10*Q42)/10</f>
        <v>-1456.86245761935</v>
      </c>
      <c r="U42" s="10" t="n">
        <f aca="false">(R42*$B$4*M42*$F$6*($B$5/2-S42*M42)+(M$9*P42-M$10*Q42)*($B$5/2-$B$6))/1000</f>
        <v>326.132129663897</v>
      </c>
      <c r="W42" s="4" t="n">
        <v>10</v>
      </c>
      <c r="X42" s="10" t="n">
        <f aca="false">AF11</f>
        <v>42.3348300192431</v>
      </c>
      <c r="Y42" s="48" t="n">
        <f aca="false">-($B$7-X42)/X42*$J$4</f>
        <v>0.0019565</v>
      </c>
      <c r="Z42" s="48" t="n">
        <f aca="false">(X42-$B$6)/X42*$J$4</f>
        <v>-0.00316930303030303</v>
      </c>
      <c r="AA42" s="4" t="n">
        <f aca="false">IF(Y42&lt;-$J$6,-$F$12,IF(Y42&gt;$J$6,$F$12,Y42*$F$10))</f>
        <v>391.3</v>
      </c>
      <c r="AB42" s="14" t="n">
        <f aca="false">IF(Z42&lt;-$J$6,-$F$12,IF(Z42&gt;$J$6,$F$12,Z42*$F$10))</f>
        <v>-391.3</v>
      </c>
      <c r="AC42" s="31" t="n">
        <f aca="false">17/21</f>
        <v>0.80952380952381</v>
      </c>
      <c r="AD42" s="31" t="n">
        <f aca="false">99/238</f>
        <v>0.415966386554622</v>
      </c>
      <c r="AE42" s="10" t="n">
        <f aca="false">(-AC42*$B$4*X42*$F$6+X$9*AA42+X$10*AB42)/10</f>
        <v>-1456.86245761935</v>
      </c>
      <c r="AF42" s="10" t="n">
        <f aca="false">(AC42*$B$4*X42*$F$6*($B$5/2-AD42*X42)+(X$9*AA42-X$10*AB42)*($B$5/2-$B$6))/1000</f>
        <v>398.913929663896</v>
      </c>
      <c r="AH42" s="4" t="n">
        <v>10</v>
      </c>
      <c r="AI42" s="10" t="n">
        <f aca="false">AQ11</f>
        <v>42.3348300192431</v>
      </c>
      <c r="AJ42" s="48" t="n">
        <f aca="false">-($B$7-AI42)/AI42*$J$4</f>
        <v>0.0019565</v>
      </c>
      <c r="AK42" s="48" t="n">
        <f aca="false">(AI42-$B$6)/AI42*$J$4</f>
        <v>-0.00316930303030303</v>
      </c>
      <c r="AL42" s="4" t="n">
        <f aca="false">IF(AJ42&lt;-$J$6,-$F$12,IF(AJ42&gt;$J$6,$F$12,AJ42*$F$10))</f>
        <v>391.3</v>
      </c>
      <c r="AM42" s="14" t="n">
        <f aca="false">IF(AK42&lt;-$J$6,-$F$12,IF(AK42&gt;$J$6,$F$12,AK42*$F$10))</f>
        <v>-391.3</v>
      </c>
      <c r="AN42" s="31" t="n">
        <f aca="false">17/21</f>
        <v>0.80952380952381</v>
      </c>
      <c r="AO42" s="31" t="n">
        <f aca="false">99/238</f>
        <v>0.415966386554622</v>
      </c>
      <c r="AP42" s="10" t="n">
        <f aca="false">(-AN42*$B$4*AI42*$F$6+AI$9*AL42+AI$10*AM42)/10</f>
        <v>-1456.86245761935</v>
      </c>
      <c r="AQ42" s="10" t="n">
        <f aca="false">(AN42*$B$4*AI42*$F$6*($B$5/2-AO42*AI42)+(AI$9*AL42-AI$10*AM42)*($B$5/2-$B$6))/1000</f>
        <v>471.695729663896</v>
      </c>
      <c r="AS42" s="4" t="n">
        <v>10</v>
      </c>
      <c r="AT42" s="10" t="n">
        <f aca="false">BB11</f>
        <v>42.3348300192431</v>
      </c>
      <c r="AU42" s="48" t="n">
        <f aca="false">-($B$7-AT42)/AT42*$J$4</f>
        <v>0.0019565</v>
      </c>
      <c r="AV42" s="48" t="n">
        <f aca="false">(AT42-$B$6)/AT42*$J$4</f>
        <v>-0.00316930303030303</v>
      </c>
      <c r="AW42" s="4" t="n">
        <f aca="false">IF(AU42&lt;-$J$6,-$F$12,IF(AU42&gt;$J$6,$F$12,AU42*$F$10))</f>
        <v>391.3</v>
      </c>
      <c r="AX42" s="14" t="n">
        <f aca="false">IF(AV42&lt;-$J$6,-$F$12,IF(AV42&gt;$J$6,$F$12,AV42*$F$10))</f>
        <v>-391.3</v>
      </c>
      <c r="AY42" s="31" t="n">
        <f aca="false">17/21</f>
        <v>0.80952380952381</v>
      </c>
      <c r="AZ42" s="31" t="n">
        <f aca="false">99/238</f>
        <v>0.415966386554622</v>
      </c>
      <c r="BA42" s="10" t="n">
        <f aca="false">(-AY42*$B$4*AT42*$F$6+AT$9*AW42+AT$10*AX42)/10</f>
        <v>-1456.86245761935</v>
      </c>
      <c r="BB42" s="10" t="n">
        <f aca="false">(AY42*$B$4*AT42*$F$6*($B$5/2-AZ42*AT42)+(AT$9*AW42-AT$10*AX42)*($B$5/2-$B$6))/1000</f>
        <v>544.477529663897</v>
      </c>
      <c r="BD42" s="4" t="n">
        <v>10</v>
      </c>
      <c r="BE42" s="10" t="n">
        <f aca="false">BM11</f>
        <v>42.3348300192431</v>
      </c>
      <c r="BF42" s="48" t="n">
        <f aca="false">-($B$7-BE42)/BE42*$J$4</f>
        <v>0.0019565</v>
      </c>
      <c r="BG42" s="48" t="n">
        <f aca="false">(BE42-$B$6)/BE42*$J$4</f>
        <v>-0.00316930303030303</v>
      </c>
      <c r="BH42" s="4" t="n">
        <f aca="false">IF(BF42&lt;-$J$6,-$F$12,IF(BF42&gt;$J$6,$F$12,BF42*$F$10))</f>
        <v>391.3</v>
      </c>
      <c r="BI42" s="14" t="n">
        <f aca="false">IF(BG42&lt;-$J$6,-$F$12,IF(BG42&gt;$J$6,$F$12,BG42*$F$10))</f>
        <v>-391.3</v>
      </c>
      <c r="BJ42" s="31" t="n">
        <f aca="false">17/21</f>
        <v>0.80952380952381</v>
      </c>
      <c r="BK42" s="31" t="n">
        <f aca="false">99/238</f>
        <v>0.415966386554622</v>
      </c>
      <c r="BL42" s="10" t="n">
        <f aca="false">(-BJ42*$B$4*BE42*$F$6+BE$9*BH42+BE$10*BI42)/10</f>
        <v>-1456.86245761935</v>
      </c>
      <c r="BM42" s="10" t="n">
        <f aca="false">(BJ42*$B$4*BE42*$F$6*($B$5/2-BK42*BE42)+(BE$9*BH42-BE$10*BI42)*($B$5/2-$B$6))/1000</f>
        <v>617.259329663896</v>
      </c>
    </row>
    <row r="44" customFormat="false" ht="12.75" hidden="false" customHeight="false" outlineLevel="0" collapsed="false">
      <c r="A44" s="4" t="s">
        <v>223</v>
      </c>
      <c r="L44" s="4" t="s">
        <v>223</v>
      </c>
      <c r="W44" s="4" t="s">
        <v>223</v>
      </c>
      <c r="AH44" s="4" t="s">
        <v>223</v>
      </c>
      <c r="AS44" s="4" t="s">
        <v>223</v>
      </c>
      <c r="BD44" s="4" t="s">
        <v>223</v>
      </c>
    </row>
    <row r="45" customFormat="false" ht="12.75" hidden="false" customHeight="false" outlineLevel="0" collapsed="false">
      <c r="A45" s="4" t="n">
        <v>0</v>
      </c>
      <c r="B45" s="10" t="n">
        <f aca="false">$B$42+($B$55-$B$42)*A45/$A$55</f>
        <v>42.3348300192431</v>
      </c>
      <c r="C45" s="48" t="n">
        <f aca="false">-($B$7-B45)/B45*$J$4</f>
        <v>0.0019565</v>
      </c>
      <c r="D45" s="48" t="n">
        <f aca="false">(B45-$B$6)/B45*$J$4</f>
        <v>-0.00316930303030303</v>
      </c>
      <c r="E45" s="14" t="n">
        <f aca="false">IF(C45&lt;-$J$6,-$F$12,IF(C45&gt;$J$6,$F$12,C45*$F$10))</f>
        <v>391.3</v>
      </c>
      <c r="F45" s="14" t="n">
        <f aca="false">IF(D45&lt;-$J$6,-$F$12,IF(D45&gt;$J$6,$F$12,D45*$F$10))</f>
        <v>-391.3</v>
      </c>
      <c r="G45" s="31" t="n">
        <f aca="false">17/21</f>
        <v>0.80952380952381</v>
      </c>
      <c r="H45" s="31" t="n">
        <f aca="false">99/238</f>
        <v>0.415966386554622</v>
      </c>
      <c r="I45" s="10" t="n">
        <f aca="false">(-G45*$B$4*B45*$F$6+B$9*E45+B$10*F45)/10</f>
        <v>-1456.86245761935</v>
      </c>
      <c r="J45" s="10" t="n">
        <f aca="false">(G45*$B$4*B45*$F$6*($B$5/2-H45*B45)+(B$9*E45-B$10*F45)*($B$5/2-$B$6))/1000</f>
        <v>253.350329663896</v>
      </c>
      <c r="L45" s="4" t="n">
        <v>0</v>
      </c>
      <c r="M45" s="10" t="n">
        <f aca="false">$B$42+($B$55-$B$42)*L45/$A$55</f>
        <v>42.3348300192431</v>
      </c>
      <c r="N45" s="48" t="n">
        <f aca="false">-($B$7-M45)/M45*$J$4</f>
        <v>0.0019565</v>
      </c>
      <c r="O45" s="48" t="n">
        <f aca="false">(M45-$B$6)/M45*$J$4</f>
        <v>-0.00316930303030303</v>
      </c>
      <c r="P45" s="14" t="n">
        <f aca="false">IF(N45&lt;-$J$6,-$F$12,IF(N45&gt;$J$6,$F$12,N45*$F$10))</f>
        <v>391.3</v>
      </c>
      <c r="Q45" s="14" t="n">
        <f aca="false">IF(O45&lt;-$J$6,-$F$12,IF(O45&gt;$J$6,$F$12,O45*$F$10))</f>
        <v>-391.3</v>
      </c>
      <c r="R45" s="31" t="n">
        <f aca="false">17/21</f>
        <v>0.80952380952381</v>
      </c>
      <c r="S45" s="31" t="n">
        <f aca="false">99/238</f>
        <v>0.415966386554622</v>
      </c>
      <c r="T45" s="10" t="n">
        <f aca="false">(-R45*$B$4*M45*$F$6+M$9*P45+M$10*Q45)/10</f>
        <v>-1456.86245761935</v>
      </c>
      <c r="U45" s="10" t="n">
        <f aca="false">(R45*$B$4*M45*$F$6*($B$5/2-S45*M45)+(M$9*P45-M$10*Q45)*($B$5/2-$B$6))/1000</f>
        <v>326.132129663897</v>
      </c>
      <c r="W45" s="4" t="n">
        <v>0</v>
      </c>
      <c r="X45" s="10" t="n">
        <f aca="false">$B$42+($B$55-$B$42)*W45/$A$55</f>
        <v>42.3348300192431</v>
      </c>
      <c r="Y45" s="48" t="n">
        <f aca="false">-($B$7-X45)/X45*$J$4</f>
        <v>0.0019565</v>
      </c>
      <c r="Z45" s="48" t="n">
        <f aca="false">(X45-$B$6)/X45*$J$4</f>
        <v>-0.00316930303030303</v>
      </c>
      <c r="AA45" s="14" t="n">
        <f aca="false">IF(Y45&lt;-$J$6,-$F$12,IF(Y45&gt;$J$6,$F$12,Y45*$F$10))</f>
        <v>391.3</v>
      </c>
      <c r="AB45" s="14" t="n">
        <f aca="false">IF(Z45&lt;-$J$6,-$F$12,IF(Z45&gt;$J$6,$F$12,Z45*$F$10))</f>
        <v>-391.3</v>
      </c>
      <c r="AC45" s="31" t="n">
        <f aca="false">17/21</f>
        <v>0.80952380952381</v>
      </c>
      <c r="AD45" s="31" t="n">
        <f aca="false">99/238</f>
        <v>0.415966386554622</v>
      </c>
      <c r="AE45" s="10" t="n">
        <f aca="false">(-AC45*$B$4*X45*$F$6+X$9*AA45+X$10*AB45)/10</f>
        <v>-1456.86245761935</v>
      </c>
      <c r="AF45" s="10" t="n">
        <f aca="false">(AC45*$B$4*X45*$F$6*($B$5/2-AD45*X45)+(X$9*AA45-X$10*AB45)*($B$5/2-$B$6))/1000</f>
        <v>398.913929663896</v>
      </c>
      <c r="AH45" s="4" t="n">
        <v>0</v>
      </c>
      <c r="AI45" s="10" t="n">
        <f aca="false">$B$42+($B$55-$B$42)*AH45/$A$55</f>
        <v>42.3348300192431</v>
      </c>
      <c r="AJ45" s="48" t="n">
        <f aca="false">-($B$7-AI45)/AI45*$J$4</f>
        <v>0.0019565</v>
      </c>
      <c r="AK45" s="48" t="n">
        <f aca="false">(AI45-$B$6)/AI45*$J$4</f>
        <v>-0.00316930303030303</v>
      </c>
      <c r="AL45" s="14" t="n">
        <f aca="false">IF(AJ45&lt;-$J$6,-$F$12,IF(AJ45&gt;$J$6,$F$12,AJ45*$F$10))</f>
        <v>391.3</v>
      </c>
      <c r="AM45" s="14" t="n">
        <f aca="false">IF(AK45&lt;-$J$6,-$F$12,IF(AK45&gt;$J$6,$F$12,AK45*$F$10))</f>
        <v>-391.3</v>
      </c>
      <c r="AN45" s="31" t="n">
        <f aca="false">17/21</f>
        <v>0.80952380952381</v>
      </c>
      <c r="AO45" s="31" t="n">
        <f aca="false">99/238</f>
        <v>0.415966386554622</v>
      </c>
      <c r="AP45" s="10" t="n">
        <f aca="false">(-AN45*$B$4*AI45*$F$6+AI$9*AL45+AI$10*AM45)/10</f>
        <v>-1456.86245761935</v>
      </c>
      <c r="AQ45" s="10" t="n">
        <f aca="false">(AN45*$B$4*AI45*$F$6*($B$5/2-AO45*AI45)+(AI$9*AL45-AI$10*AM45)*($B$5/2-$B$6))/1000</f>
        <v>471.695729663896</v>
      </c>
      <c r="AS45" s="4" t="n">
        <v>0</v>
      </c>
      <c r="AT45" s="10" t="n">
        <f aca="false">$B$42+($B$55-$B$42)*AS45/$A$55</f>
        <v>42.3348300192431</v>
      </c>
      <c r="AU45" s="48" t="n">
        <f aca="false">-($B$7-AT45)/AT45*$J$4</f>
        <v>0.0019565</v>
      </c>
      <c r="AV45" s="48" t="n">
        <f aca="false">(AT45-$B$6)/AT45*$J$4</f>
        <v>-0.00316930303030303</v>
      </c>
      <c r="AW45" s="14" t="n">
        <f aca="false">IF(AU45&lt;-$J$6,-$F$12,IF(AU45&gt;$J$6,$F$12,AU45*$F$10))</f>
        <v>391.3</v>
      </c>
      <c r="AX45" s="14" t="n">
        <f aca="false">IF(AV45&lt;-$J$6,-$F$12,IF(AV45&gt;$J$6,$F$12,AV45*$F$10))</f>
        <v>-391.3</v>
      </c>
      <c r="AY45" s="31" t="n">
        <f aca="false">17/21</f>
        <v>0.80952380952381</v>
      </c>
      <c r="AZ45" s="31" t="n">
        <f aca="false">99/238</f>
        <v>0.415966386554622</v>
      </c>
      <c r="BA45" s="10" t="n">
        <f aca="false">(-AY45*$B$4*AT45*$F$6+AT$9*AW45+AT$10*AX45)/10</f>
        <v>-1456.86245761935</v>
      </c>
      <c r="BB45" s="10" t="n">
        <f aca="false">(AY45*$B$4*AT45*$F$6*($B$5/2-AZ45*AT45)+(AT$9*AW45-AT$10*AX45)*($B$5/2-$B$6))/1000</f>
        <v>544.477529663897</v>
      </c>
      <c r="BD45" s="4" t="n">
        <v>0</v>
      </c>
      <c r="BE45" s="10" t="n">
        <f aca="false">$B$42+($B$55-$B$42)*BD45/$A$55</f>
        <v>42.3348300192431</v>
      </c>
      <c r="BF45" s="48" t="n">
        <f aca="false">-($B$7-BE45)/BE45*$J$4</f>
        <v>0.0019565</v>
      </c>
      <c r="BG45" s="48" t="n">
        <f aca="false">(BE45-$B$6)/BE45*$J$4</f>
        <v>-0.00316930303030303</v>
      </c>
      <c r="BH45" s="14" t="n">
        <f aca="false">IF(BF45&lt;-$J$6,-$F$12,IF(BF45&gt;$J$6,$F$12,BF45*$F$10))</f>
        <v>391.3</v>
      </c>
      <c r="BI45" s="14" t="n">
        <f aca="false">IF(BG45&lt;-$J$6,-$F$12,IF(BG45&gt;$J$6,$F$12,BG45*$F$10))</f>
        <v>-391.3</v>
      </c>
      <c r="BJ45" s="31" t="n">
        <f aca="false">17/21</f>
        <v>0.80952380952381</v>
      </c>
      <c r="BK45" s="31" t="n">
        <f aca="false">99/238</f>
        <v>0.415966386554622</v>
      </c>
      <c r="BL45" s="10" t="n">
        <f aca="false">(-BJ45*$B$4*BE45*$F$6+BE$9*BH45+BE$10*BI45)/10</f>
        <v>-1456.86245761935</v>
      </c>
      <c r="BM45" s="10" t="n">
        <f aca="false">(BJ45*$B$4*BE45*$F$6*($B$5/2-BK45*BE45)+(BE$9*BH45-BE$10*BI45)*($B$5/2-$B$6))/1000</f>
        <v>617.259329663896</v>
      </c>
    </row>
    <row r="46" customFormat="false" ht="12.75" hidden="false" customHeight="false" outlineLevel="0" collapsed="false">
      <c r="A46" s="4" t="n">
        <v>1</v>
      </c>
      <c r="B46" s="10" t="n">
        <f aca="false">$B$42+($B$55-$B$42)*A46/$A$55</f>
        <v>45.1013470173188</v>
      </c>
      <c r="C46" s="48" t="n">
        <f aca="false">-($B$7-B46)/B46*$J$4</f>
        <v>0.00162179824499026</v>
      </c>
      <c r="D46" s="48" t="n">
        <f aca="false">(B46-$B$6)/B46*$J$4</f>
        <v>-0.00318958798515211</v>
      </c>
      <c r="E46" s="14" t="n">
        <f aca="false">IF(C46&lt;-$J$6,-$F$12,IF(C46&gt;$J$6,$F$12,C46*$F$10))</f>
        <v>324.359648998052</v>
      </c>
      <c r="F46" s="14" t="n">
        <f aca="false">IF(D46&lt;-$J$6,-$F$12,IF(D46&gt;$J$6,$F$12,D46*$F$10))</f>
        <v>-391.3</v>
      </c>
      <c r="G46" s="31" t="n">
        <f aca="false">17/21</f>
        <v>0.80952380952381</v>
      </c>
      <c r="H46" s="31" t="n">
        <f aca="false">99/238</f>
        <v>0.415966386554622</v>
      </c>
      <c r="I46" s="10" t="n">
        <f aca="false">(-G46*$B$4*B46*$F$6+B$9*E46+B$10*F46)/10</f>
        <v>-1552.06621185742</v>
      </c>
      <c r="J46" s="10" t="n">
        <f aca="false">(G46*$B$4*B46*$F$6*($B$5/2-H46*B46)+(B$9*E46-B$10*F46)*($B$5/2-$B$6))/1000</f>
        <v>252.045552105187</v>
      </c>
      <c r="L46" s="4" t="n">
        <v>1</v>
      </c>
      <c r="M46" s="10" t="n">
        <f aca="false">$B$42+($B$55-$B$42)*L46/$A$55</f>
        <v>45.1013470173188</v>
      </c>
      <c r="N46" s="48" t="n">
        <f aca="false">-($B$7-M46)/M46*$J$4</f>
        <v>0.00162179824499026</v>
      </c>
      <c r="O46" s="48" t="n">
        <f aca="false">(M46-$B$6)/M46*$J$4</f>
        <v>-0.00318958798515211</v>
      </c>
      <c r="P46" s="14" t="n">
        <f aca="false">IF(N46&lt;-$J$6,-$F$12,IF(N46&gt;$J$6,$F$12,N46*$F$10))</f>
        <v>324.359648998052</v>
      </c>
      <c r="Q46" s="14" t="n">
        <f aca="false">IF(O46&lt;-$J$6,-$F$12,IF(O46&gt;$J$6,$F$12,O46*$F$10))</f>
        <v>-391.3</v>
      </c>
      <c r="R46" s="31" t="n">
        <f aca="false">17/21</f>
        <v>0.80952380952381</v>
      </c>
      <c r="S46" s="31" t="n">
        <f aca="false">99/238</f>
        <v>0.415966386554622</v>
      </c>
      <c r="T46" s="10" t="n">
        <f aca="false">(-R46*$B$4*M46*$F$6+M$9*P46+M$10*Q46)/10</f>
        <v>-1572.148317158</v>
      </c>
      <c r="U46" s="10" t="n">
        <f aca="false">(R46*$B$4*M46*$F$6*($B$5/2-S46*M46)+(M$9*P46-M$10*Q46)*($B$5/2-$B$6))/1000</f>
        <v>318.601899462005</v>
      </c>
      <c r="W46" s="4" t="n">
        <v>1</v>
      </c>
      <c r="X46" s="10" t="n">
        <f aca="false">$B$42+($B$55-$B$42)*W46/$A$55</f>
        <v>45.1013470173188</v>
      </c>
      <c r="Y46" s="48" t="n">
        <f aca="false">-($B$7-X46)/X46*$J$4</f>
        <v>0.00162179824499026</v>
      </c>
      <c r="Z46" s="48" t="n">
        <f aca="false">(X46-$B$6)/X46*$J$4</f>
        <v>-0.00318958798515211</v>
      </c>
      <c r="AA46" s="14" t="n">
        <f aca="false">IF(Y46&lt;-$J$6,-$F$12,IF(Y46&gt;$J$6,$F$12,Y46*$F$10))</f>
        <v>324.359648998052</v>
      </c>
      <c r="AB46" s="14" t="n">
        <f aca="false">IF(Z46&lt;-$J$6,-$F$12,IF(Z46&gt;$J$6,$F$12,Z46*$F$10))</f>
        <v>-391.3</v>
      </c>
      <c r="AC46" s="31" t="n">
        <f aca="false">17/21</f>
        <v>0.80952380952381</v>
      </c>
      <c r="AD46" s="31" t="n">
        <f aca="false">99/238</f>
        <v>0.415966386554622</v>
      </c>
      <c r="AE46" s="10" t="n">
        <f aca="false">(-AC46*$B$4*X46*$F$6+X$9*AA46+X$10*AB46)/10</f>
        <v>-1592.23042245859</v>
      </c>
      <c r="AF46" s="10" t="n">
        <f aca="false">(AC46*$B$4*X46*$F$6*($B$5/2-AD46*X46)+(X$9*AA46-X$10*AB46)*($B$5/2-$B$6))/1000</f>
        <v>385.158246818824</v>
      </c>
      <c r="AH46" s="4" t="n">
        <v>1</v>
      </c>
      <c r="AI46" s="10" t="n">
        <f aca="false">$B$42+($B$55-$B$42)*AH46/$A$55</f>
        <v>45.1013470173188</v>
      </c>
      <c r="AJ46" s="48" t="n">
        <f aca="false">-($B$7-AI46)/AI46*$J$4</f>
        <v>0.00162179824499026</v>
      </c>
      <c r="AK46" s="48" t="n">
        <f aca="false">(AI46-$B$6)/AI46*$J$4</f>
        <v>-0.00318958798515211</v>
      </c>
      <c r="AL46" s="14" t="n">
        <f aca="false">IF(AJ46&lt;-$J$6,-$F$12,IF(AJ46&gt;$J$6,$F$12,AJ46*$F$10))</f>
        <v>324.359648998052</v>
      </c>
      <c r="AM46" s="14" t="n">
        <f aca="false">IF(AK46&lt;-$J$6,-$F$12,IF(AK46&gt;$J$6,$F$12,AK46*$F$10))</f>
        <v>-391.3</v>
      </c>
      <c r="AN46" s="31" t="n">
        <f aca="false">17/21</f>
        <v>0.80952380952381</v>
      </c>
      <c r="AO46" s="31" t="n">
        <f aca="false">99/238</f>
        <v>0.415966386554622</v>
      </c>
      <c r="AP46" s="10" t="n">
        <f aca="false">(-AN46*$B$4*AI46*$F$6+AI$9*AL46+AI$10*AM46)/10</f>
        <v>-1612.31252775917</v>
      </c>
      <c r="AQ46" s="10" t="n">
        <f aca="false">(AN46*$B$4*AI46*$F$6*($B$5/2-AO46*AI46)+(AI$9*AL46-AI$10*AM46)*($B$5/2-$B$6))/1000</f>
        <v>451.714594175643</v>
      </c>
      <c r="AS46" s="4" t="n">
        <v>1</v>
      </c>
      <c r="AT46" s="10" t="n">
        <f aca="false">$B$42+($B$55-$B$42)*AS46/$A$55</f>
        <v>45.1013470173188</v>
      </c>
      <c r="AU46" s="48" t="n">
        <f aca="false">-($B$7-AT46)/AT46*$J$4</f>
        <v>0.00162179824499026</v>
      </c>
      <c r="AV46" s="48" t="n">
        <f aca="false">(AT46-$B$6)/AT46*$J$4</f>
        <v>-0.00318958798515211</v>
      </c>
      <c r="AW46" s="14" t="n">
        <f aca="false">IF(AU46&lt;-$J$6,-$F$12,IF(AU46&gt;$J$6,$F$12,AU46*$F$10))</f>
        <v>324.359648998052</v>
      </c>
      <c r="AX46" s="14" t="n">
        <f aca="false">IF(AV46&lt;-$J$6,-$F$12,IF(AV46&gt;$J$6,$F$12,AV46*$F$10))</f>
        <v>-391.3</v>
      </c>
      <c r="AY46" s="31" t="n">
        <f aca="false">17/21</f>
        <v>0.80952380952381</v>
      </c>
      <c r="AZ46" s="31" t="n">
        <f aca="false">99/238</f>
        <v>0.415966386554622</v>
      </c>
      <c r="BA46" s="10" t="n">
        <f aca="false">(-AY46*$B$4*AT46*$F$6+AT$9*AW46+AT$10*AX46)/10</f>
        <v>-1632.39463305976</v>
      </c>
      <c r="BB46" s="10" t="n">
        <f aca="false">(AY46*$B$4*AT46*$F$6*($B$5/2-AZ46*AT46)+(AT$9*AW46-AT$10*AX46)*($B$5/2-$B$6))/1000</f>
        <v>518.270941532462</v>
      </c>
      <c r="BD46" s="4" t="n">
        <v>1</v>
      </c>
      <c r="BE46" s="10" t="n">
        <f aca="false">$B$42+($B$55-$B$42)*BD46/$A$55</f>
        <v>45.1013470173188</v>
      </c>
      <c r="BF46" s="48" t="n">
        <f aca="false">-($B$7-BE46)/BE46*$J$4</f>
        <v>0.00162179824499026</v>
      </c>
      <c r="BG46" s="48" t="n">
        <f aca="false">(BE46-$B$6)/BE46*$J$4</f>
        <v>-0.00318958798515211</v>
      </c>
      <c r="BH46" s="14" t="n">
        <f aca="false">IF(BF46&lt;-$J$6,-$F$12,IF(BF46&gt;$J$6,$F$12,BF46*$F$10))</f>
        <v>324.359648998052</v>
      </c>
      <c r="BI46" s="14" t="n">
        <f aca="false">IF(BG46&lt;-$J$6,-$F$12,IF(BG46&gt;$J$6,$F$12,BG46*$F$10))</f>
        <v>-391.3</v>
      </c>
      <c r="BJ46" s="31" t="n">
        <f aca="false">17/21</f>
        <v>0.80952380952381</v>
      </c>
      <c r="BK46" s="31" t="n">
        <f aca="false">99/238</f>
        <v>0.415966386554622</v>
      </c>
      <c r="BL46" s="10" t="n">
        <f aca="false">(-BJ46*$B$4*BE46*$F$6+BE$9*BH46+BE$10*BI46)/10</f>
        <v>-1652.47673836034</v>
      </c>
      <c r="BM46" s="10" t="n">
        <f aca="false">(BJ46*$B$4*BE46*$F$6*($B$5/2-BK46*BE46)+(BE$9*BH46-BE$10*BI46)*($B$5/2-$B$6))/1000</f>
        <v>584.827288889281</v>
      </c>
    </row>
    <row r="47" customFormat="false" ht="12.75" hidden="false" customHeight="false" outlineLevel="0" collapsed="false">
      <c r="A47" s="4" t="n">
        <v>2</v>
      </c>
      <c r="B47" s="10" t="n">
        <f aca="false">$B$42+($B$55-$B$42)*A47/$A$55</f>
        <v>47.8678640153945</v>
      </c>
      <c r="C47" s="48" t="n">
        <f aca="false">-($B$7-B47)/B47*$J$4</f>
        <v>0.00132578457910112</v>
      </c>
      <c r="D47" s="48" t="n">
        <f aca="false">(B47-$B$6)/B47*$J$4</f>
        <v>-0.00320752820732721</v>
      </c>
      <c r="E47" s="14" t="n">
        <f aca="false">IF(C47&lt;-$J$6,-$F$12,IF(C47&gt;$J$6,$F$12,C47*$F$10))</f>
        <v>265.156915820223</v>
      </c>
      <c r="F47" s="14" t="n">
        <f aca="false">IF(D47&lt;-$J$6,-$F$12,IF(D47&gt;$J$6,$F$12,D47*$F$10))</f>
        <v>-391.3</v>
      </c>
      <c r="G47" s="31" t="n">
        <f aca="false">17/21</f>
        <v>0.80952380952381</v>
      </c>
      <c r="H47" s="31" t="n">
        <f aca="false">99/238</f>
        <v>0.415966386554622</v>
      </c>
      <c r="I47" s="10" t="n">
        <f aca="false">(-G47*$B$4*B47*$F$6+B$9*E47+B$10*F47)/10</f>
        <v>-1647.26996609548</v>
      </c>
      <c r="J47" s="10" t="n">
        <f aca="false">(G47*$B$4*B47*$F$6*($B$5/2-H47*B47)+(B$9*E47-B$10*F47)*($B$5/2-$B$6))/1000</f>
        <v>248.549606678104</v>
      </c>
      <c r="L47" s="4" t="n">
        <v>2</v>
      </c>
      <c r="M47" s="10" t="n">
        <f aca="false">$B$42+($B$55-$B$42)*L47/$A$55</f>
        <v>47.8678640153945</v>
      </c>
      <c r="N47" s="48" t="n">
        <f aca="false">-($B$7-M47)/M47*$J$4</f>
        <v>0.00132578457910112</v>
      </c>
      <c r="O47" s="48" t="n">
        <f aca="false">(M47-$B$6)/M47*$J$4</f>
        <v>-0.00320752820732721</v>
      </c>
      <c r="P47" s="14" t="n">
        <f aca="false">IF(N47&lt;-$J$6,-$F$12,IF(N47&gt;$J$6,$F$12,N47*$F$10))</f>
        <v>265.156915820223</v>
      </c>
      <c r="Q47" s="14" t="n">
        <f aca="false">IF(O47&lt;-$J$6,-$F$12,IF(O47&gt;$J$6,$F$12,O47*$F$10))</f>
        <v>-391.3</v>
      </c>
      <c r="R47" s="31" t="n">
        <f aca="false">17/21</f>
        <v>0.80952380952381</v>
      </c>
      <c r="S47" s="31" t="n">
        <f aca="false">99/238</f>
        <v>0.415966386554622</v>
      </c>
      <c r="T47" s="10" t="n">
        <f aca="false">(-R47*$B$4*M47*$F$6+M$9*P47+M$10*Q47)/10</f>
        <v>-1685.11289134942</v>
      </c>
      <c r="U47" s="10" t="n">
        <f aca="false">(R47*$B$4*M47*$F$6*($B$5/2-S47*M47)+(M$9*P47-M$10*Q47)*($B$5/2-$B$6))/1000</f>
        <v>309.600099849384</v>
      </c>
      <c r="W47" s="4" t="n">
        <v>2</v>
      </c>
      <c r="X47" s="10" t="n">
        <f aca="false">$B$42+($B$55-$B$42)*W47/$A$55</f>
        <v>47.8678640153945</v>
      </c>
      <c r="Y47" s="48" t="n">
        <f aca="false">-($B$7-X47)/X47*$J$4</f>
        <v>0.00132578457910112</v>
      </c>
      <c r="Z47" s="48" t="n">
        <f aca="false">(X47-$B$6)/X47*$J$4</f>
        <v>-0.00320752820732721</v>
      </c>
      <c r="AA47" s="14" t="n">
        <f aca="false">IF(Y47&lt;-$J$6,-$F$12,IF(Y47&gt;$J$6,$F$12,Y47*$F$10))</f>
        <v>265.156915820223</v>
      </c>
      <c r="AB47" s="14" t="n">
        <f aca="false">IF(Z47&lt;-$J$6,-$F$12,IF(Z47&gt;$J$6,$F$12,Z47*$F$10))</f>
        <v>-391.3</v>
      </c>
      <c r="AC47" s="31" t="n">
        <f aca="false">17/21</f>
        <v>0.80952380952381</v>
      </c>
      <c r="AD47" s="31" t="n">
        <f aca="false">99/238</f>
        <v>0.415966386554622</v>
      </c>
      <c r="AE47" s="10" t="n">
        <f aca="false">(-AC47*$B$4*X47*$F$6+X$9*AA47+X$10*AB47)/10</f>
        <v>-1722.95581660335</v>
      </c>
      <c r="AF47" s="10" t="n">
        <f aca="false">(AC47*$B$4*X47*$F$6*($B$5/2-AD47*X47)+(X$9*AA47-X$10*AB47)*($B$5/2-$B$6))/1000</f>
        <v>370.650593020665</v>
      </c>
      <c r="AH47" s="4" t="n">
        <v>2</v>
      </c>
      <c r="AI47" s="10" t="n">
        <f aca="false">$B$42+($B$55-$B$42)*AH47/$A$55</f>
        <v>47.8678640153945</v>
      </c>
      <c r="AJ47" s="48" t="n">
        <f aca="false">-($B$7-AI47)/AI47*$J$4</f>
        <v>0.00132578457910112</v>
      </c>
      <c r="AK47" s="48" t="n">
        <f aca="false">(AI47-$B$6)/AI47*$J$4</f>
        <v>-0.00320752820732721</v>
      </c>
      <c r="AL47" s="14" t="n">
        <f aca="false">IF(AJ47&lt;-$J$6,-$F$12,IF(AJ47&gt;$J$6,$F$12,AJ47*$F$10))</f>
        <v>265.156915820223</v>
      </c>
      <c r="AM47" s="14" t="n">
        <f aca="false">IF(AK47&lt;-$J$6,-$F$12,IF(AK47&gt;$J$6,$F$12,AK47*$F$10))</f>
        <v>-391.3</v>
      </c>
      <c r="AN47" s="31" t="n">
        <f aca="false">17/21</f>
        <v>0.80952380952381</v>
      </c>
      <c r="AO47" s="31" t="n">
        <f aca="false">99/238</f>
        <v>0.415966386554622</v>
      </c>
      <c r="AP47" s="10" t="n">
        <f aca="false">(-AN47*$B$4*AI47*$F$6+AI$9*AL47+AI$10*AM47)/10</f>
        <v>-1760.79874185728</v>
      </c>
      <c r="AQ47" s="10" t="n">
        <f aca="false">(AN47*$B$4*AI47*$F$6*($B$5/2-AO47*AI47)+(AI$9*AL47-AI$10*AM47)*($B$5/2-$B$6))/1000</f>
        <v>431.701086191946</v>
      </c>
      <c r="AS47" s="4" t="n">
        <v>2</v>
      </c>
      <c r="AT47" s="10" t="n">
        <f aca="false">$B$42+($B$55-$B$42)*AS47/$A$55</f>
        <v>47.8678640153945</v>
      </c>
      <c r="AU47" s="48" t="n">
        <f aca="false">-($B$7-AT47)/AT47*$J$4</f>
        <v>0.00132578457910112</v>
      </c>
      <c r="AV47" s="48" t="n">
        <f aca="false">(AT47-$B$6)/AT47*$J$4</f>
        <v>-0.00320752820732721</v>
      </c>
      <c r="AW47" s="14" t="n">
        <f aca="false">IF(AU47&lt;-$J$6,-$F$12,IF(AU47&gt;$J$6,$F$12,AU47*$F$10))</f>
        <v>265.156915820223</v>
      </c>
      <c r="AX47" s="14" t="n">
        <f aca="false">IF(AV47&lt;-$J$6,-$F$12,IF(AV47&gt;$J$6,$F$12,AV47*$F$10))</f>
        <v>-391.3</v>
      </c>
      <c r="AY47" s="31" t="n">
        <f aca="false">17/21</f>
        <v>0.80952380952381</v>
      </c>
      <c r="AZ47" s="31" t="n">
        <f aca="false">99/238</f>
        <v>0.415966386554622</v>
      </c>
      <c r="BA47" s="10" t="n">
        <f aca="false">(-AY47*$B$4*AT47*$F$6+AT$9*AW47+AT$10*AX47)/10</f>
        <v>-1798.64166711121</v>
      </c>
      <c r="BB47" s="10" t="n">
        <f aca="false">(AY47*$B$4*AT47*$F$6*($B$5/2-AZ47*AT47)+(AT$9*AW47-AT$10*AX47)*($B$5/2-$B$6))/1000</f>
        <v>492.751579363227</v>
      </c>
      <c r="BD47" s="4" t="n">
        <v>2</v>
      </c>
      <c r="BE47" s="10" t="n">
        <f aca="false">$B$42+($B$55-$B$42)*BD47/$A$55</f>
        <v>47.8678640153945</v>
      </c>
      <c r="BF47" s="48" t="n">
        <f aca="false">-($B$7-BE47)/BE47*$J$4</f>
        <v>0.00132578457910112</v>
      </c>
      <c r="BG47" s="48" t="n">
        <f aca="false">(BE47-$B$6)/BE47*$J$4</f>
        <v>-0.00320752820732721</v>
      </c>
      <c r="BH47" s="14" t="n">
        <f aca="false">IF(BF47&lt;-$J$6,-$F$12,IF(BF47&gt;$J$6,$F$12,BF47*$F$10))</f>
        <v>265.156915820223</v>
      </c>
      <c r="BI47" s="14" t="n">
        <f aca="false">IF(BG47&lt;-$J$6,-$F$12,IF(BG47&gt;$J$6,$F$12,BG47*$F$10))</f>
        <v>-391.3</v>
      </c>
      <c r="BJ47" s="31" t="n">
        <f aca="false">17/21</f>
        <v>0.80952380952381</v>
      </c>
      <c r="BK47" s="31" t="n">
        <f aca="false">99/238</f>
        <v>0.415966386554622</v>
      </c>
      <c r="BL47" s="10" t="n">
        <f aca="false">(-BJ47*$B$4*BE47*$F$6+BE$9*BH47+BE$10*BI47)/10</f>
        <v>-1836.48459236515</v>
      </c>
      <c r="BM47" s="10" t="n">
        <f aca="false">(BJ47*$B$4*BE47*$F$6*($B$5/2-BK47*BE47)+(BE$9*BH47-BE$10*BI47)*($B$5/2-$B$6))/1000</f>
        <v>553.802072534508</v>
      </c>
    </row>
    <row r="48" customFormat="false" ht="12.75" hidden="false" customHeight="false" outlineLevel="0" collapsed="false">
      <c r="A48" s="4" t="n">
        <v>3</v>
      </c>
      <c r="B48" s="10" t="n">
        <f aca="false">$B$42+($B$55-$B$42)*A48/$A$55</f>
        <v>50.6343810134702</v>
      </c>
      <c r="C48" s="48" t="n">
        <f aca="false">-($B$7-B48)/B48*$J$4</f>
        <v>0.00106211758446395</v>
      </c>
      <c r="D48" s="48" t="n">
        <f aca="false">(B48-$B$6)/B48*$J$4</f>
        <v>-0.003223508025184</v>
      </c>
      <c r="E48" s="14" t="n">
        <f aca="false">IF(C48&lt;-$J$6,-$F$12,IF(C48&gt;$J$6,$F$12,C48*$F$10))</f>
        <v>212.423516892791</v>
      </c>
      <c r="F48" s="14" t="n">
        <f aca="false">IF(D48&lt;-$J$6,-$F$12,IF(D48&gt;$J$6,$F$12,D48*$F$10))</f>
        <v>-391.3</v>
      </c>
      <c r="G48" s="31" t="n">
        <f aca="false">17/21</f>
        <v>0.80952380952381</v>
      </c>
      <c r="H48" s="31" t="n">
        <f aca="false">99/238</f>
        <v>0.415966386554622</v>
      </c>
      <c r="I48" s="10" t="n">
        <f aca="false">(-G48*$B$4*B48*$F$6+B$9*E48+B$10*F48)/10</f>
        <v>-1742.47372033355</v>
      </c>
      <c r="J48" s="10" t="n">
        <f aca="false">(G48*$B$4*B48*$F$6*($B$5/2-H48*B48)+(B$9*E48-B$10*F48)*($B$5/2-$B$6))/1000</f>
        <v>242.862493382647</v>
      </c>
      <c r="L48" s="4" t="n">
        <v>3</v>
      </c>
      <c r="M48" s="10" t="n">
        <f aca="false">$B$42+($B$55-$B$42)*L48/$A$55</f>
        <v>50.6343810134702</v>
      </c>
      <c r="N48" s="48" t="n">
        <f aca="false">-($B$7-M48)/M48*$J$4</f>
        <v>0.00106211758446395</v>
      </c>
      <c r="O48" s="48" t="n">
        <f aca="false">(M48-$B$6)/M48*$J$4</f>
        <v>-0.003223508025184</v>
      </c>
      <c r="P48" s="14" t="n">
        <f aca="false">IF(N48&lt;-$J$6,-$F$12,IF(N48&gt;$J$6,$F$12,N48*$F$10))</f>
        <v>212.423516892791</v>
      </c>
      <c r="Q48" s="14" t="n">
        <f aca="false">IF(O48&lt;-$J$6,-$F$12,IF(O48&gt;$J$6,$F$12,O48*$F$10))</f>
        <v>-391.3</v>
      </c>
      <c r="R48" s="31" t="n">
        <f aca="false">17/21</f>
        <v>0.80952380952381</v>
      </c>
      <c r="S48" s="31" t="n">
        <f aca="false">99/238</f>
        <v>0.415966386554622</v>
      </c>
      <c r="T48" s="10" t="n">
        <f aca="false">(-R48*$B$4*M48*$F$6+M$9*P48+M$10*Q48)/10</f>
        <v>-1796.13666526571</v>
      </c>
      <c r="U48" s="10" t="n">
        <f aca="false">(R48*$B$4*M48*$F$6*($B$5/2-S48*M48)+(M$9*P48-M$10*Q48)*($B$5/2-$B$6))/1000</f>
        <v>299.008780453677</v>
      </c>
      <c r="W48" s="4" t="n">
        <v>3</v>
      </c>
      <c r="X48" s="10" t="n">
        <f aca="false">$B$42+($B$55-$B$42)*W48/$A$55</f>
        <v>50.6343810134702</v>
      </c>
      <c r="Y48" s="48" t="n">
        <f aca="false">-($B$7-X48)/X48*$J$4</f>
        <v>0.00106211758446395</v>
      </c>
      <c r="Z48" s="48" t="n">
        <f aca="false">(X48-$B$6)/X48*$J$4</f>
        <v>-0.003223508025184</v>
      </c>
      <c r="AA48" s="14" t="n">
        <f aca="false">IF(Y48&lt;-$J$6,-$F$12,IF(Y48&gt;$J$6,$F$12,Y48*$F$10))</f>
        <v>212.423516892791</v>
      </c>
      <c r="AB48" s="14" t="n">
        <f aca="false">IF(Z48&lt;-$J$6,-$F$12,IF(Z48&gt;$J$6,$F$12,Z48*$F$10))</f>
        <v>-391.3</v>
      </c>
      <c r="AC48" s="31" t="n">
        <f aca="false">17/21</f>
        <v>0.80952380952381</v>
      </c>
      <c r="AD48" s="31" t="n">
        <f aca="false">99/238</f>
        <v>0.415966386554622</v>
      </c>
      <c r="AE48" s="10" t="n">
        <f aca="false">(-AC48*$B$4*X48*$F$6+X$9*AA48+X$10*AB48)/10</f>
        <v>-1849.79961019787</v>
      </c>
      <c r="AF48" s="10" t="n">
        <f aca="false">(AC48*$B$4*X48*$F$6*($B$5/2-AD48*X48)+(X$9*AA48-X$10*AB48)*($B$5/2-$B$6))/1000</f>
        <v>355.155067524706</v>
      </c>
      <c r="AH48" s="4" t="n">
        <v>3</v>
      </c>
      <c r="AI48" s="10" t="n">
        <f aca="false">$B$42+($B$55-$B$42)*AH48/$A$55</f>
        <v>50.6343810134702</v>
      </c>
      <c r="AJ48" s="48" t="n">
        <f aca="false">-($B$7-AI48)/AI48*$J$4</f>
        <v>0.00106211758446395</v>
      </c>
      <c r="AK48" s="48" t="n">
        <f aca="false">(AI48-$B$6)/AI48*$J$4</f>
        <v>-0.003223508025184</v>
      </c>
      <c r="AL48" s="14" t="n">
        <f aca="false">IF(AJ48&lt;-$J$6,-$F$12,IF(AJ48&gt;$J$6,$F$12,AJ48*$F$10))</f>
        <v>212.423516892791</v>
      </c>
      <c r="AM48" s="14" t="n">
        <f aca="false">IF(AK48&lt;-$J$6,-$F$12,IF(AK48&gt;$J$6,$F$12,AK48*$F$10))</f>
        <v>-391.3</v>
      </c>
      <c r="AN48" s="31" t="n">
        <f aca="false">17/21</f>
        <v>0.80952380952381</v>
      </c>
      <c r="AO48" s="31" t="n">
        <f aca="false">99/238</f>
        <v>0.415966386554622</v>
      </c>
      <c r="AP48" s="10" t="n">
        <f aca="false">(-AN48*$B$4*AI48*$F$6+AI$9*AL48+AI$10*AM48)/10</f>
        <v>-1903.46255513004</v>
      </c>
      <c r="AQ48" s="10" t="n">
        <f aca="false">(AN48*$B$4*AI48*$F$6*($B$5/2-AO48*AI48)+(AI$9*AL48-AI$10*AM48)*($B$5/2-$B$6))/1000</f>
        <v>411.301354595736</v>
      </c>
      <c r="AS48" s="4" t="n">
        <v>3</v>
      </c>
      <c r="AT48" s="10" t="n">
        <f aca="false">$B$42+($B$55-$B$42)*AS48/$A$55</f>
        <v>50.6343810134702</v>
      </c>
      <c r="AU48" s="48" t="n">
        <f aca="false">-($B$7-AT48)/AT48*$J$4</f>
        <v>0.00106211758446395</v>
      </c>
      <c r="AV48" s="48" t="n">
        <f aca="false">(AT48-$B$6)/AT48*$J$4</f>
        <v>-0.003223508025184</v>
      </c>
      <c r="AW48" s="14" t="n">
        <f aca="false">IF(AU48&lt;-$J$6,-$F$12,IF(AU48&gt;$J$6,$F$12,AU48*$F$10))</f>
        <v>212.423516892791</v>
      </c>
      <c r="AX48" s="14" t="n">
        <f aca="false">IF(AV48&lt;-$J$6,-$F$12,IF(AV48&gt;$J$6,$F$12,AV48*$F$10))</f>
        <v>-391.3</v>
      </c>
      <c r="AY48" s="31" t="n">
        <f aca="false">17/21</f>
        <v>0.80952380952381</v>
      </c>
      <c r="AZ48" s="31" t="n">
        <f aca="false">99/238</f>
        <v>0.415966386554622</v>
      </c>
      <c r="BA48" s="10" t="n">
        <f aca="false">(-AY48*$B$4*AT48*$F$6+AT$9*AW48+AT$10*AX48)/10</f>
        <v>-1957.1255000622</v>
      </c>
      <c r="BB48" s="10" t="n">
        <f aca="false">(AY48*$B$4*AT48*$F$6*($B$5/2-AZ48*AT48)+(AT$9*AW48-AT$10*AX48)*($B$5/2-$B$6))/1000</f>
        <v>467.447641666765</v>
      </c>
      <c r="BD48" s="4" t="n">
        <v>3</v>
      </c>
      <c r="BE48" s="10" t="n">
        <f aca="false">$B$42+($B$55-$B$42)*BD48/$A$55</f>
        <v>50.6343810134702</v>
      </c>
      <c r="BF48" s="48" t="n">
        <f aca="false">-($B$7-BE48)/BE48*$J$4</f>
        <v>0.00106211758446395</v>
      </c>
      <c r="BG48" s="48" t="n">
        <f aca="false">(BE48-$B$6)/BE48*$J$4</f>
        <v>-0.003223508025184</v>
      </c>
      <c r="BH48" s="14" t="n">
        <f aca="false">IF(BF48&lt;-$J$6,-$F$12,IF(BF48&gt;$J$6,$F$12,BF48*$F$10))</f>
        <v>212.423516892791</v>
      </c>
      <c r="BI48" s="14" t="n">
        <f aca="false">IF(BG48&lt;-$J$6,-$F$12,IF(BG48&gt;$J$6,$F$12,BG48*$F$10))</f>
        <v>-391.3</v>
      </c>
      <c r="BJ48" s="31" t="n">
        <f aca="false">17/21</f>
        <v>0.80952380952381</v>
      </c>
      <c r="BK48" s="31" t="n">
        <f aca="false">99/238</f>
        <v>0.415966386554622</v>
      </c>
      <c r="BL48" s="10" t="n">
        <f aca="false">(-BJ48*$B$4*BE48*$F$6+BE$9*BH48+BE$10*BI48)/10</f>
        <v>-2010.78844499436</v>
      </c>
      <c r="BM48" s="10" t="n">
        <f aca="false">(BJ48*$B$4*BE48*$F$6*($B$5/2-BK48*BE48)+(BE$9*BH48-BE$10*BI48)*($B$5/2-$B$6))/1000</f>
        <v>523.593928737795</v>
      </c>
    </row>
    <row r="49" customFormat="false" ht="12.75" hidden="false" customHeight="false" outlineLevel="0" collapsed="false">
      <c r="A49" s="4" t="n">
        <v>4</v>
      </c>
      <c r="B49" s="10" t="n">
        <f aca="false">$B$42+($B$55-$B$42)*A49/$A$55</f>
        <v>53.4008980115459</v>
      </c>
      <c r="C49" s="48" t="n">
        <f aca="false">-($B$7-B49)/B49*$J$4</f>
        <v>0.000825769951472637</v>
      </c>
      <c r="D49" s="48" t="n">
        <f aca="false">(B49-$B$6)/B49*$J$4</f>
        <v>-0.00323783212415317</v>
      </c>
      <c r="E49" s="14" t="n">
        <f aca="false">IF(C49&lt;-$J$6,-$F$12,IF(C49&gt;$J$6,$F$12,C49*$F$10))</f>
        <v>165.153990294527</v>
      </c>
      <c r="F49" s="14" t="n">
        <f aca="false">IF(D49&lt;-$J$6,-$F$12,IF(D49&gt;$J$6,$F$12,D49*$F$10))</f>
        <v>-391.3</v>
      </c>
      <c r="G49" s="31" t="n">
        <f aca="false">17/21</f>
        <v>0.80952380952381</v>
      </c>
      <c r="H49" s="31" t="n">
        <f aca="false">99/238</f>
        <v>0.415966386554622</v>
      </c>
      <c r="I49" s="10" t="n">
        <f aca="false">(-G49*$B$4*B49*$F$6+B$9*E49+B$10*F49)/10</f>
        <v>-1837.67747457161</v>
      </c>
      <c r="J49" s="10" t="n">
        <f aca="false">(G49*$B$4*B49*$F$6*($B$5/2-H49*B49)+(B$9*E49-B$10*F49)*($B$5/2-$B$6))/1000</f>
        <v>234.984212218818</v>
      </c>
      <c r="L49" s="4" t="n">
        <v>4</v>
      </c>
      <c r="M49" s="10" t="n">
        <f aca="false">$B$42+($B$55-$B$42)*L49/$A$55</f>
        <v>53.4008980115459</v>
      </c>
      <c r="N49" s="48" t="n">
        <f aca="false">-($B$7-M49)/M49*$J$4</f>
        <v>0.000825769951472637</v>
      </c>
      <c r="O49" s="48" t="n">
        <f aca="false">(M49-$B$6)/M49*$J$4</f>
        <v>-0.00323783212415317</v>
      </c>
      <c r="P49" s="14" t="n">
        <f aca="false">IF(N49&lt;-$J$6,-$F$12,IF(N49&gt;$J$6,$F$12,N49*$F$10))</f>
        <v>165.153990294527</v>
      </c>
      <c r="Q49" s="14" t="n">
        <f aca="false">IF(O49&lt;-$J$6,-$F$12,IF(O49&gt;$J$6,$F$12,O49*$F$10))</f>
        <v>-391.3</v>
      </c>
      <c r="R49" s="31" t="n">
        <f aca="false">17/21</f>
        <v>0.80952380952381</v>
      </c>
      <c r="S49" s="31" t="n">
        <f aca="false">99/238</f>
        <v>0.415966386554622</v>
      </c>
      <c r="T49" s="10" t="n">
        <f aca="false">(-R49*$B$4*M49*$F$6+M$9*P49+M$10*Q49)/10</f>
        <v>-1905.52127748325</v>
      </c>
      <c r="U49" s="10" t="n">
        <f aca="false">(R49*$B$4*M49*$F$6*($B$5/2-S49*M49)+(M$9*P49-M$10*Q49)*($B$5/2-$B$6))/1000</f>
        <v>286.734433316209</v>
      </c>
      <c r="W49" s="4" t="n">
        <v>4</v>
      </c>
      <c r="X49" s="10" t="n">
        <f aca="false">$B$42+($B$55-$B$42)*W49/$A$55</f>
        <v>53.4008980115459</v>
      </c>
      <c r="Y49" s="48" t="n">
        <f aca="false">-($B$7-X49)/X49*$J$4</f>
        <v>0.000825769951472637</v>
      </c>
      <c r="Z49" s="48" t="n">
        <f aca="false">(X49-$B$6)/X49*$J$4</f>
        <v>-0.00323783212415317</v>
      </c>
      <c r="AA49" s="14" t="n">
        <f aca="false">IF(Y49&lt;-$J$6,-$F$12,IF(Y49&gt;$J$6,$F$12,Y49*$F$10))</f>
        <v>165.153990294527</v>
      </c>
      <c r="AB49" s="14" t="n">
        <f aca="false">IF(Z49&lt;-$J$6,-$F$12,IF(Z49&gt;$J$6,$F$12,Z49*$F$10))</f>
        <v>-391.3</v>
      </c>
      <c r="AC49" s="31" t="n">
        <f aca="false">17/21</f>
        <v>0.80952380952381</v>
      </c>
      <c r="AD49" s="31" t="n">
        <f aca="false">99/238</f>
        <v>0.415966386554622</v>
      </c>
      <c r="AE49" s="10" t="n">
        <f aca="false">(-AC49*$B$4*X49*$F$6+X$9*AA49+X$10*AB49)/10</f>
        <v>-1973.3650803949</v>
      </c>
      <c r="AF49" s="10" t="n">
        <f aca="false">(AC49*$B$4*X49*$F$6*($B$5/2-AD49*X49)+(X$9*AA49-X$10*AB49)*($B$5/2-$B$6))/1000</f>
        <v>338.4846544136</v>
      </c>
      <c r="AH49" s="4" t="n">
        <v>4</v>
      </c>
      <c r="AI49" s="10" t="n">
        <f aca="false">$B$42+($B$55-$B$42)*AH49/$A$55</f>
        <v>53.4008980115459</v>
      </c>
      <c r="AJ49" s="48" t="n">
        <f aca="false">-($B$7-AI49)/AI49*$J$4</f>
        <v>0.000825769951472637</v>
      </c>
      <c r="AK49" s="48" t="n">
        <f aca="false">(AI49-$B$6)/AI49*$J$4</f>
        <v>-0.00323783212415317</v>
      </c>
      <c r="AL49" s="14" t="n">
        <f aca="false">IF(AJ49&lt;-$J$6,-$F$12,IF(AJ49&gt;$J$6,$F$12,AJ49*$F$10))</f>
        <v>165.153990294527</v>
      </c>
      <c r="AM49" s="14" t="n">
        <f aca="false">IF(AK49&lt;-$J$6,-$F$12,IF(AK49&gt;$J$6,$F$12,AK49*$F$10))</f>
        <v>-391.3</v>
      </c>
      <c r="AN49" s="31" t="n">
        <f aca="false">17/21</f>
        <v>0.80952380952381</v>
      </c>
      <c r="AO49" s="31" t="n">
        <f aca="false">99/238</f>
        <v>0.415966386554622</v>
      </c>
      <c r="AP49" s="10" t="n">
        <f aca="false">(-AN49*$B$4*AI49*$F$6+AI$9*AL49+AI$10*AM49)/10</f>
        <v>-2041.20888330654</v>
      </c>
      <c r="AQ49" s="10" t="n">
        <f aca="false">(AN49*$B$4*AI49*$F$6*($B$5/2-AO49*AI49)+(AI$9*AL49-AI$10*AM49)*($B$5/2-$B$6))/1000</f>
        <v>390.234875510991</v>
      </c>
      <c r="AS49" s="4" t="n">
        <v>4</v>
      </c>
      <c r="AT49" s="10" t="n">
        <f aca="false">$B$42+($B$55-$B$42)*AS49/$A$55</f>
        <v>53.4008980115459</v>
      </c>
      <c r="AU49" s="48" t="n">
        <f aca="false">-($B$7-AT49)/AT49*$J$4</f>
        <v>0.000825769951472637</v>
      </c>
      <c r="AV49" s="48" t="n">
        <f aca="false">(AT49-$B$6)/AT49*$J$4</f>
        <v>-0.00323783212415317</v>
      </c>
      <c r="AW49" s="14" t="n">
        <f aca="false">IF(AU49&lt;-$J$6,-$F$12,IF(AU49&gt;$J$6,$F$12,AU49*$F$10))</f>
        <v>165.153990294527</v>
      </c>
      <c r="AX49" s="14" t="n">
        <f aca="false">IF(AV49&lt;-$J$6,-$F$12,IF(AV49&gt;$J$6,$F$12,AV49*$F$10))</f>
        <v>-391.3</v>
      </c>
      <c r="AY49" s="31" t="n">
        <f aca="false">17/21</f>
        <v>0.80952380952381</v>
      </c>
      <c r="AZ49" s="31" t="n">
        <f aca="false">99/238</f>
        <v>0.415966386554622</v>
      </c>
      <c r="BA49" s="10" t="n">
        <f aca="false">(-AY49*$B$4*AT49*$F$6+AT$9*AW49+AT$10*AX49)/10</f>
        <v>-2109.05268621818</v>
      </c>
      <c r="BB49" s="10" t="n">
        <f aca="false">(AY49*$B$4*AT49*$F$6*($B$5/2-AZ49*AT49)+(AT$9*AW49-AT$10*AX49)*($B$5/2-$B$6))/1000</f>
        <v>441.985096608382</v>
      </c>
      <c r="BD49" s="4" t="n">
        <v>4</v>
      </c>
      <c r="BE49" s="10" t="n">
        <f aca="false">$B$42+($B$55-$B$42)*BD49/$A$55</f>
        <v>53.4008980115459</v>
      </c>
      <c r="BF49" s="48" t="n">
        <f aca="false">-($B$7-BE49)/BE49*$J$4</f>
        <v>0.000825769951472637</v>
      </c>
      <c r="BG49" s="48" t="n">
        <f aca="false">(BE49-$B$6)/BE49*$J$4</f>
        <v>-0.00323783212415317</v>
      </c>
      <c r="BH49" s="14" t="n">
        <f aca="false">IF(BF49&lt;-$J$6,-$F$12,IF(BF49&gt;$J$6,$F$12,BF49*$F$10))</f>
        <v>165.153990294527</v>
      </c>
      <c r="BI49" s="14" t="n">
        <f aca="false">IF(BG49&lt;-$J$6,-$F$12,IF(BG49&gt;$J$6,$F$12,BG49*$F$10))</f>
        <v>-391.3</v>
      </c>
      <c r="BJ49" s="31" t="n">
        <f aca="false">17/21</f>
        <v>0.80952380952381</v>
      </c>
      <c r="BK49" s="31" t="n">
        <f aca="false">99/238</f>
        <v>0.415966386554622</v>
      </c>
      <c r="BL49" s="10" t="n">
        <f aca="false">(-BJ49*$B$4*BE49*$F$6+BE$9*BH49+BE$10*BI49)/10</f>
        <v>-2176.89648912982</v>
      </c>
      <c r="BM49" s="10" t="n">
        <f aca="false">(BJ49*$B$4*BE49*$F$6*($B$5/2-BK49*BE49)+(BE$9*BH49-BE$10*BI49)*($B$5/2-$B$6))/1000</f>
        <v>493.735317705773</v>
      </c>
    </row>
    <row r="50" customFormat="false" ht="12.75" hidden="false" customHeight="false" outlineLevel="0" collapsed="false">
      <c r="A50" s="4" t="n">
        <v>5</v>
      </c>
      <c r="B50" s="10" t="n">
        <f aca="false">$B$42+($B$55-$B$42)*A50/$A$55</f>
        <v>56.1674150096216</v>
      </c>
      <c r="C50" s="48" t="n">
        <f aca="false">-($B$7-B50)/B50*$J$4</f>
        <v>0.000612704847827329</v>
      </c>
      <c r="D50" s="48" t="n">
        <f aca="false">(B50-$B$6)/B50*$J$4</f>
        <v>-0.00325074516073774</v>
      </c>
      <c r="E50" s="14" t="n">
        <f aca="false">IF(C50&lt;-$J$6,-$F$12,IF(C50&gt;$J$6,$F$12,C50*$F$10))</f>
        <v>122.540969565466</v>
      </c>
      <c r="F50" s="14" t="n">
        <f aca="false">IF(D50&lt;-$J$6,-$F$12,IF(D50&gt;$J$6,$F$12,D50*$F$10))</f>
        <v>-391.3</v>
      </c>
      <c r="G50" s="31" t="n">
        <f aca="false">17/21</f>
        <v>0.80952380952381</v>
      </c>
      <c r="H50" s="31" t="n">
        <f aca="false">99/238</f>
        <v>0.415966386554622</v>
      </c>
      <c r="I50" s="10" t="n">
        <f aca="false">(-G50*$B$4*B50*$F$6+B$9*E50+B$10*F50)/10</f>
        <v>-1932.88122880968</v>
      </c>
      <c r="J50" s="10" t="n">
        <f aca="false">(G50*$B$4*B50*$F$6*($B$5/2-H50*B50)+(B$9*E50-B$10*F50)*($B$5/2-$B$6))/1000</f>
        <v>224.914763186615</v>
      </c>
      <c r="L50" s="4" t="n">
        <v>5</v>
      </c>
      <c r="M50" s="10" t="n">
        <f aca="false">$B$42+($B$55-$B$42)*L50/$A$55</f>
        <v>56.1674150096216</v>
      </c>
      <c r="N50" s="48" t="n">
        <f aca="false">-($B$7-M50)/M50*$J$4</f>
        <v>0.000612704847827329</v>
      </c>
      <c r="O50" s="48" t="n">
        <f aca="false">(M50-$B$6)/M50*$J$4</f>
        <v>-0.00325074516073774</v>
      </c>
      <c r="P50" s="14" t="n">
        <f aca="false">IF(N50&lt;-$J$6,-$F$12,IF(N50&gt;$J$6,$F$12,N50*$F$10))</f>
        <v>122.540969565466</v>
      </c>
      <c r="Q50" s="14" t="n">
        <f aca="false">IF(O50&lt;-$J$6,-$F$12,IF(O50&gt;$J$6,$F$12,O50*$F$10))</f>
        <v>-391.3</v>
      </c>
      <c r="R50" s="31" t="n">
        <f aca="false">17/21</f>
        <v>0.80952380952381</v>
      </c>
      <c r="S50" s="31" t="n">
        <f aca="false">99/238</f>
        <v>0.415966386554622</v>
      </c>
      <c r="T50" s="10" t="n">
        <f aca="false">(-R50*$B$4*M50*$F$6+M$9*P50+M$10*Q50)/10</f>
        <v>-2013.50893794004</v>
      </c>
      <c r="U50" s="10" t="n">
        <f aca="false">(R50*$B$4*M50*$F$6*($B$5/2-S50*M50)+(M$9*P50-M$10*Q50)*($B$5/2-$B$6))/1000</f>
        <v>272.701973356203</v>
      </c>
      <c r="W50" s="4" t="n">
        <v>5</v>
      </c>
      <c r="X50" s="10" t="n">
        <f aca="false">$B$42+($B$55-$B$42)*W50/$A$55</f>
        <v>56.1674150096216</v>
      </c>
      <c r="Y50" s="48" t="n">
        <f aca="false">-($B$7-X50)/X50*$J$4</f>
        <v>0.000612704847827329</v>
      </c>
      <c r="Z50" s="48" t="n">
        <f aca="false">(X50-$B$6)/X50*$J$4</f>
        <v>-0.00325074516073774</v>
      </c>
      <c r="AA50" s="14" t="n">
        <f aca="false">IF(Y50&lt;-$J$6,-$F$12,IF(Y50&gt;$J$6,$F$12,Y50*$F$10))</f>
        <v>122.540969565466</v>
      </c>
      <c r="AB50" s="14" t="n">
        <f aca="false">IF(Z50&lt;-$J$6,-$F$12,IF(Z50&gt;$J$6,$F$12,Z50*$F$10))</f>
        <v>-391.3</v>
      </c>
      <c r="AC50" s="31" t="n">
        <f aca="false">17/21</f>
        <v>0.80952380952381</v>
      </c>
      <c r="AD50" s="31" t="n">
        <f aca="false">99/238</f>
        <v>0.415966386554622</v>
      </c>
      <c r="AE50" s="10" t="n">
        <f aca="false">(-AC50*$B$4*X50*$F$6+X$9*AA50+X$10*AB50)/10</f>
        <v>-2094.1366470704</v>
      </c>
      <c r="AF50" s="10" t="n">
        <f aca="false">(AC50*$B$4*X50*$F$6*($B$5/2-AD50*X50)+(X$9*AA50-X$10*AB50)*($B$5/2-$B$6))/1000</f>
        <v>320.489183525791</v>
      </c>
      <c r="AH50" s="4" t="n">
        <v>5</v>
      </c>
      <c r="AI50" s="10" t="n">
        <f aca="false">$B$42+($B$55-$B$42)*AH50/$A$55</f>
        <v>56.1674150096216</v>
      </c>
      <c r="AJ50" s="48" t="n">
        <f aca="false">-($B$7-AI50)/AI50*$J$4</f>
        <v>0.000612704847827329</v>
      </c>
      <c r="AK50" s="48" t="n">
        <f aca="false">(AI50-$B$6)/AI50*$J$4</f>
        <v>-0.00325074516073774</v>
      </c>
      <c r="AL50" s="14" t="n">
        <f aca="false">IF(AJ50&lt;-$J$6,-$F$12,IF(AJ50&gt;$J$6,$F$12,AJ50*$F$10))</f>
        <v>122.540969565466</v>
      </c>
      <c r="AM50" s="14" t="n">
        <f aca="false">IF(AK50&lt;-$J$6,-$F$12,IF(AK50&gt;$J$6,$F$12,AK50*$F$10))</f>
        <v>-391.3</v>
      </c>
      <c r="AN50" s="31" t="n">
        <f aca="false">17/21</f>
        <v>0.80952380952381</v>
      </c>
      <c r="AO50" s="31" t="n">
        <f aca="false">99/238</f>
        <v>0.415966386554622</v>
      </c>
      <c r="AP50" s="10" t="n">
        <f aca="false">(-AN50*$B$4*AI50*$F$6+AI$9*AL50+AI$10*AM50)/10</f>
        <v>-2174.76435620076</v>
      </c>
      <c r="AQ50" s="10" t="n">
        <f aca="false">(AN50*$B$4*AI50*$F$6*($B$5/2-AO50*AI50)+(AI$9*AL50-AI$10*AM50)*($B$5/2-$B$6))/1000</f>
        <v>368.27639369538</v>
      </c>
      <c r="AS50" s="4" t="n">
        <v>5</v>
      </c>
      <c r="AT50" s="10" t="n">
        <f aca="false">$B$42+($B$55-$B$42)*AS50/$A$55</f>
        <v>56.1674150096216</v>
      </c>
      <c r="AU50" s="48" t="n">
        <f aca="false">-($B$7-AT50)/AT50*$J$4</f>
        <v>0.000612704847827329</v>
      </c>
      <c r="AV50" s="48" t="n">
        <f aca="false">(AT50-$B$6)/AT50*$J$4</f>
        <v>-0.00325074516073774</v>
      </c>
      <c r="AW50" s="14" t="n">
        <f aca="false">IF(AU50&lt;-$J$6,-$F$12,IF(AU50&gt;$J$6,$F$12,AU50*$F$10))</f>
        <v>122.540969565466</v>
      </c>
      <c r="AX50" s="14" t="n">
        <f aca="false">IF(AV50&lt;-$J$6,-$F$12,IF(AV50&gt;$J$6,$F$12,AV50*$F$10))</f>
        <v>-391.3</v>
      </c>
      <c r="AY50" s="31" t="n">
        <f aca="false">17/21</f>
        <v>0.80952380952381</v>
      </c>
      <c r="AZ50" s="31" t="n">
        <f aca="false">99/238</f>
        <v>0.415966386554622</v>
      </c>
      <c r="BA50" s="10" t="n">
        <f aca="false">(-AY50*$B$4*AT50*$F$6+AT$9*AW50+AT$10*AX50)/10</f>
        <v>-2255.39206533112</v>
      </c>
      <c r="BB50" s="10" t="n">
        <f aca="false">(AY50*$B$4*AT50*$F$6*($B$5/2-AZ50*AT50)+(AT$9*AW50-AT$10*AX50)*($B$5/2-$B$6))/1000</f>
        <v>416.063603864968</v>
      </c>
      <c r="BD50" s="4" t="n">
        <v>5</v>
      </c>
      <c r="BE50" s="10" t="n">
        <f aca="false">$B$42+($B$55-$B$42)*BD50/$A$55</f>
        <v>56.1674150096216</v>
      </c>
      <c r="BF50" s="48" t="n">
        <f aca="false">-($B$7-BE50)/BE50*$J$4</f>
        <v>0.000612704847827329</v>
      </c>
      <c r="BG50" s="48" t="n">
        <f aca="false">(BE50-$B$6)/BE50*$J$4</f>
        <v>-0.00325074516073774</v>
      </c>
      <c r="BH50" s="14" t="n">
        <f aca="false">IF(BF50&lt;-$J$6,-$F$12,IF(BF50&gt;$J$6,$F$12,BF50*$F$10))</f>
        <v>122.540969565466</v>
      </c>
      <c r="BI50" s="14" t="n">
        <f aca="false">IF(BG50&lt;-$J$6,-$F$12,IF(BG50&gt;$J$6,$F$12,BG50*$F$10))</f>
        <v>-391.3</v>
      </c>
      <c r="BJ50" s="31" t="n">
        <f aca="false">17/21</f>
        <v>0.80952380952381</v>
      </c>
      <c r="BK50" s="31" t="n">
        <f aca="false">99/238</f>
        <v>0.415966386554622</v>
      </c>
      <c r="BL50" s="10" t="n">
        <f aca="false">(-BJ50*$B$4*BE50*$F$6+BE$9*BH50+BE$10*BI50)/10</f>
        <v>-2336.01977446148</v>
      </c>
      <c r="BM50" s="10" t="n">
        <f aca="false">(BJ50*$B$4*BE50*$F$6*($B$5/2-BK50*BE50)+(BE$9*BH50-BE$10*BI50)*($B$5/2-$B$6))/1000</f>
        <v>463.850814034556</v>
      </c>
    </row>
    <row r="51" customFormat="false" ht="12.75" hidden="false" customHeight="false" outlineLevel="0" collapsed="false">
      <c r="A51" s="4" t="n">
        <v>6</v>
      </c>
      <c r="B51" s="10" t="n">
        <f aca="false">$B$42+($B$55-$B$42)*A51/$A$55</f>
        <v>58.9339320076972</v>
      </c>
      <c r="C51" s="48" t="n">
        <f aca="false">-($B$7-B51)/B51*$J$4</f>
        <v>0.000419643440214197</v>
      </c>
      <c r="D51" s="48" t="n">
        <f aca="false">(B51-$B$6)/B51*$J$4</f>
        <v>-0.00326244585210823</v>
      </c>
      <c r="E51" s="14" t="n">
        <f aca="false">IF(C51&lt;-$J$6,-$F$12,IF(C51&gt;$J$6,$F$12,C51*$F$10))</f>
        <v>83.9286880428395</v>
      </c>
      <c r="F51" s="14" t="n">
        <f aca="false">IF(D51&lt;-$J$6,-$F$12,IF(D51&gt;$J$6,$F$12,D51*$F$10))</f>
        <v>-391.3</v>
      </c>
      <c r="G51" s="31" t="n">
        <f aca="false">17/21</f>
        <v>0.80952380952381</v>
      </c>
      <c r="H51" s="31" t="n">
        <f aca="false">99/238</f>
        <v>0.415966386554622</v>
      </c>
      <c r="I51" s="10" t="n">
        <f aca="false">(-G51*$B$4*B51*$F$6+B$9*E51+B$10*F51)/10</f>
        <v>-2028.08498304774</v>
      </c>
      <c r="J51" s="10" t="n">
        <f aca="false">(G51*$B$4*B51*$F$6*($B$5/2-H51*B51)+(B$9*E51-B$10*F51)*($B$5/2-$B$6))/1000</f>
        <v>212.654146286038</v>
      </c>
      <c r="L51" s="4" t="n">
        <v>6</v>
      </c>
      <c r="M51" s="10" t="n">
        <f aca="false">$B$42+($B$55-$B$42)*L51/$A$55</f>
        <v>58.9339320076972</v>
      </c>
      <c r="N51" s="48" t="n">
        <f aca="false">-($B$7-M51)/M51*$J$4</f>
        <v>0.000419643440214197</v>
      </c>
      <c r="O51" s="48" t="n">
        <f aca="false">(M51-$B$6)/M51*$J$4</f>
        <v>-0.00326244585210823</v>
      </c>
      <c r="P51" s="14" t="n">
        <f aca="false">IF(N51&lt;-$J$6,-$F$12,IF(N51&gt;$J$6,$F$12,N51*$F$10))</f>
        <v>83.9286880428395</v>
      </c>
      <c r="Q51" s="14" t="n">
        <f aca="false">IF(O51&lt;-$J$6,-$F$12,IF(O51&gt;$J$6,$F$12,O51*$F$10))</f>
        <v>-391.3</v>
      </c>
      <c r="R51" s="31" t="n">
        <f aca="false">17/21</f>
        <v>0.80952380952381</v>
      </c>
      <c r="S51" s="31" t="n">
        <f aca="false">99/238</f>
        <v>0.415966386554622</v>
      </c>
      <c r="T51" s="10" t="n">
        <f aca="false">(-R51*$B$4*M51*$F$6+M$9*P51+M$10*Q51)/10</f>
        <v>-2120.29637663489</v>
      </c>
      <c r="U51" s="10" t="n">
        <f aca="false">(R51*$B$4*M51*$F$6*($B$5/2-S51*M51)+(M$9*P51-M$10*Q51)*($B$5/2-$B$6))/1000</f>
        <v>256.850414274022</v>
      </c>
      <c r="W51" s="4" t="n">
        <v>6</v>
      </c>
      <c r="X51" s="10" t="n">
        <f aca="false">$B$42+($B$55-$B$42)*W51/$A$55</f>
        <v>58.9339320076972</v>
      </c>
      <c r="Y51" s="48" t="n">
        <f aca="false">-($B$7-X51)/X51*$J$4</f>
        <v>0.000419643440214197</v>
      </c>
      <c r="Z51" s="48" t="n">
        <f aca="false">(X51-$B$6)/X51*$J$4</f>
        <v>-0.00326244585210823</v>
      </c>
      <c r="AA51" s="14" t="n">
        <f aca="false">IF(Y51&lt;-$J$6,-$F$12,IF(Y51&gt;$J$6,$F$12,Y51*$F$10))</f>
        <v>83.9286880428395</v>
      </c>
      <c r="AB51" s="14" t="n">
        <f aca="false">IF(Z51&lt;-$J$6,-$F$12,IF(Z51&gt;$J$6,$F$12,Z51*$F$10))</f>
        <v>-391.3</v>
      </c>
      <c r="AC51" s="31" t="n">
        <f aca="false">17/21</f>
        <v>0.80952380952381</v>
      </c>
      <c r="AD51" s="31" t="n">
        <f aca="false">99/238</f>
        <v>0.415966386554622</v>
      </c>
      <c r="AE51" s="10" t="n">
        <f aca="false">(-AC51*$B$4*X51*$F$6+X$9*AA51+X$10*AB51)/10</f>
        <v>-2212.50777022204</v>
      </c>
      <c r="AF51" s="10" t="n">
        <f aca="false">(AC51*$B$4*X51*$F$6*($B$5/2-AD51*X51)+(X$9*AA51-X$10*AB51)*($B$5/2-$B$6))/1000</f>
        <v>301.046682262006</v>
      </c>
      <c r="AH51" s="4" t="n">
        <v>6</v>
      </c>
      <c r="AI51" s="10" t="n">
        <f aca="false">$B$42+($B$55-$B$42)*AH51/$A$55</f>
        <v>58.9339320076972</v>
      </c>
      <c r="AJ51" s="48" t="n">
        <f aca="false">-($B$7-AI51)/AI51*$J$4</f>
        <v>0.000419643440214197</v>
      </c>
      <c r="AK51" s="48" t="n">
        <f aca="false">(AI51-$B$6)/AI51*$J$4</f>
        <v>-0.00326244585210823</v>
      </c>
      <c r="AL51" s="14" t="n">
        <f aca="false">IF(AJ51&lt;-$J$6,-$F$12,IF(AJ51&gt;$J$6,$F$12,AJ51*$F$10))</f>
        <v>83.9286880428395</v>
      </c>
      <c r="AM51" s="14" t="n">
        <f aca="false">IF(AK51&lt;-$J$6,-$F$12,IF(AK51&gt;$J$6,$F$12,AK51*$F$10))</f>
        <v>-391.3</v>
      </c>
      <c r="AN51" s="31" t="n">
        <f aca="false">17/21</f>
        <v>0.80952380952381</v>
      </c>
      <c r="AO51" s="31" t="n">
        <f aca="false">99/238</f>
        <v>0.415966386554622</v>
      </c>
      <c r="AP51" s="10" t="n">
        <f aca="false">(-AN51*$B$4*AI51*$F$6+AI$9*AL51+AI$10*AM51)/10</f>
        <v>-2304.71916380919</v>
      </c>
      <c r="AQ51" s="10" t="n">
        <f aca="false">(AN51*$B$4*AI51*$F$6*($B$5/2-AO51*AI51)+(AI$9*AL51-AI$10*AM51)*($B$5/2-$B$6))/1000</f>
        <v>345.242950249991</v>
      </c>
      <c r="AS51" s="4" t="n">
        <v>6</v>
      </c>
      <c r="AT51" s="10" t="n">
        <f aca="false">$B$42+($B$55-$B$42)*AS51/$A$55</f>
        <v>58.9339320076972</v>
      </c>
      <c r="AU51" s="48" t="n">
        <f aca="false">-($B$7-AT51)/AT51*$J$4</f>
        <v>0.000419643440214197</v>
      </c>
      <c r="AV51" s="48" t="n">
        <f aca="false">(AT51-$B$6)/AT51*$J$4</f>
        <v>-0.00326244585210823</v>
      </c>
      <c r="AW51" s="14" t="n">
        <f aca="false">IF(AU51&lt;-$J$6,-$F$12,IF(AU51&gt;$J$6,$F$12,AU51*$F$10))</f>
        <v>83.9286880428395</v>
      </c>
      <c r="AX51" s="14" t="n">
        <f aca="false">IF(AV51&lt;-$J$6,-$F$12,IF(AV51&gt;$J$6,$F$12,AV51*$F$10))</f>
        <v>-391.3</v>
      </c>
      <c r="AY51" s="31" t="n">
        <f aca="false">17/21</f>
        <v>0.80952380952381</v>
      </c>
      <c r="AZ51" s="31" t="n">
        <f aca="false">99/238</f>
        <v>0.415966386554622</v>
      </c>
      <c r="BA51" s="10" t="n">
        <f aca="false">(-AY51*$B$4*AT51*$F$6+AT$9*AW51+AT$10*AX51)/10</f>
        <v>-2396.93055739633</v>
      </c>
      <c r="BB51" s="10" t="n">
        <f aca="false">(AY51*$B$4*AT51*$F$6*($B$5/2-AZ51*AT51)+(AT$9*AW51-AT$10*AX51)*($B$5/2-$B$6))/1000</f>
        <v>389.439218237975</v>
      </c>
      <c r="BD51" s="4" t="n">
        <v>6</v>
      </c>
      <c r="BE51" s="10" t="n">
        <f aca="false">$B$42+($B$55-$B$42)*BD51/$A$55</f>
        <v>58.9339320076972</v>
      </c>
      <c r="BF51" s="48" t="n">
        <f aca="false">-($B$7-BE51)/BE51*$J$4</f>
        <v>0.000419643440214197</v>
      </c>
      <c r="BG51" s="48" t="n">
        <f aca="false">(BE51-$B$6)/BE51*$J$4</f>
        <v>-0.00326244585210823</v>
      </c>
      <c r="BH51" s="14" t="n">
        <f aca="false">IF(BF51&lt;-$J$6,-$F$12,IF(BF51&gt;$J$6,$F$12,BF51*$F$10))</f>
        <v>83.9286880428395</v>
      </c>
      <c r="BI51" s="14" t="n">
        <f aca="false">IF(BG51&lt;-$J$6,-$F$12,IF(BG51&gt;$J$6,$F$12,BG51*$F$10))</f>
        <v>-391.3</v>
      </c>
      <c r="BJ51" s="31" t="n">
        <f aca="false">17/21</f>
        <v>0.80952380952381</v>
      </c>
      <c r="BK51" s="31" t="n">
        <f aca="false">99/238</f>
        <v>0.415966386554622</v>
      </c>
      <c r="BL51" s="10" t="n">
        <f aca="false">(-BJ51*$B$4*BE51*$F$6+BE$9*BH51+BE$10*BI51)/10</f>
        <v>-2489.14195098348</v>
      </c>
      <c r="BM51" s="10" t="n">
        <f aca="false">(BJ51*$B$4*BE51*$F$6*($B$5/2-BK51*BE51)+(BE$9*BH51-BE$10*BI51)*($B$5/2-$B$6))/1000</f>
        <v>433.635486225959</v>
      </c>
    </row>
    <row r="52" customFormat="false" ht="12.75" hidden="false" customHeight="false" outlineLevel="0" collapsed="false">
      <c r="A52" s="4" t="n">
        <v>7</v>
      </c>
      <c r="B52" s="10" t="n">
        <f aca="false">$B$42+($B$55-$B$42)*A52/$A$55</f>
        <v>61.7004490057729</v>
      </c>
      <c r="C52" s="48" t="n">
        <f aca="false">-($B$7-B52)/B52*$J$4</f>
        <v>0.000243894958987847</v>
      </c>
      <c r="D52" s="48" t="n">
        <f aca="false">(B52-$B$6)/B52*$J$4</f>
        <v>-0.00327309727521286</v>
      </c>
      <c r="E52" s="14" t="n">
        <f aca="false">IF(C52&lt;-$J$6,-$F$12,IF(C52&gt;$J$6,$F$12,C52*$F$10))</f>
        <v>48.7789917975694</v>
      </c>
      <c r="F52" s="14" t="n">
        <f aca="false">IF(D52&lt;-$J$6,-$F$12,IF(D52&gt;$J$6,$F$12,D52*$F$10))</f>
        <v>-391.3</v>
      </c>
      <c r="G52" s="31" t="n">
        <f aca="false">17/21</f>
        <v>0.80952380952381</v>
      </c>
      <c r="H52" s="31" t="n">
        <f aca="false">99/238</f>
        <v>0.415966386554622</v>
      </c>
      <c r="I52" s="10" t="n">
        <f aca="false">(-G52*$B$4*B52*$F$6+B$9*E52+B$10*F52)/10</f>
        <v>-2123.28873728581</v>
      </c>
      <c r="J52" s="10" t="n">
        <f aca="false">(G52*$B$4*B52*$F$6*($B$5/2-H52*B52)+(B$9*E52-B$10*F52)*($B$5/2-$B$6))/1000</f>
        <v>198.202361517089</v>
      </c>
      <c r="L52" s="4" t="n">
        <v>7</v>
      </c>
      <c r="M52" s="10" t="n">
        <f aca="false">$B$42+($B$55-$B$42)*L52/$A$55</f>
        <v>61.7004490057729</v>
      </c>
      <c r="N52" s="48" t="n">
        <f aca="false">-($B$7-M52)/M52*$J$4</f>
        <v>0.000243894958987847</v>
      </c>
      <c r="O52" s="48" t="n">
        <f aca="false">(M52-$B$6)/M52*$J$4</f>
        <v>-0.00327309727521286</v>
      </c>
      <c r="P52" s="14" t="n">
        <f aca="false">IF(N52&lt;-$J$6,-$F$12,IF(N52&gt;$J$6,$F$12,N52*$F$10))</f>
        <v>48.7789917975694</v>
      </c>
      <c r="Q52" s="14" t="n">
        <f aca="false">IF(O52&lt;-$J$6,-$F$12,IF(O52&gt;$J$6,$F$12,O52*$F$10))</f>
        <v>-391.3</v>
      </c>
      <c r="R52" s="31" t="n">
        <f aca="false">17/21</f>
        <v>0.80952380952381</v>
      </c>
      <c r="S52" s="31" t="n">
        <f aca="false">99/238</f>
        <v>0.415966386554622</v>
      </c>
      <c r="T52" s="10" t="n">
        <f aca="false">(-R52*$B$4*M52*$F$6+M$9*P52+M$10*Q52)/10</f>
        <v>-2226.04503974654</v>
      </c>
      <c r="U52" s="10" t="n">
        <f aca="false">(R52*$B$4*M52*$F$6*($B$5/2-S52*M52)+(M$9*P52-M$10*Q52)*($B$5/2-$B$6))/1000</f>
        <v>239.129707754263</v>
      </c>
      <c r="W52" s="4" t="n">
        <v>7</v>
      </c>
      <c r="X52" s="10" t="n">
        <f aca="false">$B$42+($B$55-$B$42)*W52/$A$55</f>
        <v>61.7004490057729</v>
      </c>
      <c r="Y52" s="48" t="n">
        <f aca="false">-($B$7-X52)/X52*$J$4</f>
        <v>0.000243894958987847</v>
      </c>
      <c r="Z52" s="48" t="n">
        <f aca="false">(X52-$B$6)/X52*$J$4</f>
        <v>-0.00327309727521286</v>
      </c>
      <c r="AA52" s="14" t="n">
        <f aca="false">IF(Y52&lt;-$J$6,-$F$12,IF(Y52&gt;$J$6,$F$12,Y52*$F$10))</f>
        <v>48.7789917975694</v>
      </c>
      <c r="AB52" s="14" t="n">
        <f aca="false">IF(Z52&lt;-$J$6,-$F$12,IF(Z52&gt;$J$6,$F$12,Z52*$F$10))</f>
        <v>-391.3</v>
      </c>
      <c r="AC52" s="31" t="n">
        <f aca="false">17/21</f>
        <v>0.80952380952381</v>
      </c>
      <c r="AD52" s="31" t="n">
        <f aca="false">99/238</f>
        <v>0.415966386554622</v>
      </c>
      <c r="AE52" s="10" t="n">
        <f aca="false">(-AC52*$B$4*X52*$F$6+X$9*AA52+X$10*AB52)/10</f>
        <v>-2328.80134220726</v>
      </c>
      <c r="AF52" s="10" t="n">
        <f aca="false">(AC52*$B$4*X52*$F$6*($B$5/2-AD52*X52)+(X$9*AA52-X$10*AB52)*($B$5/2-$B$6))/1000</f>
        <v>280.057053991437</v>
      </c>
      <c r="AH52" s="4" t="n">
        <v>7</v>
      </c>
      <c r="AI52" s="10" t="n">
        <f aca="false">$B$42+($B$55-$B$42)*AH52/$A$55</f>
        <v>61.7004490057729</v>
      </c>
      <c r="AJ52" s="48" t="n">
        <f aca="false">-($B$7-AI52)/AI52*$J$4</f>
        <v>0.000243894958987847</v>
      </c>
      <c r="AK52" s="48" t="n">
        <f aca="false">(AI52-$B$6)/AI52*$J$4</f>
        <v>-0.00327309727521286</v>
      </c>
      <c r="AL52" s="14" t="n">
        <f aca="false">IF(AJ52&lt;-$J$6,-$F$12,IF(AJ52&gt;$J$6,$F$12,AJ52*$F$10))</f>
        <v>48.7789917975694</v>
      </c>
      <c r="AM52" s="14" t="n">
        <f aca="false">IF(AK52&lt;-$J$6,-$F$12,IF(AK52&gt;$J$6,$F$12,AK52*$F$10))</f>
        <v>-391.3</v>
      </c>
      <c r="AN52" s="31" t="n">
        <f aca="false">17/21</f>
        <v>0.80952380952381</v>
      </c>
      <c r="AO52" s="31" t="n">
        <f aca="false">99/238</f>
        <v>0.415966386554622</v>
      </c>
      <c r="AP52" s="10" t="n">
        <f aca="false">(-AN52*$B$4*AI52*$F$6+AI$9*AL52+AI$10*AM52)/10</f>
        <v>-2431.55764466799</v>
      </c>
      <c r="AQ52" s="10" t="n">
        <f aca="false">(AN52*$B$4*AI52*$F$6*($B$5/2-AO52*AI52)+(AI$9*AL52-AI$10*AM52)*($B$5/2-$B$6))/1000</f>
        <v>320.984400228611</v>
      </c>
      <c r="AS52" s="4" t="n">
        <v>7</v>
      </c>
      <c r="AT52" s="10" t="n">
        <f aca="false">$B$42+($B$55-$B$42)*AS52/$A$55</f>
        <v>61.7004490057729</v>
      </c>
      <c r="AU52" s="48" t="n">
        <f aca="false">-($B$7-AT52)/AT52*$J$4</f>
        <v>0.000243894958987847</v>
      </c>
      <c r="AV52" s="48" t="n">
        <f aca="false">(AT52-$B$6)/AT52*$J$4</f>
        <v>-0.00327309727521286</v>
      </c>
      <c r="AW52" s="14" t="n">
        <f aca="false">IF(AU52&lt;-$J$6,-$F$12,IF(AU52&gt;$J$6,$F$12,AU52*$F$10))</f>
        <v>48.7789917975694</v>
      </c>
      <c r="AX52" s="14" t="n">
        <f aca="false">IF(AV52&lt;-$J$6,-$F$12,IF(AV52&gt;$J$6,$F$12,AV52*$F$10))</f>
        <v>-391.3</v>
      </c>
      <c r="AY52" s="31" t="n">
        <f aca="false">17/21</f>
        <v>0.80952380952381</v>
      </c>
      <c r="AZ52" s="31" t="n">
        <f aca="false">99/238</f>
        <v>0.415966386554622</v>
      </c>
      <c r="BA52" s="10" t="n">
        <f aca="false">(-AY52*$B$4*AT52*$F$6+AT$9*AW52+AT$10*AX52)/10</f>
        <v>-2534.31394712872</v>
      </c>
      <c r="BB52" s="10" t="n">
        <f aca="false">(AY52*$B$4*AT52*$F$6*($B$5/2-AZ52*AT52)+(AT$9*AW52-AT$10*AX52)*($B$5/2-$B$6))/1000</f>
        <v>361.911746465785</v>
      </c>
      <c r="BD52" s="4" t="n">
        <v>7</v>
      </c>
      <c r="BE52" s="10" t="n">
        <f aca="false">$B$42+($B$55-$B$42)*BD52/$A$55</f>
        <v>61.7004490057729</v>
      </c>
      <c r="BF52" s="48" t="n">
        <f aca="false">-($B$7-BE52)/BE52*$J$4</f>
        <v>0.000243894958987847</v>
      </c>
      <c r="BG52" s="48" t="n">
        <f aca="false">(BE52-$B$6)/BE52*$J$4</f>
        <v>-0.00327309727521286</v>
      </c>
      <c r="BH52" s="14" t="n">
        <f aca="false">IF(BF52&lt;-$J$6,-$F$12,IF(BF52&gt;$J$6,$F$12,BF52*$F$10))</f>
        <v>48.7789917975694</v>
      </c>
      <c r="BI52" s="14" t="n">
        <f aca="false">IF(BG52&lt;-$J$6,-$F$12,IF(BG52&gt;$J$6,$F$12,BG52*$F$10))</f>
        <v>-391.3</v>
      </c>
      <c r="BJ52" s="31" t="n">
        <f aca="false">17/21</f>
        <v>0.80952380952381</v>
      </c>
      <c r="BK52" s="31" t="n">
        <f aca="false">99/238</f>
        <v>0.415966386554622</v>
      </c>
      <c r="BL52" s="10" t="n">
        <f aca="false">(-BJ52*$B$4*BE52*$F$6+BE$9*BH52+BE$10*BI52)/10</f>
        <v>-2637.07024958945</v>
      </c>
      <c r="BM52" s="10" t="n">
        <f aca="false">(BJ52*$B$4*BE52*$F$6*($B$5/2-BK52*BE52)+(BE$9*BH52-BE$10*BI52)*($B$5/2-$B$6))/1000</f>
        <v>402.839092702959</v>
      </c>
    </row>
    <row r="53" customFormat="false" ht="12.75" hidden="false" customHeight="false" outlineLevel="0" collapsed="false">
      <c r="A53" s="4" t="n">
        <v>8</v>
      </c>
      <c r="B53" s="10" t="n">
        <f aca="false">$B$42+($B$55-$B$42)*A53/$A$55</f>
        <v>64.4669660038486</v>
      </c>
      <c r="C53" s="48" t="n">
        <f aca="false">-($B$7-B53)/B53*$J$4</f>
        <v>8.32305181883306E-005</v>
      </c>
      <c r="D53" s="48" t="n">
        <f aca="false">(B53-$B$6)/B53*$J$4</f>
        <v>-0.00328283451404919</v>
      </c>
      <c r="E53" s="14" t="n">
        <f aca="false">IF(C53&lt;-$J$6,-$F$12,IF(C53&gt;$J$6,$F$12,C53*$F$10))</f>
        <v>16.6461036376661</v>
      </c>
      <c r="F53" s="14" t="n">
        <f aca="false">IF(D53&lt;-$J$6,-$F$12,IF(D53&gt;$J$6,$F$12,D53*$F$10))</f>
        <v>-391.3</v>
      </c>
      <c r="G53" s="31" t="n">
        <f aca="false">17/21</f>
        <v>0.80952380952381</v>
      </c>
      <c r="H53" s="31" t="n">
        <f aca="false">99/238</f>
        <v>0.415966386554622</v>
      </c>
      <c r="I53" s="10" t="n">
        <f aca="false">(-G53*$B$4*B53*$F$6+B$9*E53+B$10*F53)/10</f>
        <v>-2218.49249152387</v>
      </c>
      <c r="J53" s="10" t="n">
        <f aca="false">(G53*$B$4*B53*$F$6*($B$5/2-H53*B53)+(B$9*E53-B$10*F53)*($B$5/2-$B$6))/1000</f>
        <v>181.559408879766</v>
      </c>
      <c r="L53" s="4" t="n">
        <v>8</v>
      </c>
      <c r="M53" s="10" t="n">
        <f aca="false">$B$42+($B$55-$B$42)*L53/$A$55</f>
        <v>64.4669660038486</v>
      </c>
      <c r="N53" s="48" t="n">
        <f aca="false">-($B$7-M53)/M53*$J$4</f>
        <v>8.32305181883306E-005</v>
      </c>
      <c r="O53" s="48" t="n">
        <f aca="false">(M53-$B$6)/M53*$J$4</f>
        <v>-0.00328283451404919</v>
      </c>
      <c r="P53" s="14" t="n">
        <f aca="false">IF(N53&lt;-$J$6,-$F$12,IF(N53&gt;$J$6,$F$12,N53*$F$10))</f>
        <v>16.6461036376661</v>
      </c>
      <c r="Q53" s="14" t="n">
        <f aca="false">IF(O53&lt;-$J$6,-$F$12,IF(O53&gt;$J$6,$F$12,O53*$F$10))</f>
        <v>-391.3</v>
      </c>
      <c r="R53" s="31" t="n">
        <f aca="false">17/21</f>
        <v>0.80952380952381</v>
      </c>
      <c r="S53" s="31" t="n">
        <f aca="false">99/238</f>
        <v>0.415966386554622</v>
      </c>
      <c r="T53" s="10" t="n">
        <f aca="false">(-R53*$B$4*M53*$F$6+M$9*P53+M$10*Q53)/10</f>
        <v>-2330.88866043257</v>
      </c>
      <c r="U53" s="10" t="n">
        <f aca="false">(R53*$B$4*M53*$F$6*($B$5/2-S53*M53)+(M$9*P53-M$10*Q53)*($B$5/2-$B$6))/1000</f>
        <v>219.498396518069</v>
      </c>
      <c r="W53" s="4" t="n">
        <v>8</v>
      </c>
      <c r="X53" s="10" t="n">
        <f aca="false">$B$42+($B$55-$B$42)*W53/$A$55</f>
        <v>64.4669660038486</v>
      </c>
      <c r="Y53" s="48" t="n">
        <f aca="false">-($B$7-X53)/X53*$J$4</f>
        <v>8.32305181883306E-005</v>
      </c>
      <c r="Z53" s="48" t="n">
        <f aca="false">(X53-$B$6)/X53*$J$4</f>
        <v>-0.00328283451404919</v>
      </c>
      <c r="AA53" s="14" t="n">
        <f aca="false">IF(Y53&lt;-$J$6,-$F$12,IF(Y53&gt;$J$6,$F$12,Y53*$F$10))</f>
        <v>16.6461036376661</v>
      </c>
      <c r="AB53" s="14" t="n">
        <f aca="false">IF(Z53&lt;-$J$6,-$F$12,IF(Z53&gt;$J$6,$F$12,Z53*$F$10))</f>
        <v>-391.3</v>
      </c>
      <c r="AC53" s="31" t="n">
        <f aca="false">17/21</f>
        <v>0.80952380952381</v>
      </c>
      <c r="AD53" s="31" t="n">
        <f aca="false">99/238</f>
        <v>0.415966386554622</v>
      </c>
      <c r="AE53" s="10" t="n">
        <f aca="false">(-AC53*$B$4*X53*$F$6+X$9*AA53+X$10*AB53)/10</f>
        <v>-2443.28482934127</v>
      </c>
      <c r="AF53" s="10" t="n">
        <f aca="false">(AC53*$B$4*X53*$F$6*($B$5/2-AD53*X53)+(X$9*AA53-X$10*AB53)*($B$5/2-$B$6))/1000</f>
        <v>257.437384156372</v>
      </c>
      <c r="AH53" s="4" t="n">
        <v>8</v>
      </c>
      <c r="AI53" s="10" t="n">
        <f aca="false">$B$42+($B$55-$B$42)*AH53/$A$55</f>
        <v>64.4669660038486</v>
      </c>
      <c r="AJ53" s="48" t="n">
        <f aca="false">-($B$7-AI53)/AI53*$J$4</f>
        <v>8.32305181883306E-005</v>
      </c>
      <c r="AK53" s="48" t="n">
        <f aca="false">(AI53-$B$6)/AI53*$J$4</f>
        <v>-0.00328283451404919</v>
      </c>
      <c r="AL53" s="14" t="n">
        <f aca="false">IF(AJ53&lt;-$J$6,-$F$12,IF(AJ53&gt;$J$6,$F$12,AJ53*$F$10))</f>
        <v>16.6461036376661</v>
      </c>
      <c r="AM53" s="14" t="n">
        <f aca="false">IF(AK53&lt;-$J$6,-$F$12,IF(AK53&gt;$J$6,$F$12,AK53*$F$10))</f>
        <v>-391.3</v>
      </c>
      <c r="AN53" s="31" t="n">
        <f aca="false">17/21</f>
        <v>0.80952380952381</v>
      </c>
      <c r="AO53" s="31" t="n">
        <f aca="false">99/238</f>
        <v>0.415966386554622</v>
      </c>
      <c r="AP53" s="10" t="n">
        <f aca="false">(-AN53*$B$4*AI53*$F$6+AI$9*AL53+AI$10*AM53)/10</f>
        <v>-2555.68099824997</v>
      </c>
      <c r="AQ53" s="10" t="n">
        <f aca="false">(AN53*$B$4*AI53*$F$6*($B$5/2-AO53*AI53)+(AI$9*AL53-AI$10*AM53)*($B$5/2-$B$6))/1000</f>
        <v>295.376371794675</v>
      </c>
      <c r="AS53" s="4" t="n">
        <v>8</v>
      </c>
      <c r="AT53" s="10" t="n">
        <f aca="false">$B$42+($B$55-$B$42)*AS53/$A$55</f>
        <v>64.4669660038486</v>
      </c>
      <c r="AU53" s="48" t="n">
        <f aca="false">-($B$7-AT53)/AT53*$J$4</f>
        <v>8.32305181883306E-005</v>
      </c>
      <c r="AV53" s="48" t="n">
        <f aca="false">(AT53-$B$6)/AT53*$J$4</f>
        <v>-0.00328283451404919</v>
      </c>
      <c r="AW53" s="14" t="n">
        <f aca="false">IF(AU53&lt;-$J$6,-$F$12,IF(AU53&gt;$J$6,$F$12,AU53*$F$10))</f>
        <v>16.6461036376661</v>
      </c>
      <c r="AX53" s="14" t="n">
        <f aca="false">IF(AV53&lt;-$J$6,-$F$12,IF(AV53&gt;$J$6,$F$12,AV53*$F$10))</f>
        <v>-391.3</v>
      </c>
      <c r="AY53" s="31" t="n">
        <f aca="false">17/21</f>
        <v>0.80952380952381</v>
      </c>
      <c r="AZ53" s="31" t="n">
        <f aca="false">99/238</f>
        <v>0.415966386554622</v>
      </c>
      <c r="BA53" s="10" t="n">
        <f aca="false">(-AY53*$B$4*AT53*$F$6+AT$9*AW53+AT$10*AX53)/10</f>
        <v>-2668.07716715867</v>
      </c>
      <c r="BB53" s="10" t="n">
        <f aca="false">(AY53*$B$4*AT53*$F$6*($B$5/2-AZ53*AT53)+(AT$9*AW53-AT$10*AX53)*($B$5/2-$B$6))/1000</f>
        <v>333.315359432978</v>
      </c>
      <c r="BD53" s="4" t="n">
        <v>8</v>
      </c>
      <c r="BE53" s="10" t="n">
        <f aca="false">$B$42+($B$55-$B$42)*BD53/$A$55</f>
        <v>64.4669660038486</v>
      </c>
      <c r="BF53" s="48" t="n">
        <f aca="false">-($B$7-BE53)/BE53*$J$4</f>
        <v>8.32305181883306E-005</v>
      </c>
      <c r="BG53" s="48" t="n">
        <f aca="false">(BE53-$B$6)/BE53*$J$4</f>
        <v>-0.00328283451404919</v>
      </c>
      <c r="BH53" s="14" t="n">
        <f aca="false">IF(BF53&lt;-$J$6,-$F$12,IF(BF53&gt;$J$6,$F$12,BF53*$F$10))</f>
        <v>16.6461036376661</v>
      </c>
      <c r="BI53" s="14" t="n">
        <f aca="false">IF(BG53&lt;-$J$6,-$F$12,IF(BG53&gt;$J$6,$F$12,BG53*$F$10))</f>
        <v>-391.3</v>
      </c>
      <c r="BJ53" s="31" t="n">
        <f aca="false">17/21</f>
        <v>0.80952380952381</v>
      </c>
      <c r="BK53" s="31" t="n">
        <f aca="false">99/238</f>
        <v>0.415966386554622</v>
      </c>
      <c r="BL53" s="10" t="n">
        <f aca="false">(-BJ53*$B$4*BE53*$F$6+BE$9*BH53+BE$10*BI53)/10</f>
        <v>-2780.47333606737</v>
      </c>
      <c r="BM53" s="10" t="n">
        <f aca="false">(BJ53*$B$4*BE53*$F$6*($B$5/2-BK53*BE53)+(BE$9*BH53-BE$10*BI53)*($B$5/2-$B$6))/1000</f>
        <v>371.25434707128</v>
      </c>
    </row>
    <row r="54" customFormat="false" ht="12.75" hidden="false" customHeight="false" outlineLevel="0" collapsed="false">
      <c r="A54" s="4" t="n">
        <v>9</v>
      </c>
      <c r="B54" s="10" t="n">
        <f aca="false">$B$42+($B$55-$B$42)*A54/$A$55</f>
        <v>67.2334830019243</v>
      </c>
      <c r="C54" s="48" t="n">
        <f aca="false">-($B$7-B54)/B54*$J$4</f>
        <v>-6.42119121898167E-005</v>
      </c>
      <c r="D54" s="48" t="n">
        <f aca="false">(B54-$B$6)/B54*$J$4</f>
        <v>-0.00329177041892059</v>
      </c>
      <c r="E54" s="14" t="n">
        <f aca="false">IF(C54&lt;-$J$6,-$F$12,IF(C54&gt;$J$6,$F$12,C54*$F$10))</f>
        <v>-12.8423824379633</v>
      </c>
      <c r="F54" s="14" t="n">
        <f aca="false">IF(D54&lt;-$J$6,-$F$12,IF(D54&gt;$J$6,$F$12,D54*$F$10))</f>
        <v>-391.3</v>
      </c>
      <c r="G54" s="31" t="n">
        <f aca="false">17/21</f>
        <v>0.80952380952381</v>
      </c>
      <c r="H54" s="31" t="n">
        <f aca="false">99/238</f>
        <v>0.415966386554622</v>
      </c>
      <c r="I54" s="10" t="n">
        <f aca="false">(-G54*$B$4*B54*$F$6+B$9*E54+B$10*F54)/10</f>
        <v>-2313.69624576194</v>
      </c>
      <c r="J54" s="10" t="n">
        <f aca="false">(G54*$B$4*B54*$F$6*($B$5/2-H54*B54)+(B$9*E54-B$10*F54)*($B$5/2-$B$6))/1000</f>
        <v>162.72528837407</v>
      </c>
      <c r="L54" s="4" t="n">
        <v>9</v>
      </c>
      <c r="M54" s="10" t="n">
        <f aca="false">$B$42+($B$55-$B$42)*L54/$A$55</f>
        <v>67.2334830019243</v>
      </c>
      <c r="N54" s="48" t="n">
        <f aca="false">-($B$7-M54)/M54*$J$4</f>
        <v>-6.42119121898167E-005</v>
      </c>
      <c r="O54" s="48" t="n">
        <f aca="false">(M54-$B$6)/M54*$J$4</f>
        <v>-0.00329177041892059</v>
      </c>
      <c r="P54" s="14" t="n">
        <f aca="false">IF(N54&lt;-$J$6,-$F$12,IF(N54&gt;$J$6,$F$12,N54*$F$10))</f>
        <v>-12.8423824379633</v>
      </c>
      <c r="Q54" s="14" t="n">
        <f aca="false">IF(O54&lt;-$J$6,-$F$12,IF(O54&gt;$J$6,$F$12,O54*$F$10))</f>
        <v>-391.3</v>
      </c>
      <c r="R54" s="31" t="n">
        <f aca="false">17/21</f>
        <v>0.80952380952381</v>
      </c>
      <c r="S54" s="31" t="n">
        <f aca="false">99/238</f>
        <v>0.415966386554622</v>
      </c>
      <c r="T54" s="10" t="n">
        <f aca="false">(-R54*$B$4*M54*$F$6+M$9*P54+M$10*Q54)/10</f>
        <v>-2434.93896049332</v>
      </c>
      <c r="U54" s="10" t="n">
        <f aca="false">(R54*$B$4*M54*$F$6*($B$5/2-S54*M54)+(M$9*P54-M$10*Q54)*($B$5/2-$B$6))/1000</f>
        <v>197.921846807339</v>
      </c>
      <c r="W54" s="4" t="n">
        <v>9</v>
      </c>
      <c r="X54" s="10" t="n">
        <f aca="false">$B$42+($B$55-$B$42)*W54/$A$55</f>
        <v>67.2334830019243</v>
      </c>
      <c r="Y54" s="48" t="n">
        <f aca="false">-($B$7-X54)/X54*$J$4</f>
        <v>-6.42119121898167E-005</v>
      </c>
      <c r="Z54" s="48" t="n">
        <f aca="false">(X54-$B$6)/X54*$J$4</f>
        <v>-0.00329177041892059</v>
      </c>
      <c r="AA54" s="14" t="n">
        <f aca="false">IF(Y54&lt;-$J$6,-$F$12,IF(Y54&gt;$J$6,$F$12,Y54*$F$10))</f>
        <v>-12.8423824379633</v>
      </c>
      <c r="AB54" s="14" t="n">
        <f aca="false">IF(Z54&lt;-$J$6,-$F$12,IF(Z54&gt;$J$6,$F$12,Z54*$F$10))</f>
        <v>-391.3</v>
      </c>
      <c r="AC54" s="31" t="n">
        <f aca="false">17/21</f>
        <v>0.80952380952381</v>
      </c>
      <c r="AD54" s="31" t="n">
        <f aca="false">99/238</f>
        <v>0.415966386554622</v>
      </c>
      <c r="AE54" s="10" t="n">
        <f aca="false">(-AC54*$B$4*X54*$F$6+X$9*AA54+X$10*AB54)/10</f>
        <v>-2556.18167522471</v>
      </c>
      <c r="AF54" s="10" t="n">
        <f aca="false">(AC54*$B$4*X54*$F$6*($B$5/2-AD54*X54)+(X$9*AA54-X$10*AB54)*($B$5/2-$B$6))/1000</f>
        <v>233.118405240608</v>
      </c>
      <c r="AH54" s="4" t="n">
        <v>9</v>
      </c>
      <c r="AI54" s="10" t="n">
        <f aca="false">$B$42+($B$55-$B$42)*AH54/$A$55</f>
        <v>67.2334830019243</v>
      </c>
      <c r="AJ54" s="48" t="n">
        <f aca="false">-($B$7-AI54)/AI54*$J$4</f>
        <v>-6.42119121898167E-005</v>
      </c>
      <c r="AK54" s="48" t="n">
        <f aca="false">(AI54-$B$6)/AI54*$J$4</f>
        <v>-0.00329177041892059</v>
      </c>
      <c r="AL54" s="14" t="n">
        <f aca="false">IF(AJ54&lt;-$J$6,-$F$12,IF(AJ54&gt;$J$6,$F$12,AJ54*$F$10))</f>
        <v>-12.8423824379633</v>
      </c>
      <c r="AM54" s="14" t="n">
        <f aca="false">IF(AK54&lt;-$J$6,-$F$12,IF(AK54&gt;$J$6,$F$12,AK54*$F$10))</f>
        <v>-391.3</v>
      </c>
      <c r="AN54" s="31" t="n">
        <f aca="false">17/21</f>
        <v>0.80952380952381</v>
      </c>
      <c r="AO54" s="31" t="n">
        <f aca="false">99/238</f>
        <v>0.415966386554622</v>
      </c>
      <c r="AP54" s="10" t="n">
        <f aca="false">(-AN54*$B$4*AI54*$F$6+AI$9*AL54+AI$10*AM54)/10</f>
        <v>-2677.4243899561</v>
      </c>
      <c r="AQ54" s="10" t="n">
        <f aca="false">(AN54*$B$4*AI54*$F$6*($B$5/2-AO54*AI54)+(AI$9*AL54-AI$10*AM54)*($B$5/2-$B$6))/1000</f>
        <v>268.314963673878</v>
      </c>
      <c r="AS54" s="4" t="n">
        <v>9</v>
      </c>
      <c r="AT54" s="10" t="n">
        <f aca="false">$B$42+($B$55-$B$42)*AS54/$A$55</f>
        <v>67.2334830019243</v>
      </c>
      <c r="AU54" s="48" t="n">
        <f aca="false">-($B$7-AT54)/AT54*$J$4</f>
        <v>-6.42119121898167E-005</v>
      </c>
      <c r="AV54" s="48" t="n">
        <f aca="false">(AT54-$B$6)/AT54*$J$4</f>
        <v>-0.00329177041892059</v>
      </c>
      <c r="AW54" s="14" t="n">
        <f aca="false">IF(AU54&lt;-$J$6,-$F$12,IF(AU54&gt;$J$6,$F$12,AU54*$F$10))</f>
        <v>-12.8423824379633</v>
      </c>
      <c r="AX54" s="14" t="n">
        <f aca="false">IF(AV54&lt;-$J$6,-$F$12,IF(AV54&gt;$J$6,$F$12,AV54*$F$10))</f>
        <v>-391.3</v>
      </c>
      <c r="AY54" s="31" t="n">
        <f aca="false">17/21</f>
        <v>0.80952380952381</v>
      </c>
      <c r="AZ54" s="31" t="n">
        <f aca="false">99/238</f>
        <v>0.415966386554622</v>
      </c>
      <c r="BA54" s="10" t="n">
        <f aca="false">(-AY54*$B$4*AT54*$F$6+AT$9*AW54+AT$10*AX54)/10</f>
        <v>-2798.66710468749</v>
      </c>
      <c r="BB54" s="10" t="n">
        <f aca="false">(AY54*$B$4*AT54*$F$6*($B$5/2-AZ54*AT54)+(AT$9*AW54-AT$10*AX54)*($B$5/2-$B$6))/1000</f>
        <v>303.511522107147</v>
      </c>
      <c r="BD54" s="4" t="n">
        <v>9</v>
      </c>
      <c r="BE54" s="10" t="n">
        <f aca="false">$B$42+($B$55-$B$42)*BD54/$A$55</f>
        <v>67.2334830019243</v>
      </c>
      <c r="BF54" s="48" t="n">
        <f aca="false">-($B$7-BE54)/BE54*$J$4</f>
        <v>-6.42119121898167E-005</v>
      </c>
      <c r="BG54" s="48" t="n">
        <f aca="false">(BE54-$B$6)/BE54*$J$4</f>
        <v>-0.00329177041892059</v>
      </c>
      <c r="BH54" s="14" t="n">
        <f aca="false">IF(BF54&lt;-$J$6,-$F$12,IF(BF54&gt;$J$6,$F$12,BF54*$F$10))</f>
        <v>-12.8423824379633</v>
      </c>
      <c r="BI54" s="14" t="n">
        <f aca="false">IF(BG54&lt;-$J$6,-$F$12,IF(BG54&gt;$J$6,$F$12,BG54*$F$10))</f>
        <v>-391.3</v>
      </c>
      <c r="BJ54" s="31" t="n">
        <f aca="false">17/21</f>
        <v>0.80952380952381</v>
      </c>
      <c r="BK54" s="31" t="n">
        <f aca="false">99/238</f>
        <v>0.415966386554622</v>
      </c>
      <c r="BL54" s="10" t="n">
        <f aca="false">(-BJ54*$B$4*BE54*$F$6+BE$9*BH54+BE$10*BI54)/10</f>
        <v>-2919.90981941888</v>
      </c>
      <c r="BM54" s="10" t="n">
        <f aca="false">(BJ54*$B$4*BE54*$F$6*($B$5/2-BK54*BE54)+(BE$9*BH54-BE$10*BI54)*($B$5/2-$B$6))/1000</f>
        <v>338.708080540417</v>
      </c>
    </row>
    <row r="55" customFormat="false" ht="12.75" hidden="false" customHeight="false" outlineLevel="0" collapsed="false">
      <c r="A55" s="4" t="n">
        <v>10</v>
      </c>
      <c r="B55" s="10" t="n">
        <f aca="false">B5</f>
        <v>70</v>
      </c>
      <c r="C55" s="48" t="n">
        <f aca="false">-($B$7-B55)/B55*$J$4</f>
        <v>-0.0002</v>
      </c>
      <c r="D55" s="48" t="n">
        <f aca="false">(B55-$B$6)/B55*$J$4</f>
        <v>-0.0033</v>
      </c>
      <c r="E55" s="14" t="n">
        <f aca="false">IF(C55&lt;-$J$6,-$F$12,IF(C55&gt;$J$6,$F$12,C55*$F$10))</f>
        <v>-40</v>
      </c>
      <c r="F55" s="14" t="n">
        <f aca="false">IF(D55&lt;-$J$6,-$F$12,IF(D55&gt;$J$6,$F$12,D55*$F$10))</f>
        <v>-391.3</v>
      </c>
      <c r="G55" s="31" t="n">
        <f aca="false">17/21</f>
        <v>0.80952380952381</v>
      </c>
      <c r="H55" s="31" t="n">
        <f aca="false">99/238</f>
        <v>0.415966386554622</v>
      </c>
      <c r="I55" s="10" t="n">
        <f aca="false">(-G55*$B$4*B55*$F$6+B$9*E55+B$10*F55)/10</f>
        <v>-2408.9</v>
      </c>
      <c r="J55" s="10" t="n">
        <f aca="false">(G55*$B$4*B55*$F$6*($B$5/2-H55*B55)+(B$9*E55-B$10*F55)*($B$5/2-$B$6))/1000</f>
        <v>141.7</v>
      </c>
      <c r="L55" s="4" t="n">
        <v>10</v>
      </c>
      <c r="M55" s="10" t="n">
        <f aca="false">M5</f>
        <v>70</v>
      </c>
      <c r="N55" s="48" t="n">
        <f aca="false">-($B$7-M55)/M55*$J$4</f>
        <v>-0.0002</v>
      </c>
      <c r="O55" s="48" t="n">
        <f aca="false">(M55-$B$6)/M55*$J$4</f>
        <v>-0.0033</v>
      </c>
      <c r="P55" s="14" t="n">
        <f aca="false">IF(N55&lt;-$J$6,-$F$12,IF(N55&gt;$J$6,$F$12,N55*$F$10))</f>
        <v>-40</v>
      </c>
      <c r="Q55" s="14" t="n">
        <f aca="false">IF(O55&lt;-$J$6,-$F$12,IF(O55&gt;$J$6,$F$12,O55*$F$10))</f>
        <v>-391.3</v>
      </c>
      <c r="R55" s="31" t="n">
        <f aca="false">17/21</f>
        <v>0.80952380952381</v>
      </c>
      <c r="S55" s="31" t="n">
        <f aca="false">99/238</f>
        <v>0.415966386554622</v>
      </c>
      <c r="T55" s="10" t="n">
        <f aca="false">(-R55*$B$4*M55*$F$6+M$9*P55+M$10*Q55)/10</f>
        <v>-2538.29</v>
      </c>
      <c r="U55" s="10" t="n">
        <f aca="false">(R55*$B$4*M55*$F$6*($B$5/2-S55*M55)+(M$9*P55-M$10*Q55)*($B$5/2-$B$6))/1000</f>
        <v>174.3709</v>
      </c>
      <c r="W55" s="4" t="n">
        <v>10</v>
      </c>
      <c r="X55" s="10" t="n">
        <f aca="false">X5</f>
        <v>70</v>
      </c>
      <c r="Y55" s="48" t="n">
        <f aca="false">-($B$7-X55)/X55*$J$4</f>
        <v>-0.0002</v>
      </c>
      <c r="Z55" s="48" t="n">
        <f aca="false">(X55-$B$6)/X55*$J$4</f>
        <v>-0.0033</v>
      </c>
      <c r="AA55" s="14" t="n">
        <f aca="false">IF(Y55&lt;-$J$6,-$F$12,IF(Y55&gt;$J$6,$F$12,Y55*$F$10))</f>
        <v>-40</v>
      </c>
      <c r="AB55" s="14" t="n">
        <f aca="false">IF(Z55&lt;-$J$6,-$F$12,IF(Z55&gt;$J$6,$F$12,Z55*$F$10))</f>
        <v>-391.3</v>
      </c>
      <c r="AC55" s="31" t="n">
        <f aca="false">17/21</f>
        <v>0.80952380952381</v>
      </c>
      <c r="AD55" s="31" t="n">
        <f aca="false">99/238</f>
        <v>0.415966386554622</v>
      </c>
      <c r="AE55" s="10" t="n">
        <f aca="false">(-AC55*$B$4*X55*$F$6+X$9*AA55+X$10*AB55)/10</f>
        <v>-2667.68</v>
      </c>
      <c r="AF55" s="10" t="n">
        <f aca="false">(AC55*$B$4*X55*$F$6*($B$5/2-AD55*X55)+(X$9*AA55-X$10*AB55)*($B$5/2-$B$6))/1000</f>
        <v>207.0418</v>
      </c>
      <c r="AH55" s="4" t="n">
        <v>10</v>
      </c>
      <c r="AI55" s="10" t="n">
        <f aca="false">AI5</f>
        <v>70</v>
      </c>
      <c r="AJ55" s="48" t="n">
        <f aca="false">-($B$7-AI55)/AI55*$J$4</f>
        <v>-0.0002</v>
      </c>
      <c r="AK55" s="48" t="n">
        <f aca="false">(AI55-$B$6)/AI55*$J$4</f>
        <v>-0.0033</v>
      </c>
      <c r="AL55" s="14" t="n">
        <f aca="false">IF(AJ55&lt;-$J$6,-$F$12,IF(AJ55&gt;$J$6,$F$12,AJ55*$F$10))</f>
        <v>-40</v>
      </c>
      <c r="AM55" s="14" t="n">
        <f aca="false">IF(AK55&lt;-$J$6,-$F$12,IF(AK55&gt;$J$6,$F$12,AK55*$F$10))</f>
        <v>-391.3</v>
      </c>
      <c r="AN55" s="31" t="n">
        <f aca="false">17/21</f>
        <v>0.80952380952381</v>
      </c>
      <c r="AO55" s="31" t="n">
        <f aca="false">99/238</f>
        <v>0.415966386554622</v>
      </c>
      <c r="AP55" s="10" t="n">
        <f aca="false">(-AN55*$B$4*AI55*$F$6+AI$9*AL55+AI$10*AM55)/10</f>
        <v>-2797.07</v>
      </c>
      <c r="AQ55" s="10" t="n">
        <f aca="false">(AN55*$B$4*AI55*$F$6*($B$5/2-AO55*AI55)+(AI$9*AL55-AI$10*AM55)*($B$5/2-$B$6))/1000</f>
        <v>239.7127</v>
      </c>
      <c r="AS55" s="4" t="n">
        <v>10</v>
      </c>
      <c r="AT55" s="10" t="n">
        <f aca="false">AT5</f>
        <v>70</v>
      </c>
      <c r="AU55" s="48" t="n">
        <f aca="false">-($B$7-AT55)/AT55*$J$4</f>
        <v>-0.0002</v>
      </c>
      <c r="AV55" s="48" t="n">
        <f aca="false">(AT55-$B$6)/AT55*$J$4</f>
        <v>-0.0033</v>
      </c>
      <c r="AW55" s="14" t="n">
        <f aca="false">IF(AU55&lt;-$J$6,-$F$12,IF(AU55&gt;$J$6,$F$12,AU55*$F$10))</f>
        <v>-40</v>
      </c>
      <c r="AX55" s="14" t="n">
        <f aca="false">IF(AV55&lt;-$J$6,-$F$12,IF(AV55&gt;$J$6,$F$12,AV55*$F$10))</f>
        <v>-391.3</v>
      </c>
      <c r="AY55" s="31" t="n">
        <f aca="false">17/21</f>
        <v>0.80952380952381</v>
      </c>
      <c r="AZ55" s="31" t="n">
        <f aca="false">99/238</f>
        <v>0.415966386554622</v>
      </c>
      <c r="BA55" s="10" t="n">
        <f aca="false">(-AY55*$B$4*AT55*$F$6+AT$9*AW55+AT$10*AX55)/10</f>
        <v>-2926.46</v>
      </c>
      <c r="BB55" s="10" t="n">
        <f aca="false">(AY55*$B$4*AT55*$F$6*($B$5/2-AZ55*AT55)+(AT$9*AW55-AT$10*AX55)*($B$5/2-$B$6))/1000</f>
        <v>272.3836</v>
      </c>
      <c r="BD55" s="4" t="n">
        <v>10</v>
      </c>
      <c r="BE55" s="10" t="n">
        <f aca="false">BE5</f>
        <v>70</v>
      </c>
      <c r="BF55" s="48" t="n">
        <f aca="false">-($B$7-BE55)/BE55*$J$4</f>
        <v>-0.0002</v>
      </c>
      <c r="BG55" s="48" t="n">
        <f aca="false">(BE55-$B$6)/BE55*$J$4</f>
        <v>-0.0033</v>
      </c>
      <c r="BH55" s="14" t="n">
        <f aca="false">IF(BF55&lt;-$J$6,-$F$12,IF(BF55&gt;$J$6,$F$12,BF55*$F$10))</f>
        <v>-40</v>
      </c>
      <c r="BI55" s="14" t="n">
        <f aca="false">IF(BG55&lt;-$J$6,-$F$12,IF(BG55&gt;$J$6,$F$12,BG55*$F$10))</f>
        <v>-391.3</v>
      </c>
      <c r="BJ55" s="31" t="n">
        <f aca="false">17/21</f>
        <v>0.80952380952381</v>
      </c>
      <c r="BK55" s="31" t="n">
        <f aca="false">99/238</f>
        <v>0.415966386554622</v>
      </c>
      <c r="BL55" s="10" t="n">
        <f aca="false">(-BJ55*$B$4*BE55*$F$6+BE$9*BH55+BE$10*BI55)/10</f>
        <v>-3055.85</v>
      </c>
      <c r="BM55" s="10" t="n">
        <f aca="false">(BJ55*$B$4*BE55*$F$6*($B$5/2-BK55*BE55)+(BE$9*BH55-BE$10*BI55)*($B$5/2-$B$6))/1000</f>
        <v>305.0545</v>
      </c>
    </row>
    <row r="56" customFormat="false" ht="12.75" hidden="false" customHeight="false" outlineLevel="0" collapsed="false">
      <c r="A56" s="4"/>
      <c r="L56" s="4"/>
      <c r="W56" s="4"/>
      <c r="AH56" s="4"/>
      <c r="AS56" s="4"/>
      <c r="BD56" s="4"/>
    </row>
    <row r="57" customFormat="false" ht="12.75" hidden="false" customHeight="false" outlineLevel="0" collapsed="false">
      <c r="A57" s="4" t="s">
        <v>224</v>
      </c>
      <c r="L57" s="4" t="s">
        <v>224</v>
      </c>
      <c r="W57" s="4" t="s">
        <v>224</v>
      </c>
      <c r="AH57" s="4" t="s">
        <v>224</v>
      </c>
      <c r="AS57" s="4" t="s">
        <v>224</v>
      </c>
      <c r="BD57" s="4" t="s">
        <v>224</v>
      </c>
    </row>
    <row r="58" customFormat="false" ht="12.75" hidden="false" customHeight="false" outlineLevel="0" collapsed="false">
      <c r="A58" s="4" t="s">
        <v>225</v>
      </c>
      <c r="B58" s="35" t="s">
        <v>226</v>
      </c>
      <c r="C58" s="35" t="s">
        <v>214</v>
      </c>
      <c r="D58" s="35" t="s">
        <v>215</v>
      </c>
      <c r="E58" s="35" t="s">
        <v>216</v>
      </c>
      <c r="F58" s="35" t="s">
        <v>217</v>
      </c>
      <c r="G58" s="35" t="s">
        <v>39</v>
      </c>
      <c r="H58" s="4" t="s">
        <v>218</v>
      </c>
      <c r="I58" s="4" t="s">
        <v>219</v>
      </c>
      <c r="J58" s="4" t="s">
        <v>220</v>
      </c>
      <c r="L58" s="4" t="s">
        <v>225</v>
      </c>
      <c r="M58" s="35" t="s">
        <v>226</v>
      </c>
      <c r="N58" s="35" t="s">
        <v>214</v>
      </c>
      <c r="O58" s="35" t="s">
        <v>215</v>
      </c>
      <c r="P58" s="35" t="s">
        <v>216</v>
      </c>
      <c r="Q58" s="35" t="s">
        <v>217</v>
      </c>
      <c r="R58" s="35" t="s">
        <v>39</v>
      </c>
      <c r="S58" s="4" t="s">
        <v>218</v>
      </c>
      <c r="T58" s="4" t="s">
        <v>219</v>
      </c>
      <c r="U58" s="4" t="s">
        <v>220</v>
      </c>
      <c r="W58" s="4" t="s">
        <v>225</v>
      </c>
      <c r="X58" s="35" t="s">
        <v>226</v>
      </c>
      <c r="Y58" s="35" t="s">
        <v>214</v>
      </c>
      <c r="Z58" s="35" t="s">
        <v>215</v>
      </c>
      <c r="AA58" s="35" t="s">
        <v>216</v>
      </c>
      <c r="AB58" s="35" t="s">
        <v>217</v>
      </c>
      <c r="AC58" s="35" t="s">
        <v>39</v>
      </c>
      <c r="AD58" s="4" t="s">
        <v>218</v>
      </c>
      <c r="AE58" s="4" t="s">
        <v>219</v>
      </c>
      <c r="AF58" s="4" t="s">
        <v>220</v>
      </c>
      <c r="AH58" s="4" t="s">
        <v>225</v>
      </c>
      <c r="AI58" s="35" t="s">
        <v>226</v>
      </c>
      <c r="AJ58" s="35" t="s">
        <v>214</v>
      </c>
      <c r="AK58" s="35" t="s">
        <v>215</v>
      </c>
      <c r="AL58" s="35" t="s">
        <v>216</v>
      </c>
      <c r="AM58" s="35" t="s">
        <v>217</v>
      </c>
      <c r="AN58" s="35" t="s">
        <v>39</v>
      </c>
      <c r="AO58" s="4" t="s">
        <v>218</v>
      </c>
      <c r="AP58" s="4" t="s">
        <v>219</v>
      </c>
      <c r="AQ58" s="4" t="s">
        <v>220</v>
      </c>
      <c r="AS58" s="4" t="s">
        <v>225</v>
      </c>
      <c r="AT58" s="35" t="s">
        <v>226</v>
      </c>
      <c r="AU58" s="35" t="s">
        <v>214</v>
      </c>
      <c r="AV58" s="35" t="s">
        <v>215</v>
      </c>
      <c r="AW58" s="35" t="s">
        <v>216</v>
      </c>
      <c r="AX58" s="35" t="s">
        <v>217</v>
      </c>
      <c r="AY58" s="35" t="s">
        <v>39</v>
      </c>
      <c r="AZ58" s="4" t="s">
        <v>218</v>
      </c>
      <c r="BA58" s="4" t="s">
        <v>219</v>
      </c>
      <c r="BB58" s="4" t="s">
        <v>220</v>
      </c>
      <c r="BD58" s="4" t="s">
        <v>225</v>
      </c>
      <c r="BE58" s="35" t="s">
        <v>226</v>
      </c>
      <c r="BF58" s="35" t="s">
        <v>214</v>
      </c>
      <c r="BG58" s="35" t="s">
        <v>215</v>
      </c>
      <c r="BH58" s="35" t="s">
        <v>216</v>
      </c>
      <c r="BI58" s="35" t="s">
        <v>217</v>
      </c>
      <c r="BJ58" s="35" t="s">
        <v>39</v>
      </c>
      <c r="BK58" s="4" t="s">
        <v>218</v>
      </c>
      <c r="BL58" s="4" t="s">
        <v>219</v>
      </c>
      <c r="BM58" s="4" t="s">
        <v>220</v>
      </c>
    </row>
    <row r="59" customFormat="false" ht="12.75" hidden="false" customHeight="false" outlineLevel="0" collapsed="false">
      <c r="A59" s="4" t="n">
        <v>0</v>
      </c>
      <c r="B59" s="10" t="n">
        <f aca="false">$B$69*A59/$A$69</f>
        <v>0</v>
      </c>
      <c r="C59" s="48" t="n">
        <f aca="false">($B$6/(4/7*$B$5)*(1-B59)+B59)*$J$5</f>
        <v>-0.0002</v>
      </c>
      <c r="D59" s="48" t="n">
        <f aca="false">($B$7/(4/7*$B$5)*(1-B59)+B59)*$J$5</f>
        <v>-0.0033</v>
      </c>
      <c r="E59" s="14" t="n">
        <f aca="false">IF(C59&lt;-$J$6,-$F$12,IF(C59&gt;$J$6,$F$12,C59*$F$10))</f>
        <v>-40</v>
      </c>
      <c r="F59" s="14" t="n">
        <f aca="false">IF(D59&lt;-$J$6,-$F$12,IF(D59&gt;$J$6,$F$12,D59*$F$10))</f>
        <v>-391.3</v>
      </c>
      <c r="G59" s="31" t="n">
        <f aca="false">1-4/21*(1-B59)^2</f>
        <v>0.80952380952381</v>
      </c>
      <c r="H59" s="31" t="n">
        <f aca="false">0.5*(1-16/49*(1-B59)^2)/(1-4/21*(1-B59)^2)</f>
        <v>0.415966386554622</v>
      </c>
      <c r="I59" s="10" t="n">
        <f aca="false">(-G59*$B$4*$B$5*$F$6+B$9*E59+B$10*F59)/10</f>
        <v>-2408.9</v>
      </c>
      <c r="J59" s="10" t="n">
        <f aca="false">(G59*$B$4*$B$5*$F$6*($B$5/2-H59*$B$5)+(B$9*E59-B$10*F59)*($B$5/2-$B$6))/1000</f>
        <v>141.7</v>
      </c>
      <c r="L59" s="4" t="n">
        <v>0</v>
      </c>
      <c r="M59" s="10" t="n">
        <f aca="false">$B$69*L59/$A$69</f>
        <v>0</v>
      </c>
      <c r="N59" s="48" t="n">
        <f aca="false">($B$6/(4/7*$B$5)*(1-M59)+M59)*$J$5</f>
        <v>-0.0002</v>
      </c>
      <c r="O59" s="48" t="n">
        <f aca="false">($B$7/(4/7*$B$5)*(1-M59)+M59)*$J$5</f>
        <v>-0.0033</v>
      </c>
      <c r="P59" s="14" t="n">
        <f aca="false">IF(N59&lt;-$J$6,-$F$12,IF(N59&gt;$J$6,$F$12,N59*$F$10))</f>
        <v>-40</v>
      </c>
      <c r="Q59" s="14" t="n">
        <f aca="false">IF(O59&lt;-$J$6,-$F$12,IF(O59&gt;$J$6,$F$12,O59*$F$10))</f>
        <v>-391.3</v>
      </c>
      <c r="R59" s="31" t="n">
        <f aca="false">1-4/21*(1-M59)^2</f>
        <v>0.80952380952381</v>
      </c>
      <c r="S59" s="31" t="n">
        <f aca="false">0.5*(1-16/49*(1-M59)^2)/(1-4/21*(1-M59)^2)</f>
        <v>0.415966386554622</v>
      </c>
      <c r="T59" s="10" t="n">
        <f aca="false">(-R59*$B$4*$B$5*$F$6+M$9*P59+M$10*Q59)/10</f>
        <v>-2538.29</v>
      </c>
      <c r="U59" s="10" t="n">
        <f aca="false">(R59*$B$4*$B$5*$F$6*($B$5/2-S59*$B$5)+(M$9*P59-M$10*Q59)*($B$5/2-$B$6))/1000</f>
        <v>174.3709</v>
      </c>
      <c r="W59" s="4" t="n">
        <v>0</v>
      </c>
      <c r="X59" s="10" t="n">
        <f aca="false">$B$69*W59/$A$69</f>
        <v>0</v>
      </c>
      <c r="Y59" s="48" t="n">
        <f aca="false">($B$6/(4/7*$B$5)*(1-X59)+X59)*$J$5</f>
        <v>-0.0002</v>
      </c>
      <c r="Z59" s="48" t="n">
        <f aca="false">($B$7/(4/7*$B$5)*(1-X59)+X59)*$J$5</f>
        <v>-0.0033</v>
      </c>
      <c r="AA59" s="14" t="n">
        <f aca="false">IF(Y59&lt;-$J$6,-$F$12,IF(Y59&gt;$J$6,$F$12,Y59*$F$10))</f>
        <v>-40</v>
      </c>
      <c r="AB59" s="14" t="n">
        <f aca="false">IF(Z59&lt;-$J$6,-$F$12,IF(Z59&gt;$J$6,$F$12,Z59*$F$10))</f>
        <v>-391.3</v>
      </c>
      <c r="AC59" s="31" t="n">
        <f aca="false">1-4/21*(1-X59)^2</f>
        <v>0.80952380952381</v>
      </c>
      <c r="AD59" s="31" t="n">
        <f aca="false">0.5*(1-16/49*(1-X59)^2)/(1-4/21*(1-X59)^2)</f>
        <v>0.415966386554622</v>
      </c>
      <c r="AE59" s="10" t="n">
        <f aca="false">(-AC59*$B$4*$B$5*$F$6+X$9*AA59+X$10*AB59)/10</f>
        <v>-2667.68</v>
      </c>
      <c r="AF59" s="10" t="n">
        <f aca="false">(AC59*$B$4*$B$5*$F$6*($B$5/2-AD59*$B$5)+(X$9*AA59-X$10*AB59)*($B$5/2-$B$6))/1000</f>
        <v>207.0418</v>
      </c>
      <c r="AH59" s="4" t="n">
        <v>0</v>
      </c>
      <c r="AI59" s="10" t="n">
        <f aca="false">$B$69*AH59/$A$69</f>
        <v>0</v>
      </c>
      <c r="AJ59" s="48" t="n">
        <f aca="false">($B$6/(4/7*$B$5)*(1-AI59)+AI59)*$J$5</f>
        <v>-0.0002</v>
      </c>
      <c r="AK59" s="48" t="n">
        <f aca="false">($B$7/(4/7*$B$5)*(1-AI59)+AI59)*$J$5</f>
        <v>-0.0033</v>
      </c>
      <c r="AL59" s="14" t="n">
        <f aca="false">IF(AJ59&lt;-$J$6,-$F$12,IF(AJ59&gt;$J$6,$F$12,AJ59*$F$10))</f>
        <v>-40</v>
      </c>
      <c r="AM59" s="14" t="n">
        <f aca="false">IF(AK59&lt;-$J$6,-$F$12,IF(AK59&gt;$J$6,$F$12,AK59*$F$10))</f>
        <v>-391.3</v>
      </c>
      <c r="AN59" s="31" t="n">
        <f aca="false">1-4/21*(1-AI59)^2</f>
        <v>0.80952380952381</v>
      </c>
      <c r="AO59" s="31" t="n">
        <f aca="false">0.5*(1-16/49*(1-AI59)^2)/(1-4/21*(1-AI59)^2)</f>
        <v>0.415966386554622</v>
      </c>
      <c r="AP59" s="10" t="n">
        <f aca="false">(-AN59*$B$4*$B$5*$F$6+AI$9*AL59+AI$10*AM59)/10</f>
        <v>-2797.07</v>
      </c>
      <c r="AQ59" s="10" t="n">
        <f aca="false">(AN59*$B$4*$B$5*$F$6*($B$5/2-AO59*$B$5)+(AI$9*AL59-AI$10*AM59)*($B$5/2-$B$6))/1000</f>
        <v>239.7127</v>
      </c>
      <c r="AS59" s="4" t="n">
        <v>0</v>
      </c>
      <c r="AT59" s="10" t="n">
        <f aca="false">$B$69*AS59/$A$69</f>
        <v>0</v>
      </c>
      <c r="AU59" s="48" t="n">
        <f aca="false">($B$6/(4/7*$B$5)*(1-AT59)+AT59)*$J$5</f>
        <v>-0.0002</v>
      </c>
      <c r="AV59" s="48" t="n">
        <f aca="false">($B$7/(4/7*$B$5)*(1-AT59)+AT59)*$J$5</f>
        <v>-0.0033</v>
      </c>
      <c r="AW59" s="14" t="n">
        <f aca="false">IF(AU59&lt;-$J$6,-$F$12,IF(AU59&gt;$J$6,$F$12,AU59*$F$10))</f>
        <v>-40</v>
      </c>
      <c r="AX59" s="14" t="n">
        <f aca="false">IF(AV59&lt;-$J$6,-$F$12,IF(AV59&gt;$J$6,$F$12,AV59*$F$10))</f>
        <v>-391.3</v>
      </c>
      <c r="AY59" s="31" t="n">
        <f aca="false">1-4/21*(1-AT59)^2</f>
        <v>0.80952380952381</v>
      </c>
      <c r="AZ59" s="31" t="n">
        <f aca="false">0.5*(1-16/49*(1-AT59)^2)/(1-4/21*(1-AT59)^2)</f>
        <v>0.415966386554622</v>
      </c>
      <c r="BA59" s="10" t="n">
        <f aca="false">(-AY59*$B$4*$B$5*$F$6+AT$9*AW59+AT$10*AX59)/10</f>
        <v>-2926.46</v>
      </c>
      <c r="BB59" s="10" t="n">
        <f aca="false">(AY59*$B$4*$B$5*$F$6*($B$5/2-AZ59*$B$5)+(AT$9*AW59-AT$10*AX59)*($B$5/2-$B$6))/1000</f>
        <v>272.3836</v>
      </c>
      <c r="BD59" s="4" t="n">
        <v>0</v>
      </c>
      <c r="BE59" s="10" t="n">
        <f aca="false">$B$69*BD59/$A$69</f>
        <v>0</v>
      </c>
      <c r="BF59" s="48" t="n">
        <f aca="false">($B$6/(4/7*$B$5)*(1-BE59)+BE59)*$J$5</f>
        <v>-0.0002</v>
      </c>
      <c r="BG59" s="48" t="n">
        <f aca="false">($B$7/(4/7*$B$5)*(1-BE59)+BE59)*$J$5</f>
        <v>-0.0033</v>
      </c>
      <c r="BH59" s="14" t="n">
        <f aca="false">IF(BF59&lt;-$J$6,-$F$12,IF(BF59&gt;$J$6,$F$12,BF59*$F$10))</f>
        <v>-40</v>
      </c>
      <c r="BI59" s="14" t="n">
        <f aca="false">IF(BG59&lt;-$J$6,-$F$12,IF(BG59&gt;$J$6,$F$12,BG59*$F$10))</f>
        <v>-391.3</v>
      </c>
      <c r="BJ59" s="31" t="n">
        <f aca="false">1-4/21*(1-BE59)^2</f>
        <v>0.80952380952381</v>
      </c>
      <c r="BK59" s="31" t="n">
        <f aca="false">0.5*(1-16/49*(1-BE59)^2)/(1-4/21*(1-BE59)^2)</f>
        <v>0.415966386554622</v>
      </c>
      <c r="BL59" s="10" t="n">
        <f aca="false">(-BJ59*$B$4*$B$5*$F$6+BE$9*BH59+BE$10*BI59)/10</f>
        <v>-3055.85</v>
      </c>
      <c r="BM59" s="10" t="n">
        <f aca="false">(BJ59*$B$4*$B$5*$F$6*($B$5/2-BK59*$B$5)+(BE$9*BH59-BE$10*BI59)*($B$5/2-$B$6))/1000</f>
        <v>305.0545</v>
      </c>
    </row>
    <row r="60" customFormat="false" ht="12.75" hidden="false" customHeight="false" outlineLevel="0" collapsed="false">
      <c r="A60" s="4" t="n">
        <v>1</v>
      </c>
      <c r="B60" s="10" t="n">
        <f aca="false">$B$69*A60/$A$69</f>
        <v>0.1</v>
      </c>
      <c r="C60" s="48" t="n">
        <f aca="false">($B$6/(4/7*$B$5)*(1-B60)+B60)*$J$5</f>
        <v>-0.00038</v>
      </c>
      <c r="D60" s="48" t="n">
        <f aca="false">($B$7/(4/7*$B$5)*(1-B60)+B60)*$J$5</f>
        <v>-0.00317</v>
      </c>
      <c r="E60" s="14" t="n">
        <f aca="false">IF(C60&lt;-$J$6,-$F$12,IF(C60&gt;$J$6,$F$12,C60*$F$10))</f>
        <v>-76</v>
      </c>
      <c r="F60" s="14" t="n">
        <f aca="false">IF(D60&lt;-$J$6,-$F$12,IF(D60&gt;$J$6,$F$12,D60*$F$10))</f>
        <v>-391.3</v>
      </c>
      <c r="G60" s="31" t="n">
        <f aca="false">1-4/21*(1-B60)^2</f>
        <v>0.845714285714286</v>
      </c>
      <c r="H60" s="31" t="n">
        <f aca="false">0.5*(1-16/49*(1-B60)^2)/(1-4/21*(1-B60)^2)</f>
        <v>0.43484555984556</v>
      </c>
      <c r="I60" s="10" t="n">
        <f aca="false">(-G60*$B$4*$B$5*$F$6+B$9*E60+B$10*F60)/10</f>
        <v>-2516.592</v>
      </c>
      <c r="J60" s="10" t="n">
        <f aca="false">(G60*$B$4*$B$5*$F$6*($B$5/2-H60*$B$5)+(B$9*E60-B$10*F60)*($B$5/2-$B$6))/1000</f>
        <v>114.777</v>
      </c>
      <c r="L60" s="4" t="n">
        <v>1</v>
      </c>
      <c r="M60" s="10" t="n">
        <f aca="false">$B$69*L60/$A$69</f>
        <v>0.1</v>
      </c>
      <c r="N60" s="48" t="n">
        <f aca="false">($B$6/(4/7*$B$5)*(1-M60)+M60)*$J$5</f>
        <v>-0.00038</v>
      </c>
      <c r="O60" s="48" t="n">
        <f aca="false">($B$7/(4/7*$B$5)*(1-M60)+M60)*$J$5</f>
        <v>-0.00317</v>
      </c>
      <c r="P60" s="14" t="n">
        <f aca="false">IF(N60&lt;-$J$6,-$F$12,IF(N60&gt;$J$6,$F$12,N60*$F$10))</f>
        <v>-76</v>
      </c>
      <c r="Q60" s="14" t="n">
        <f aca="false">IF(O60&lt;-$J$6,-$F$12,IF(O60&gt;$J$6,$F$12,O60*$F$10))</f>
        <v>-391.3</v>
      </c>
      <c r="R60" s="31" t="n">
        <f aca="false">1-4/21*(1-M60)^2</f>
        <v>0.845714285714286</v>
      </c>
      <c r="S60" s="31" t="n">
        <f aca="false">0.5*(1-16/49*(1-M60)^2)/(1-4/21*(1-M60)^2)</f>
        <v>0.43484555984556</v>
      </c>
      <c r="T60" s="10" t="n">
        <f aca="false">(-R60*$B$4*$B$5*$F$6+M$9*P60+M$10*Q60)/10</f>
        <v>-2656.782</v>
      </c>
      <c r="U60" s="10" t="n">
        <f aca="false">(R60*$B$4*$B$5*$F$6*($B$5/2-S60*$B$5)+(M$9*P60-M$10*Q60)*($B$5/2-$B$6))/1000</f>
        <v>144.0999</v>
      </c>
      <c r="W60" s="4" t="n">
        <v>1</v>
      </c>
      <c r="X60" s="10" t="n">
        <f aca="false">$B$69*W60/$A$69</f>
        <v>0.1</v>
      </c>
      <c r="Y60" s="48" t="n">
        <f aca="false">($B$6/(4/7*$B$5)*(1-X60)+X60)*$J$5</f>
        <v>-0.00038</v>
      </c>
      <c r="Z60" s="48" t="n">
        <f aca="false">($B$7/(4/7*$B$5)*(1-X60)+X60)*$J$5</f>
        <v>-0.00317</v>
      </c>
      <c r="AA60" s="14" t="n">
        <f aca="false">IF(Y60&lt;-$J$6,-$F$12,IF(Y60&gt;$J$6,$F$12,Y60*$F$10))</f>
        <v>-76</v>
      </c>
      <c r="AB60" s="14" t="n">
        <f aca="false">IF(Z60&lt;-$J$6,-$F$12,IF(Z60&gt;$J$6,$F$12,Z60*$F$10))</f>
        <v>-391.3</v>
      </c>
      <c r="AC60" s="31" t="n">
        <f aca="false">1-4/21*(1-X60)^2</f>
        <v>0.845714285714286</v>
      </c>
      <c r="AD60" s="31" t="n">
        <f aca="false">0.5*(1-16/49*(1-X60)^2)/(1-4/21*(1-X60)^2)</f>
        <v>0.43484555984556</v>
      </c>
      <c r="AE60" s="10" t="n">
        <f aca="false">(-AC60*$B$4*$B$5*$F$6+X$9*AA60+X$10*AB60)/10</f>
        <v>-2796.972</v>
      </c>
      <c r="AF60" s="10" t="n">
        <f aca="false">(AC60*$B$4*$B$5*$F$6*($B$5/2-AD60*$B$5)+(X$9*AA60-X$10*AB60)*($B$5/2-$B$6))/1000</f>
        <v>173.4228</v>
      </c>
      <c r="AH60" s="4" t="n">
        <v>1</v>
      </c>
      <c r="AI60" s="10" t="n">
        <f aca="false">$B$69*AH60/$A$69</f>
        <v>0.1</v>
      </c>
      <c r="AJ60" s="48" t="n">
        <f aca="false">($B$6/(4/7*$B$5)*(1-AI60)+AI60)*$J$5</f>
        <v>-0.00038</v>
      </c>
      <c r="AK60" s="48" t="n">
        <f aca="false">($B$7/(4/7*$B$5)*(1-AI60)+AI60)*$J$5</f>
        <v>-0.00317</v>
      </c>
      <c r="AL60" s="14" t="n">
        <f aca="false">IF(AJ60&lt;-$J$6,-$F$12,IF(AJ60&gt;$J$6,$F$12,AJ60*$F$10))</f>
        <v>-76</v>
      </c>
      <c r="AM60" s="14" t="n">
        <f aca="false">IF(AK60&lt;-$J$6,-$F$12,IF(AK60&gt;$J$6,$F$12,AK60*$F$10))</f>
        <v>-391.3</v>
      </c>
      <c r="AN60" s="31" t="n">
        <f aca="false">1-4/21*(1-AI60)^2</f>
        <v>0.845714285714286</v>
      </c>
      <c r="AO60" s="31" t="n">
        <f aca="false">0.5*(1-16/49*(1-AI60)^2)/(1-4/21*(1-AI60)^2)</f>
        <v>0.43484555984556</v>
      </c>
      <c r="AP60" s="10" t="n">
        <f aca="false">(-AN60*$B$4*$B$5*$F$6+AI$9*AL60+AI$10*AM60)/10</f>
        <v>-2937.162</v>
      </c>
      <c r="AQ60" s="10" t="n">
        <f aca="false">(AN60*$B$4*$B$5*$F$6*($B$5/2-AO60*$B$5)+(AI$9*AL60-AI$10*AM60)*($B$5/2-$B$6))/1000</f>
        <v>202.7457</v>
      </c>
      <c r="AS60" s="4" t="n">
        <v>1</v>
      </c>
      <c r="AT60" s="10" t="n">
        <f aca="false">$B$69*AS60/$A$69</f>
        <v>0.1</v>
      </c>
      <c r="AU60" s="48" t="n">
        <f aca="false">($B$6/(4/7*$B$5)*(1-AT60)+AT60)*$J$5</f>
        <v>-0.00038</v>
      </c>
      <c r="AV60" s="48" t="n">
        <f aca="false">($B$7/(4/7*$B$5)*(1-AT60)+AT60)*$J$5</f>
        <v>-0.00317</v>
      </c>
      <c r="AW60" s="14" t="n">
        <f aca="false">IF(AU60&lt;-$J$6,-$F$12,IF(AU60&gt;$J$6,$F$12,AU60*$F$10))</f>
        <v>-76</v>
      </c>
      <c r="AX60" s="14" t="n">
        <f aca="false">IF(AV60&lt;-$J$6,-$F$12,IF(AV60&gt;$J$6,$F$12,AV60*$F$10))</f>
        <v>-391.3</v>
      </c>
      <c r="AY60" s="31" t="n">
        <f aca="false">1-4/21*(1-AT60)^2</f>
        <v>0.845714285714286</v>
      </c>
      <c r="AZ60" s="31" t="n">
        <f aca="false">0.5*(1-16/49*(1-AT60)^2)/(1-4/21*(1-AT60)^2)</f>
        <v>0.43484555984556</v>
      </c>
      <c r="BA60" s="10" t="n">
        <f aca="false">(-AY60*$B$4*$B$5*$F$6+AT$9*AW60+AT$10*AX60)/10</f>
        <v>-3077.352</v>
      </c>
      <c r="BB60" s="10" t="n">
        <f aca="false">(AY60*$B$4*$B$5*$F$6*($B$5/2-AZ60*$B$5)+(AT$9*AW60-AT$10*AX60)*($B$5/2-$B$6))/1000</f>
        <v>232.0686</v>
      </c>
      <c r="BD60" s="4" t="n">
        <v>1</v>
      </c>
      <c r="BE60" s="10" t="n">
        <f aca="false">$B$69*BD60/$A$69</f>
        <v>0.1</v>
      </c>
      <c r="BF60" s="48" t="n">
        <f aca="false">($B$6/(4/7*$B$5)*(1-BE60)+BE60)*$J$5</f>
        <v>-0.00038</v>
      </c>
      <c r="BG60" s="48" t="n">
        <f aca="false">($B$7/(4/7*$B$5)*(1-BE60)+BE60)*$J$5</f>
        <v>-0.00317</v>
      </c>
      <c r="BH60" s="14" t="n">
        <f aca="false">IF(BF60&lt;-$J$6,-$F$12,IF(BF60&gt;$J$6,$F$12,BF60*$F$10))</f>
        <v>-76</v>
      </c>
      <c r="BI60" s="14" t="n">
        <f aca="false">IF(BG60&lt;-$J$6,-$F$12,IF(BG60&gt;$J$6,$F$12,BG60*$F$10))</f>
        <v>-391.3</v>
      </c>
      <c r="BJ60" s="31" t="n">
        <f aca="false">1-4/21*(1-BE60)^2</f>
        <v>0.845714285714286</v>
      </c>
      <c r="BK60" s="31" t="n">
        <f aca="false">0.5*(1-16/49*(1-BE60)^2)/(1-4/21*(1-BE60)^2)</f>
        <v>0.43484555984556</v>
      </c>
      <c r="BL60" s="10" t="n">
        <f aca="false">(-BJ60*$B$4*$B$5*$F$6+BE$9*BH60+BE$10*BI60)/10</f>
        <v>-3217.542</v>
      </c>
      <c r="BM60" s="10" t="n">
        <f aca="false">(BJ60*$B$4*$B$5*$F$6*($B$5/2-BK60*$B$5)+(BE$9*BH60-BE$10*BI60)*($B$5/2-$B$6))/1000</f>
        <v>261.3915</v>
      </c>
    </row>
    <row r="61" customFormat="false" ht="12.75" hidden="false" customHeight="false" outlineLevel="0" collapsed="false">
      <c r="A61" s="4" t="n">
        <v>2</v>
      </c>
      <c r="B61" s="10" t="n">
        <f aca="false">$B$69*A61/$A$69</f>
        <v>0.2</v>
      </c>
      <c r="C61" s="48" t="n">
        <f aca="false">($B$6/(4/7*$B$5)*(1-B61)+B61)*$J$5</f>
        <v>-0.00056</v>
      </c>
      <c r="D61" s="48" t="n">
        <f aca="false">($B$7/(4/7*$B$5)*(1-B61)+B61)*$J$5</f>
        <v>-0.00304</v>
      </c>
      <c r="E61" s="14" t="n">
        <f aca="false">IF(C61&lt;-$J$6,-$F$12,IF(C61&gt;$J$6,$F$12,C61*$F$10))</f>
        <v>-112</v>
      </c>
      <c r="F61" s="14" t="n">
        <f aca="false">IF(D61&lt;-$J$6,-$F$12,IF(D61&gt;$J$6,$F$12,D61*$F$10))</f>
        <v>-391.3</v>
      </c>
      <c r="G61" s="31" t="n">
        <f aca="false">1-4/21*(1-B61)^2</f>
        <v>0.878095238095238</v>
      </c>
      <c r="H61" s="31" t="n">
        <f aca="false">0.5*(1-16/49*(1-B61)^2)/(1-4/21*(1-B61)^2)</f>
        <v>0.450418345212272</v>
      </c>
      <c r="I61" s="10" t="n">
        <f aca="false">(-G61*$B$4*$B$5*$F$6+B$9*E61+B$10*F61)/10</f>
        <v>-2612.948</v>
      </c>
      <c r="J61" s="10" t="n">
        <f aca="false">(G61*$B$4*$B$5*$F$6*($B$5/2-H61*$B$5)+(B$9*E61-B$10*F61)*($B$5/2-$B$6))/1000</f>
        <v>90.688</v>
      </c>
      <c r="L61" s="4" t="n">
        <v>2</v>
      </c>
      <c r="M61" s="10" t="n">
        <f aca="false">$B$69*L61/$A$69</f>
        <v>0.2</v>
      </c>
      <c r="N61" s="48" t="n">
        <f aca="false">($B$6/(4/7*$B$5)*(1-M61)+M61)*$J$5</f>
        <v>-0.00056</v>
      </c>
      <c r="O61" s="48" t="n">
        <f aca="false">($B$7/(4/7*$B$5)*(1-M61)+M61)*$J$5</f>
        <v>-0.00304</v>
      </c>
      <c r="P61" s="14" t="n">
        <f aca="false">IF(N61&lt;-$J$6,-$F$12,IF(N61&gt;$J$6,$F$12,N61*$F$10))</f>
        <v>-112</v>
      </c>
      <c r="Q61" s="14" t="n">
        <f aca="false">IF(O61&lt;-$J$6,-$F$12,IF(O61&gt;$J$6,$F$12,O61*$F$10))</f>
        <v>-391.3</v>
      </c>
      <c r="R61" s="31" t="n">
        <f aca="false">1-4/21*(1-M61)^2</f>
        <v>0.878095238095238</v>
      </c>
      <c r="S61" s="31" t="n">
        <f aca="false">0.5*(1-16/49*(1-M61)^2)/(1-4/21*(1-M61)^2)</f>
        <v>0.450418345212272</v>
      </c>
      <c r="T61" s="10" t="n">
        <f aca="false">(-R61*$B$4*$B$5*$F$6+M$9*P61+M$10*Q61)/10</f>
        <v>-2763.938</v>
      </c>
      <c r="U61" s="10" t="n">
        <f aca="false">(R61*$B$4*$B$5*$F$6*($B$5/2-S61*$B$5)+(M$9*P61-M$10*Q61)*($B$5/2-$B$6))/1000</f>
        <v>116.6629</v>
      </c>
      <c r="W61" s="4" t="n">
        <v>2</v>
      </c>
      <c r="X61" s="10" t="n">
        <f aca="false">$B$69*W61/$A$69</f>
        <v>0.2</v>
      </c>
      <c r="Y61" s="48" t="n">
        <f aca="false">($B$6/(4/7*$B$5)*(1-X61)+X61)*$J$5</f>
        <v>-0.00056</v>
      </c>
      <c r="Z61" s="48" t="n">
        <f aca="false">($B$7/(4/7*$B$5)*(1-X61)+X61)*$J$5</f>
        <v>-0.00304</v>
      </c>
      <c r="AA61" s="14" t="n">
        <f aca="false">IF(Y61&lt;-$J$6,-$F$12,IF(Y61&gt;$J$6,$F$12,Y61*$F$10))</f>
        <v>-112</v>
      </c>
      <c r="AB61" s="14" t="n">
        <f aca="false">IF(Z61&lt;-$J$6,-$F$12,IF(Z61&gt;$J$6,$F$12,Z61*$F$10))</f>
        <v>-391.3</v>
      </c>
      <c r="AC61" s="31" t="n">
        <f aca="false">1-4/21*(1-X61)^2</f>
        <v>0.878095238095238</v>
      </c>
      <c r="AD61" s="31" t="n">
        <f aca="false">0.5*(1-16/49*(1-X61)^2)/(1-4/21*(1-X61)^2)</f>
        <v>0.450418345212272</v>
      </c>
      <c r="AE61" s="10" t="n">
        <f aca="false">(-AC61*$B$4*$B$5*$F$6+X$9*AA61+X$10*AB61)/10</f>
        <v>-2914.928</v>
      </c>
      <c r="AF61" s="10" t="n">
        <f aca="false">(AC61*$B$4*$B$5*$F$6*($B$5/2-AD61*$B$5)+(X$9*AA61-X$10*AB61)*($B$5/2-$B$6))/1000</f>
        <v>142.6378</v>
      </c>
      <c r="AH61" s="4" t="n">
        <v>2</v>
      </c>
      <c r="AI61" s="10" t="n">
        <f aca="false">$B$69*AH61/$A$69</f>
        <v>0.2</v>
      </c>
      <c r="AJ61" s="48" t="n">
        <f aca="false">($B$6/(4/7*$B$5)*(1-AI61)+AI61)*$J$5</f>
        <v>-0.00056</v>
      </c>
      <c r="AK61" s="48" t="n">
        <f aca="false">($B$7/(4/7*$B$5)*(1-AI61)+AI61)*$J$5</f>
        <v>-0.00304</v>
      </c>
      <c r="AL61" s="14" t="n">
        <f aca="false">IF(AJ61&lt;-$J$6,-$F$12,IF(AJ61&gt;$J$6,$F$12,AJ61*$F$10))</f>
        <v>-112</v>
      </c>
      <c r="AM61" s="14" t="n">
        <f aca="false">IF(AK61&lt;-$J$6,-$F$12,IF(AK61&gt;$J$6,$F$12,AK61*$F$10))</f>
        <v>-391.3</v>
      </c>
      <c r="AN61" s="31" t="n">
        <f aca="false">1-4/21*(1-AI61)^2</f>
        <v>0.878095238095238</v>
      </c>
      <c r="AO61" s="31" t="n">
        <f aca="false">0.5*(1-16/49*(1-AI61)^2)/(1-4/21*(1-AI61)^2)</f>
        <v>0.450418345212272</v>
      </c>
      <c r="AP61" s="10" t="n">
        <f aca="false">(-AN61*$B$4*$B$5*$F$6+AI$9*AL61+AI$10*AM61)/10</f>
        <v>-3065.918</v>
      </c>
      <c r="AQ61" s="10" t="n">
        <f aca="false">(AN61*$B$4*$B$5*$F$6*($B$5/2-AO61*$B$5)+(AI$9*AL61-AI$10*AM61)*($B$5/2-$B$6))/1000</f>
        <v>168.6127</v>
      </c>
      <c r="AS61" s="4" t="n">
        <v>2</v>
      </c>
      <c r="AT61" s="10" t="n">
        <f aca="false">$B$69*AS61/$A$69</f>
        <v>0.2</v>
      </c>
      <c r="AU61" s="48" t="n">
        <f aca="false">($B$6/(4/7*$B$5)*(1-AT61)+AT61)*$J$5</f>
        <v>-0.00056</v>
      </c>
      <c r="AV61" s="48" t="n">
        <f aca="false">($B$7/(4/7*$B$5)*(1-AT61)+AT61)*$J$5</f>
        <v>-0.00304</v>
      </c>
      <c r="AW61" s="14" t="n">
        <f aca="false">IF(AU61&lt;-$J$6,-$F$12,IF(AU61&gt;$J$6,$F$12,AU61*$F$10))</f>
        <v>-112</v>
      </c>
      <c r="AX61" s="14" t="n">
        <f aca="false">IF(AV61&lt;-$J$6,-$F$12,IF(AV61&gt;$J$6,$F$12,AV61*$F$10))</f>
        <v>-391.3</v>
      </c>
      <c r="AY61" s="31" t="n">
        <f aca="false">1-4/21*(1-AT61)^2</f>
        <v>0.878095238095238</v>
      </c>
      <c r="AZ61" s="31" t="n">
        <f aca="false">0.5*(1-16/49*(1-AT61)^2)/(1-4/21*(1-AT61)^2)</f>
        <v>0.450418345212272</v>
      </c>
      <c r="BA61" s="10" t="n">
        <f aca="false">(-AY61*$B$4*$B$5*$F$6+AT$9*AW61+AT$10*AX61)/10</f>
        <v>-3216.908</v>
      </c>
      <c r="BB61" s="10" t="n">
        <f aca="false">(AY61*$B$4*$B$5*$F$6*($B$5/2-AZ61*$B$5)+(AT$9*AW61-AT$10*AX61)*($B$5/2-$B$6))/1000</f>
        <v>194.5876</v>
      </c>
      <c r="BD61" s="4" t="n">
        <v>2</v>
      </c>
      <c r="BE61" s="10" t="n">
        <f aca="false">$B$69*BD61/$A$69</f>
        <v>0.2</v>
      </c>
      <c r="BF61" s="48" t="n">
        <f aca="false">($B$6/(4/7*$B$5)*(1-BE61)+BE61)*$J$5</f>
        <v>-0.00056</v>
      </c>
      <c r="BG61" s="48" t="n">
        <f aca="false">($B$7/(4/7*$B$5)*(1-BE61)+BE61)*$J$5</f>
        <v>-0.00304</v>
      </c>
      <c r="BH61" s="14" t="n">
        <f aca="false">IF(BF61&lt;-$J$6,-$F$12,IF(BF61&gt;$J$6,$F$12,BF61*$F$10))</f>
        <v>-112</v>
      </c>
      <c r="BI61" s="14" t="n">
        <f aca="false">IF(BG61&lt;-$J$6,-$F$12,IF(BG61&gt;$J$6,$F$12,BG61*$F$10))</f>
        <v>-391.3</v>
      </c>
      <c r="BJ61" s="31" t="n">
        <f aca="false">1-4/21*(1-BE61)^2</f>
        <v>0.878095238095238</v>
      </c>
      <c r="BK61" s="31" t="n">
        <f aca="false">0.5*(1-16/49*(1-BE61)^2)/(1-4/21*(1-BE61)^2)</f>
        <v>0.450418345212272</v>
      </c>
      <c r="BL61" s="10" t="n">
        <f aca="false">(-BJ61*$B$4*$B$5*$F$6+BE$9*BH61+BE$10*BI61)/10</f>
        <v>-3367.898</v>
      </c>
      <c r="BM61" s="10" t="n">
        <f aca="false">(BJ61*$B$4*$B$5*$F$6*($B$5/2-BK61*$B$5)+(BE$9*BH61-BE$10*BI61)*($B$5/2-$B$6))/1000</f>
        <v>220.5625</v>
      </c>
    </row>
    <row r="62" customFormat="false" ht="12.75" hidden="false" customHeight="false" outlineLevel="0" collapsed="false">
      <c r="A62" s="4" t="n">
        <v>3</v>
      </c>
      <c r="B62" s="10" t="n">
        <f aca="false">$B$69*A62/$A$69</f>
        <v>0.3</v>
      </c>
      <c r="C62" s="48" t="n">
        <f aca="false">($B$6/(4/7*$B$5)*(1-B62)+B62)*$J$5</f>
        <v>-0.00074</v>
      </c>
      <c r="D62" s="48" t="n">
        <f aca="false">($B$7/(4/7*$B$5)*(1-B62)+B62)*$J$5</f>
        <v>-0.00291</v>
      </c>
      <c r="E62" s="14" t="n">
        <f aca="false">IF(C62&lt;-$J$6,-$F$12,IF(C62&gt;$J$6,$F$12,C62*$F$10))</f>
        <v>-148</v>
      </c>
      <c r="F62" s="14" t="n">
        <f aca="false">IF(D62&lt;-$J$6,-$F$12,IF(D62&gt;$J$6,$F$12,D62*$F$10))</f>
        <v>-391.3</v>
      </c>
      <c r="G62" s="31" t="n">
        <f aca="false">1-4/21*(1-B62)^2</f>
        <v>0.906666666666667</v>
      </c>
      <c r="H62" s="31" t="n">
        <f aca="false">0.5*(1-16/49*(1-B62)^2)/(1-4/21*(1-B62)^2)</f>
        <v>0.463235294117647</v>
      </c>
      <c r="I62" s="10" t="n">
        <f aca="false">(-G62*$B$4*$B$5*$F$6+B$9*E62+B$10*F62)/10</f>
        <v>-2697.968</v>
      </c>
      <c r="J62" s="10" t="n">
        <f aca="false">(G62*$B$4*$B$5*$F$6*($B$5/2-H62*$B$5)+(B$9*E62-B$10*F62)*($B$5/2-$B$6))/1000</f>
        <v>69.4329999999999</v>
      </c>
      <c r="L62" s="4" t="n">
        <v>3</v>
      </c>
      <c r="M62" s="10" t="n">
        <f aca="false">$B$69*L62/$A$69</f>
        <v>0.3</v>
      </c>
      <c r="N62" s="48" t="n">
        <f aca="false">($B$6/(4/7*$B$5)*(1-M62)+M62)*$J$5</f>
        <v>-0.00074</v>
      </c>
      <c r="O62" s="48" t="n">
        <f aca="false">($B$7/(4/7*$B$5)*(1-M62)+M62)*$J$5</f>
        <v>-0.00291</v>
      </c>
      <c r="P62" s="14" t="n">
        <f aca="false">IF(N62&lt;-$J$6,-$F$12,IF(N62&gt;$J$6,$F$12,N62*$F$10))</f>
        <v>-148</v>
      </c>
      <c r="Q62" s="14" t="n">
        <f aca="false">IF(O62&lt;-$J$6,-$F$12,IF(O62&gt;$J$6,$F$12,O62*$F$10))</f>
        <v>-391.3</v>
      </c>
      <c r="R62" s="31" t="n">
        <f aca="false">1-4/21*(1-M62)^2</f>
        <v>0.906666666666667</v>
      </c>
      <c r="S62" s="31" t="n">
        <f aca="false">0.5*(1-16/49*(1-M62)^2)/(1-4/21*(1-M62)^2)</f>
        <v>0.463235294117647</v>
      </c>
      <c r="T62" s="10" t="n">
        <f aca="false">(-R62*$B$4*$B$5*$F$6+M$9*P62+M$10*Q62)/10</f>
        <v>-2859.758</v>
      </c>
      <c r="U62" s="10" t="n">
        <f aca="false">(R62*$B$4*$B$5*$F$6*($B$5/2-S62*$B$5)+(M$9*P62-M$10*Q62)*($B$5/2-$B$6))/1000</f>
        <v>92.0598999999999</v>
      </c>
      <c r="W62" s="4" t="n">
        <v>3</v>
      </c>
      <c r="X62" s="10" t="n">
        <f aca="false">$B$69*W62/$A$69</f>
        <v>0.3</v>
      </c>
      <c r="Y62" s="48" t="n">
        <f aca="false">($B$6/(4/7*$B$5)*(1-X62)+X62)*$J$5</f>
        <v>-0.00074</v>
      </c>
      <c r="Z62" s="48" t="n">
        <f aca="false">($B$7/(4/7*$B$5)*(1-X62)+X62)*$J$5</f>
        <v>-0.00291</v>
      </c>
      <c r="AA62" s="14" t="n">
        <f aca="false">IF(Y62&lt;-$J$6,-$F$12,IF(Y62&gt;$J$6,$F$12,Y62*$F$10))</f>
        <v>-148</v>
      </c>
      <c r="AB62" s="14" t="n">
        <f aca="false">IF(Z62&lt;-$J$6,-$F$12,IF(Z62&gt;$J$6,$F$12,Z62*$F$10))</f>
        <v>-391.3</v>
      </c>
      <c r="AC62" s="31" t="n">
        <f aca="false">1-4/21*(1-X62)^2</f>
        <v>0.906666666666667</v>
      </c>
      <c r="AD62" s="31" t="n">
        <f aca="false">0.5*(1-16/49*(1-X62)^2)/(1-4/21*(1-X62)^2)</f>
        <v>0.463235294117647</v>
      </c>
      <c r="AE62" s="10" t="n">
        <f aca="false">(-AC62*$B$4*$B$5*$F$6+X$9*AA62+X$10*AB62)/10</f>
        <v>-3021.548</v>
      </c>
      <c r="AF62" s="10" t="n">
        <f aca="false">(AC62*$B$4*$B$5*$F$6*($B$5/2-AD62*$B$5)+(X$9*AA62-X$10*AB62)*($B$5/2-$B$6))/1000</f>
        <v>114.6868</v>
      </c>
      <c r="AH62" s="4" t="n">
        <v>3</v>
      </c>
      <c r="AI62" s="10" t="n">
        <f aca="false">$B$69*AH62/$A$69</f>
        <v>0.3</v>
      </c>
      <c r="AJ62" s="48" t="n">
        <f aca="false">($B$6/(4/7*$B$5)*(1-AI62)+AI62)*$J$5</f>
        <v>-0.00074</v>
      </c>
      <c r="AK62" s="48" t="n">
        <f aca="false">($B$7/(4/7*$B$5)*(1-AI62)+AI62)*$J$5</f>
        <v>-0.00291</v>
      </c>
      <c r="AL62" s="14" t="n">
        <f aca="false">IF(AJ62&lt;-$J$6,-$F$12,IF(AJ62&gt;$J$6,$F$12,AJ62*$F$10))</f>
        <v>-148</v>
      </c>
      <c r="AM62" s="14" t="n">
        <f aca="false">IF(AK62&lt;-$J$6,-$F$12,IF(AK62&gt;$J$6,$F$12,AK62*$F$10))</f>
        <v>-391.3</v>
      </c>
      <c r="AN62" s="31" t="n">
        <f aca="false">1-4/21*(1-AI62)^2</f>
        <v>0.906666666666667</v>
      </c>
      <c r="AO62" s="31" t="n">
        <f aca="false">0.5*(1-16/49*(1-AI62)^2)/(1-4/21*(1-AI62)^2)</f>
        <v>0.463235294117647</v>
      </c>
      <c r="AP62" s="10" t="n">
        <f aca="false">(-AN62*$B$4*$B$5*$F$6+AI$9*AL62+AI$10*AM62)/10</f>
        <v>-3183.338</v>
      </c>
      <c r="AQ62" s="10" t="n">
        <f aca="false">(AN62*$B$4*$B$5*$F$6*($B$5/2-AO62*$B$5)+(AI$9*AL62-AI$10*AM62)*($B$5/2-$B$6))/1000</f>
        <v>137.3137</v>
      </c>
      <c r="AS62" s="4" t="n">
        <v>3</v>
      </c>
      <c r="AT62" s="10" t="n">
        <f aca="false">$B$69*AS62/$A$69</f>
        <v>0.3</v>
      </c>
      <c r="AU62" s="48" t="n">
        <f aca="false">($B$6/(4/7*$B$5)*(1-AT62)+AT62)*$J$5</f>
        <v>-0.00074</v>
      </c>
      <c r="AV62" s="48" t="n">
        <f aca="false">($B$7/(4/7*$B$5)*(1-AT62)+AT62)*$J$5</f>
        <v>-0.00291</v>
      </c>
      <c r="AW62" s="14" t="n">
        <f aca="false">IF(AU62&lt;-$J$6,-$F$12,IF(AU62&gt;$J$6,$F$12,AU62*$F$10))</f>
        <v>-148</v>
      </c>
      <c r="AX62" s="14" t="n">
        <f aca="false">IF(AV62&lt;-$J$6,-$F$12,IF(AV62&gt;$J$6,$F$12,AV62*$F$10))</f>
        <v>-391.3</v>
      </c>
      <c r="AY62" s="31" t="n">
        <f aca="false">1-4/21*(1-AT62)^2</f>
        <v>0.906666666666667</v>
      </c>
      <c r="AZ62" s="31" t="n">
        <f aca="false">0.5*(1-16/49*(1-AT62)^2)/(1-4/21*(1-AT62)^2)</f>
        <v>0.463235294117647</v>
      </c>
      <c r="BA62" s="10" t="n">
        <f aca="false">(-AY62*$B$4*$B$5*$F$6+AT$9*AW62+AT$10*AX62)/10</f>
        <v>-3345.128</v>
      </c>
      <c r="BB62" s="10" t="n">
        <f aca="false">(AY62*$B$4*$B$5*$F$6*($B$5/2-AZ62*$B$5)+(AT$9*AW62-AT$10*AX62)*($B$5/2-$B$6))/1000</f>
        <v>159.9406</v>
      </c>
      <c r="BD62" s="4" t="n">
        <v>3</v>
      </c>
      <c r="BE62" s="10" t="n">
        <f aca="false">$B$69*BD62/$A$69</f>
        <v>0.3</v>
      </c>
      <c r="BF62" s="48" t="n">
        <f aca="false">($B$6/(4/7*$B$5)*(1-BE62)+BE62)*$J$5</f>
        <v>-0.00074</v>
      </c>
      <c r="BG62" s="48" t="n">
        <f aca="false">($B$7/(4/7*$B$5)*(1-BE62)+BE62)*$J$5</f>
        <v>-0.00291</v>
      </c>
      <c r="BH62" s="14" t="n">
        <f aca="false">IF(BF62&lt;-$J$6,-$F$12,IF(BF62&gt;$J$6,$F$12,BF62*$F$10))</f>
        <v>-148</v>
      </c>
      <c r="BI62" s="14" t="n">
        <f aca="false">IF(BG62&lt;-$J$6,-$F$12,IF(BG62&gt;$J$6,$F$12,BG62*$F$10))</f>
        <v>-391.3</v>
      </c>
      <c r="BJ62" s="31" t="n">
        <f aca="false">1-4/21*(1-BE62)^2</f>
        <v>0.906666666666667</v>
      </c>
      <c r="BK62" s="31" t="n">
        <f aca="false">0.5*(1-16/49*(1-BE62)^2)/(1-4/21*(1-BE62)^2)</f>
        <v>0.463235294117647</v>
      </c>
      <c r="BL62" s="10" t="n">
        <f aca="false">(-BJ62*$B$4*$B$5*$F$6+BE$9*BH62+BE$10*BI62)/10</f>
        <v>-3506.918</v>
      </c>
      <c r="BM62" s="10" t="n">
        <f aca="false">(BJ62*$B$4*$B$5*$F$6*($B$5/2-BK62*$B$5)+(BE$9*BH62-BE$10*BI62)*($B$5/2-$B$6))/1000</f>
        <v>182.5675</v>
      </c>
    </row>
    <row r="63" customFormat="false" ht="12.75" hidden="false" customHeight="false" outlineLevel="0" collapsed="false">
      <c r="A63" s="4" t="n">
        <v>4</v>
      </c>
      <c r="B63" s="10" t="n">
        <f aca="false">$B$69*A63/$A$69</f>
        <v>0.4</v>
      </c>
      <c r="C63" s="48" t="n">
        <f aca="false">($B$6/(4/7*$B$5)*(1-B63)+B63)*$J$5</f>
        <v>-0.00092</v>
      </c>
      <c r="D63" s="48" t="n">
        <f aca="false">($B$7/(4/7*$B$5)*(1-B63)+B63)*$J$5</f>
        <v>-0.00278</v>
      </c>
      <c r="E63" s="14" t="n">
        <f aca="false">IF(C63&lt;-$J$6,-$F$12,IF(C63&gt;$J$6,$F$12,C63*$F$10))</f>
        <v>-184</v>
      </c>
      <c r="F63" s="14" t="n">
        <f aca="false">IF(D63&lt;-$J$6,-$F$12,IF(D63&gt;$J$6,$F$12,D63*$F$10))</f>
        <v>-391.3</v>
      </c>
      <c r="G63" s="31" t="n">
        <f aca="false">1-4/21*(1-B63)^2</f>
        <v>0.931428571428572</v>
      </c>
      <c r="H63" s="31" t="n">
        <f aca="false">0.5*(1-16/49*(1-B63)^2)/(1-4/21*(1-B63)^2)</f>
        <v>0.473707274320771</v>
      </c>
      <c r="I63" s="10" t="n">
        <f aca="false">(-G63*$B$4*$B$5*$F$6+B$9*E63+B$10*F63)/10</f>
        <v>-2771.652</v>
      </c>
      <c r="J63" s="10" t="n">
        <f aca="false">(G63*$B$4*$B$5*$F$6*($B$5/2-H63*$B$5)+(B$9*E63-B$10*F63)*($B$5/2-$B$6))/1000</f>
        <v>51.012</v>
      </c>
      <c r="L63" s="4" t="n">
        <v>4</v>
      </c>
      <c r="M63" s="10" t="n">
        <f aca="false">$B$69*L63/$A$69</f>
        <v>0.4</v>
      </c>
      <c r="N63" s="48" t="n">
        <f aca="false">($B$6/(4/7*$B$5)*(1-M63)+M63)*$J$5</f>
        <v>-0.00092</v>
      </c>
      <c r="O63" s="48" t="n">
        <f aca="false">($B$7/(4/7*$B$5)*(1-M63)+M63)*$J$5</f>
        <v>-0.00278</v>
      </c>
      <c r="P63" s="14" t="n">
        <f aca="false">IF(N63&lt;-$J$6,-$F$12,IF(N63&gt;$J$6,$F$12,N63*$F$10))</f>
        <v>-184</v>
      </c>
      <c r="Q63" s="14" t="n">
        <f aca="false">IF(O63&lt;-$J$6,-$F$12,IF(O63&gt;$J$6,$F$12,O63*$F$10))</f>
        <v>-391.3</v>
      </c>
      <c r="R63" s="31" t="n">
        <f aca="false">1-4/21*(1-M63)^2</f>
        <v>0.931428571428572</v>
      </c>
      <c r="S63" s="31" t="n">
        <f aca="false">0.5*(1-16/49*(1-M63)^2)/(1-4/21*(1-M63)^2)</f>
        <v>0.473707274320771</v>
      </c>
      <c r="T63" s="10" t="n">
        <f aca="false">(-R63*$B$4*$B$5*$F$6+M$9*P63+M$10*Q63)/10</f>
        <v>-2944.242</v>
      </c>
      <c r="U63" s="10" t="n">
        <f aca="false">(R63*$B$4*$B$5*$F$6*($B$5/2-S63*$B$5)+(M$9*P63-M$10*Q63)*($B$5/2-$B$6))/1000</f>
        <v>70.2909</v>
      </c>
      <c r="W63" s="4" t="n">
        <v>4</v>
      </c>
      <c r="X63" s="10" t="n">
        <f aca="false">$B$69*W63/$A$69</f>
        <v>0.4</v>
      </c>
      <c r="Y63" s="48" t="n">
        <f aca="false">($B$6/(4/7*$B$5)*(1-X63)+X63)*$J$5</f>
        <v>-0.00092</v>
      </c>
      <c r="Z63" s="48" t="n">
        <f aca="false">($B$7/(4/7*$B$5)*(1-X63)+X63)*$J$5</f>
        <v>-0.00278</v>
      </c>
      <c r="AA63" s="14" t="n">
        <f aca="false">IF(Y63&lt;-$J$6,-$F$12,IF(Y63&gt;$J$6,$F$12,Y63*$F$10))</f>
        <v>-184</v>
      </c>
      <c r="AB63" s="14" t="n">
        <f aca="false">IF(Z63&lt;-$J$6,-$F$12,IF(Z63&gt;$J$6,$F$12,Z63*$F$10))</f>
        <v>-391.3</v>
      </c>
      <c r="AC63" s="31" t="n">
        <f aca="false">1-4/21*(1-X63)^2</f>
        <v>0.931428571428572</v>
      </c>
      <c r="AD63" s="31" t="n">
        <f aca="false">0.5*(1-16/49*(1-X63)^2)/(1-4/21*(1-X63)^2)</f>
        <v>0.473707274320771</v>
      </c>
      <c r="AE63" s="10" t="n">
        <f aca="false">(-AC63*$B$4*$B$5*$F$6+X$9*AA63+X$10*AB63)/10</f>
        <v>-3116.832</v>
      </c>
      <c r="AF63" s="10" t="n">
        <f aca="false">(AC63*$B$4*$B$5*$F$6*($B$5/2-AD63*$B$5)+(X$9*AA63-X$10*AB63)*($B$5/2-$B$6))/1000</f>
        <v>89.5698</v>
      </c>
      <c r="AH63" s="4" t="n">
        <v>4</v>
      </c>
      <c r="AI63" s="10" t="n">
        <f aca="false">$B$69*AH63/$A$69</f>
        <v>0.4</v>
      </c>
      <c r="AJ63" s="48" t="n">
        <f aca="false">($B$6/(4/7*$B$5)*(1-AI63)+AI63)*$J$5</f>
        <v>-0.00092</v>
      </c>
      <c r="AK63" s="48" t="n">
        <f aca="false">($B$7/(4/7*$B$5)*(1-AI63)+AI63)*$J$5</f>
        <v>-0.00278</v>
      </c>
      <c r="AL63" s="14" t="n">
        <f aca="false">IF(AJ63&lt;-$J$6,-$F$12,IF(AJ63&gt;$J$6,$F$12,AJ63*$F$10))</f>
        <v>-184</v>
      </c>
      <c r="AM63" s="14" t="n">
        <f aca="false">IF(AK63&lt;-$J$6,-$F$12,IF(AK63&gt;$J$6,$F$12,AK63*$F$10))</f>
        <v>-391.3</v>
      </c>
      <c r="AN63" s="31" t="n">
        <f aca="false">1-4/21*(1-AI63)^2</f>
        <v>0.931428571428572</v>
      </c>
      <c r="AO63" s="31" t="n">
        <f aca="false">0.5*(1-16/49*(1-AI63)^2)/(1-4/21*(1-AI63)^2)</f>
        <v>0.473707274320771</v>
      </c>
      <c r="AP63" s="10" t="n">
        <f aca="false">(-AN63*$B$4*$B$5*$F$6+AI$9*AL63+AI$10*AM63)/10</f>
        <v>-3289.422</v>
      </c>
      <c r="AQ63" s="10" t="n">
        <f aca="false">(AN63*$B$4*$B$5*$F$6*($B$5/2-AO63*$B$5)+(AI$9*AL63-AI$10*AM63)*($B$5/2-$B$6))/1000</f>
        <v>108.8487</v>
      </c>
      <c r="AS63" s="4" t="n">
        <v>4</v>
      </c>
      <c r="AT63" s="10" t="n">
        <f aca="false">$B$69*AS63/$A$69</f>
        <v>0.4</v>
      </c>
      <c r="AU63" s="48" t="n">
        <f aca="false">($B$6/(4/7*$B$5)*(1-AT63)+AT63)*$J$5</f>
        <v>-0.00092</v>
      </c>
      <c r="AV63" s="48" t="n">
        <f aca="false">($B$7/(4/7*$B$5)*(1-AT63)+AT63)*$J$5</f>
        <v>-0.00278</v>
      </c>
      <c r="AW63" s="14" t="n">
        <f aca="false">IF(AU63&lt;-$J$6,-$F$12,IF(AU63&gt;$J$6,$F$12,AU63*$F$10))</f>
        <v>-184</v>
      </c>
      <c r="AX63" s="14" t="n">
        <f aca="false">IF(AV63&lt;-$J$6,-$F$12,IF(AV63&gt;$J$6,$F$12,AV63*$F$10))</f>
        <v>-391.3</v>
      </c>
      <c r="AY63" s="31" t="n">
        <f aca="false">1-4/21*(1-AT63)^2</f>
        <v>0.931428571428572</v>
      </c>
      <c r="AZ63" s="31" t="n">
        <f aca="false">0.5*(1-16/49*(1-AT63)^2)/(1-4/21*(1-AT63)^2)</f>
        <v>0.473707274320771</v>
      </c>
      <c r="BA63" s="10" t="n">
        <f aca="false">(-AY63*$B$4*$B$5*$F$6+AT$9*AW63+AT$10*AX63)/10</f>
        <v>-3462.012</v>
      </c>
      <c r="BB63" s="10" t="n">
        <f aca="false">(AY63*$B$4*$B$5*$F$6*($B$5/2-AZ63*$B$5)+(AT$9*AW63-AT$10*AX63)*($B$5/2-$B$6))/1000</f>
        <v>128.1276</v>
      </c>
      <c r="BD63" s="4" t="n">
        <v>4</v>
      </c>
      <c r="BE63" s="10" t="n">
        <f aca="false">$B$69*BD63/$A$69</f>
        <v>0.4</v>
      </c>
      <c r="BF63" s="48" t="n">
        <f aca="false">($B$6/(4/7*$B$5)*(1-BE63)+BE63)*$J$5</f>
        <v>-0.00092</v>
      </c>
      <c r="BG63" s="48" t="n">
        <f aca="false">($B$7/(4/7*$B$5)*(1-BE63)+BE63)*$J$5</f>
        <v>-0.00278</v>
      </c>
      <c r="BH63" s="14" t="n">
        <f aca="false">IF(BF63&lt;-$J$6,-$F$12,IF(BF63&gt;$J$6,$F$12,BF63*$F$10))</f>
        <v>-184</v>
      </c>
      <c r="BI63" s="14" t="n">
        <f aca="false">IF(BG63&lt;-$J$6,-$F$12,IF(BG63&gt;$J$6,$F$12,BG63*$F$10))</f>
        <v>-391.3</v>
      </c>
      <c r="BJ63" s="31" t="n">
        <f aca="false">1-4/21*(1-BE63)^2</f>
        <v>0.931428571428572</v>
      </c>
      <c r="BK63" s="31" t="n">
        <f aca="false">0.5*(1-16/49*(1-BE63)^2)/(1-4/21*(1-BE63)^2)</f>
        <v>0.473707274320771</v>
      </c>
      <c r="BL63" s="10" t="n">
        <f aca="false">(-BJ63*$B$4*$B$5*$F$6+BE$9*BH63+BE$10*BI63)/10</f>
        <v>-3634.602</v>
      </c>
      <c r="BM63" s="10" t="n">
        <f aca="false">(BJ63*$B$4*$B$5*$F$6*($B$5/2-BK63*$B$5)+(BE$9*BH63-BE$10*BI63)*($B$5/2-$B$6))/1000</f>
        <v>147.4065</v>
      </c>
    </row>
    <row r="64" customFormat="false" ht="12.75" hidden="false" customHeight="false" outlineLevel="0" collapsed="false">
      <c r="A64" s="4" t="n">
        <v>5</v>
      </c>
      <c r="B64" s="10" t="n">
        <f aca="false">$B$69*A64/$A$69</f>
        <v>0.5</v>
      </c>
      <c r="C64" s="48" t="n">
        <f aca="false">($B$6/(4/7*$B$5)*(1-B64)+B64)*$J$5</f>
        <v>-0.0011</v>
      </c>
      <c r="D64" s="48" t="n">
        <f aca="false">($B$7/(4/7*$B$5)*(1-B64)+B64)*$J$5</f>
        <v>-0.00265</v>
      </c>
      <c r="E64" s="14" t="n">
        <f aca="false">IF(C64&lt;-$J$6,-$F$12,IF(C64&gt;$J$6,$F$12,C64*$F$10))</f>
        <v>-220</v>
      </c>
      <c r="F64" s="14" t="n">
        <f aca="false">IF(D64&lt;-$J$6,-$F$12,IF(D64&gt;$J$6,$F$12,D64*$F$10))</f>
        <v>-391.3</v>
      </c>
      <c r="G64" s="31" t="n">
        <f aca="false">1-4/21*(1-B64)^2</f>
        <v>0.952380952380952</v>
      </c>
      <c r="H64" s="31" t="n">
        <f aca="false">0.5*(1-16/49*(1-B64)^2)/(1-4/21*(1-B64)^2)</f>
        <v>0.482142857142857</v>
      </c>
      <c r="I64" s="10" t="n">
        <f aca="false">(-G64*$B$4*$B$5*$F$6+B$9*E64+B$10*F64)/10</f>
        <v>-2834</v>
      </c>
      <c r="J64" s="10" t="n">
        <f aca="false">(G64*$B$4*$B$5*$F$6*($B$5/2-H64*$B$5)+(B$9*E64-B$10*F64)*($B$5/2-$B$6))/1000</f>
        <v>35.4249999999998</v>
      </c>
      <c r="L64" s="4" t="n">
        <v>5</v>
      </c>
      <c r="M64" s="10" t="n">
        <f aca="false">$B$69*L64/$A$69</f>
        <v>0.5</v>
      </c>
      <c r="N64" s="48" t="n">
        <f aca="false">($B$6/(4/7*$B$5)*(1-M64)+M64)*$J$5</f>
        <v>-0.0011</v>
      </c>
      <c r="O64" s="48" t="n">
        <f aca="false">($B$7/(4/7*$B$5)*(1-M64)+M64)*$J$5</f>
        <v>-0.00265</v>
      </c>
      <c r="P64" s="14" t="n">
        <f aca="false">IF(N64&lt;-$J$6,-$F$12,IF(N64&gt;$J$6,$F$12,N64*$F$10))</f>
        <v>-220</v>
      </c>
      <c r="Q64" s="14" t="n">
        <f aca="false">IF(O64&lt;-$J$6,-$F$12,IF(O64&gt;$J$6,$F$12,O64*$F$10))</f>
        <v>-391.3</v>
      </c>
      <c r="R64" s="31" t="n">
        <f aca="false">1-4/21*(1-M64)^2</f>
        <v>0.952380952380952</v>
      </c>
      <c r="S64" s="31" t="n">
        <f aca="false">0.5*(1-16/49*(1-M64)^2)/(1-4/21*(1-M64)^2)</f>
        <v>0.482142857142857</v>
      </c>
      <c r="T64" s="10" t="n">
        <f aca="false">(-R64*$B$4*$B$5*$F$6+M$9*P64+M$10*Q64)/10</f>
        <v>-3017.39</v>
      </c>
      <c r="U64" s="10" t="n">
        <f aca="false">(R64*$B$4*$B$5*$F$6*($B$5/2-S64*$B$5)+(M$9*P64-M$10*Q64)*($B$5/2-$B$6))/1000</f>
        <v>51.3558999999998</v>
      </c>
      <c r="W64" s="4" t="n">
        <v>5</v>
      </c>
      <c r="X64" s="10" t="n">
        <f aca="false">$B$69*W64/$A$69</f>
        <v>0.5</v>
      </c>
      <c r="Y64" s="48" t="n">
        <f aca="false">($B$6/(4/7*$B$5)*(1-X64)+X64)*$J$5</f>
        <v>-0.0011</v>
      </c>
      <c r="Z64" s="48" t="n">
        <f aca="false">($B$7/(4/7*$B$5)*(1-X64)+X64)*$J$5</f>
        <v>-0.00265</v>
      </c>
      <c r="AA64" s="14" t="n">
        <f aca="false">IF(Y64&lt;-$J$6,-$F$12,IF(Y64&gt;$J$6,$F$12,Y64*$F$10))</f>
        <v>-220</v>
      </c>
      <c r="AB64" s="14" t="n">
        <f aca="false">IF(Z64&lt;-$J$6,-$F$12,IF(Z64&gt;$J$6,$F$12,Z64*$F$10))</f>
        <v>-391.3</v>
      </c>
      <c r="AC64" s="31" t="n">
        <f aca="false">1-4/21*(1-X64)^2</f>
        <v>0.952380952380952</v>
      </c>
      <c r="AD64" s="31" t="n">
        <f aca="false">0.5*(1-16/49*(1-X64)^2)/(1-4/21*(1-X64)^2)</f>
        <v>0.482142857142857</v>
      </c>
      <c r="AE64" s="10" t="n">
        <f aca="false">(-AC64*$B$4*$B$5*$F$6+X$9*AA64+X$10*AB64)/10</f>
        <v>-3200.78</v>
      </c>
      <c r="AF64" s="10" t="n">
        <f aca="false">(AC64*$B$4*$B$5*$F$6*($B$5/2-AD64*$B$5)+(X$9*AA64-X$10*AB64)*($B$5/2-$B$6))/1000</f>
        <v>67.2867999999998</v>
      </c>
      <c r="AH64" s="4" t="n">
        <v>5</v>
      </c>
      <c r="AI64" s="10" t="n">
        <f aca="false">$B$69*AH64/$A$69</f>
        <v>0.5</v>
      </c>
      <c r="AJ64" s="48" t="n">
        <f aca="false">($B$6/(4/7*$B$5)*(1-AI64)+AI64)*$J$5</f>
        <v>-0.0011</v>
      </c>
      <c r="AK64" s="48" t="n">
        <f aca="false">($B$7/(4/7*$B$5)*(1-AI64)+AI64)*$J$5</f>
        <v>-0.00265</v>
      </c>
      <c r="AL64" s="14" t="n">
        <f aca="false">IF(AJ64&lt;-$J$6,-$F$12,IF(AJ64&gt;$J$6,$F$12,AJ64*$F$10))</f>
        <v>-220</v>
      </c>
      <c r="AM64" s="14" t="n">
        <f aca="false">IF(AK64&lt;-$J$6,-$F$12,IF(AK64&gt;$J$6,$F$12,AK64*$F$10))</f>
        <v>-391.3</v>
      </c>
      <c r="AN64" s="31" t="n">
        <f aca="false">1-4/21*(1-AI64)^2</f>
        <v>0.952380952380952</v>
      </c>
      <c r="AO64" s="31" t="n">
        <f aca="false">0.5*(1-16/49*(1-AI64)^2)/(1-4/21*(1-AI64)^2)</f>
        <v>0.482142857142857</v>
      </c>
      <c r="AP64" s="10" t="n">
        <f aca="false">(-AN64*$B$4*$B$5*$F$6+AI$9*AL64+AI$10*AM64)/10</f>
        <v>-3384.17</v>
      </c>
      <c r="AQ64" s="10" t="n">
        <f aca="false">(AN64*$B$4*$B$5*$F$6*($B$5/2-AO64*$B$5)+(AI$9*AL64-AI$10*AM64)*($B$5/2-$B$6))/1000</f>
        <v>83.2176999999998</v>
      </c>
      <c r="AS64" s="4" t="n">
        <v>5</v>
      </c>
      <c r="AT64" s="10" t="n">
        <f aca="false">$B$69*AS64/$A$69</f>
        <v>0.5</v>
      </c>
      <c r="AU64" s="48" t="n">
        <f aca="false">($B$6/(4/7*$B$5)*(1-AT64)+AT64)*$J$5</f>
        <v>-0.0011</v>
      </c>
      <c r="AV64" s="48" t="n">
        <f aca="false">($B$7/(4/7*$B$5)*(1-AT64)+AT64)*$J$5</f>
        <v>-0.00265</v>
      </c>
      <c r="AW64" s="14" t="n">
        <f aca="false">IF(AU64&lt;-$J$6,-$F$12,IF(AU64&gt;$J$6,$F$12,AU64*$F$10))</f>
        <v>-220</v>
      </c>
      <c r="AX64" s="14" t="n">
        <f aca="false">IF(AV64&lt;-$J$6,-$F$12,IF(AV64&gt;$J$6,$F$12,AV64*$F$10))</f>
        <v>-391.3</v>
      </c>
      <c r="AY64" s="31" t="n">
        <f aca="false">1-4/21*(1-AT64)^2</f>
        <v>0.952380952380952</v>
      </c>
      <c r="AZ64" s="31" t="n">
        <f aca="false">0.5*(1-16/49*(1-AT64)^2)/(1-4/21*(1-AT64)^2)</f>
        <v>0.482142857142857</v>
      </c>
      <c r="BA64" s="10" t="n">
        <f aca="false">(-AY64*$B$4*$B$5*$F$6+AT$9*AW64+AT$10*AX64)/10</f>
        <v>-3567.56</v>
      </c>
      <c r="BB64" s="10" t="n">
        <f aca="false">(AY64*$B$4*$B$5*$F$6*($B$5/2-AZ64*$B$5)+(AT$9*AW64-AT$10*AX64)*($B$5/2-$B$6))/1000</f>
        <v>99.1485999999998</v>
      </c>
      <c r="BD64" s="4" t="n">
        <v>5</v>
      </c>
      <c r="BE64" s="10" t="n">
        <f aca="false">$B$69*BD64/$A$69</f>
        <v>0.5</v>
      </c>
      <c r="BF64" s="48" t="n">
        <f aca="false">($B$6/(4/7*$B$5)*(1-BE64)+BE64)*$J$5</f>
        <v>-0.0011</v>
      </c>
      <c r="BG64" s="48" t="n">
        <f aca="false">($B$7/(4/7*$B$5)*(1-BE64)+BE64)*$J$5</f>
        <v>-0.00265</v>
      </c>
      <c r="BH64" s="14" t="n">
        <f aca="false">IF(BF64&lt;-$J$6,-$F$12,IF(BF64&gt;$J$6,$F$12,BF64*$F$10))</f>
        <v>-220</v>
      </c>
      <c r="BI64" s="14" t="n">
        <f aca="false">IF(BG64&lt;-$J$6,-$F$12,IF(BG64&gt;$J$6,$F$12,BG64*$F$10))</f>
        <v>-391.3</v>
      </c>
      <c r="BJ64" s="31" t="n">
        <f aca="false">1-4/21*(1-BE64)^2</f>
        <v>0.952380952380952</v>
      </c>
      <c r="BK64" s="31" t="n">
        <f aca="false">0.5*(1-16/49*(1-BE64)^2)/(1-4/21*(1-BE64)^2)</f>
        <v>0.482142857142857</v>
      </c>
      <c r="BL64" s="10" t="n">
        <f aca="false">(-BJ64*$B$4*$B$5*$F$6+BE$9*BH64+BE$10*BI64)/10</f>
        <v>-3750.95</v>
      </c>
      <c r="BM64" s="10" t="n">
        <f aca="false">(BJ64*$B$4*$B$5*$F$6*($B$5/2-BK64*$B$5)+(BE$9*BH64-BE$10*BI64)*($B$5/2-$B$6))/1000</f>
        <v>115.0795</v>
      </c>
    </row>
    <row r="65" customFormat="false" ht="12.75" hidden="false" customHeight="false" outlineLevel="0" collapsed="false">
      <c r="A65" s="4" t="n">
        <v>6</v>
      </c>
      <c r="B65" s="10" t="n">
        <f aca="false">$B$69*A65/$A$69</f>
        <v>0.6</v>
      </c>
      <c r="C65" s="48" t="n">
        <f aca="false">($B$6/(4/7*$B$5)*(1-B65)+B65)*$J$5</f>
        <v>-0.00128</v>
      </c>
      <c r="D65" s="48" t="n">
        <f aca="false">($B$7/(4/7*$B$5)*(1-B65)+B65)*$J$5</f>
        <v>-0.00252</v>
      </c>
      <c r="E65" s="14" t="n">
        <f aca="false">IF(C65&lt;-$J$6,-$F$12,IF(C65&gt;$J$6,$F$12,C65*$F$10))</f>
        <v>-256</v>
      </c>
      <c r="F65" s="14" t="n">
        <f aca="false">IF(D65&lt;-$J$6,-$F$12,IF(D65&gt;$J$6,$F$12,D65*$F$10))</f>
        <v>-391.3</v>
      </c>
      <c r="G65" s="31" t="n">
        <f aca="false">1-4/21*(1-B65)^2</f>
        <v>0.96952380952381</v>
      </c>
      <c r="H65" s="31" t="n">
        <f aca="false">0.5*(1-16/49*(1-B65)^2)/(1-4/21*(1-B65)^2)</f>
        <v>0.488773505472916</v>
      </c>
      <c r="I65" s="10" t="n">
        <f aca="false">(-G65*$B$4*$B$5*$F$6+B$9*E65+B$10*F65)/10</f>
        <v>-2885.012</v>
      </c>
      <c r="J65" s="10" t="n">
        <f aca="false">(G65*$B$4*$B$5*$F$6*($B$5/2-H65*$B$5)+(B$9*E65-B$10*F65)*($B$5/2-$B$6))/1000</f>
        <v>22.672</v>
      </c>
      <c r="L65" s="4" t="n">
        <v>6</v>
      </c>
      <c r="M65" s="10" t="n">
        <f aca="false">$B$69*L65/$A$69</f>
        <v>0.6</v>
      </c>
      <c r="N65" s="48" t="n">
        <f aca="false">($B$6/(4/7*$B$5)*(1-M65)+M65)*$J$5</f>
        <v>-0.00128</v>
      </c>
      <c r="O65" s="48" t="n">
        <f aca="false">($B$7/(4/7*$B$5)*(1-M65)+M65)*$J$5</f>
        <v>-0.00252</v>
      </c>
      <c r="P65" s="14" t="n">
        <f aca="false">IF(N65&lt;-$J$6,-$F$12,IF(N65&gt;$J$6,$F$12,N65*$F$10))</f>
        <v>-256</v>
      </c>
      <c r="Q65" s="14" t="n">
        <f aca="false">IF(O65&lt;-$J$6,-$F$12,IF(O65&gt;$J$6,$F$12,O65*$F$10))</f>
        <v>-391.3</v>
      </c>
      <c r="R65" s="31" t="n">
        <f aca="false">1-4/21*(1-M65)^2</f>
        <v>0.96952380952381</v>
      </c>
      <c r="S65" s="31" t="n">
        <f aca="false">0.5*(1-16/49*(1-M65)^2)/(1-4/21*(1-M65)^2)</f>
        <v>0.488773505472916</v>
      </c>
      <c r="T65" s="10" t="n">
        <f aca="false">(-R65*$B$4*$B$5*$F$6+M$9*P65+M$10*Q65)/10</f>
        <v>-3079.202</v>
      </c>
      <c r="U65" s="10" t="n">
        <f aca="false">(R65*$B$4*$B$5*$F$6*($B$5/2-S65*$B$5)+(M$9*P65-M$10*Q65)*($B$5/2-$B$6))/1000</f>
        <v>35.2549</v>
      </c>
      <c r="W65" s="4" t="n">
        <v>6</v>
      </c>
      <c r="X65" s="10" t="n">
        <f aca="false">$B$69*W65/$A$69</f>
        <v>0.6</v>
      </c>
      <c r="Y65" s="48" t="n">
        <f aca="false">($B$6/(4/7*$B$5)*(1-X65)+X65)*$J$5</f>
        <v>-0.00128</v>
      </c>
      <c r="Z65" s="48" t="n">
        <f aca="false">($B$7/(4/7*$B$5)*(1-X65)+X65)*$J$5</f>
        <v>-0.00252</v>
      </c>
      <c r="AA65" s="14" t="n">
        <f aca="false">IF(Y65&lt;-$J$6,-$F$12,IF(Y65&gt;$J$6,$F$12,Y65*$F$10))</f>
        <v>-256</v>
      </c>
      <c r="AB65" s="14" t="n">
        <f aca="false">IF(Z65&lt;-$J$6,-$F$12,IF(Z65&gt;$J$6,$F$12,Z65*$F$10))</f>
        <v>-391.3</v>
      </c>
      <c r="AC65" s="31" t="n">
        <f aca="false">1-4/21*(1-X65)^2</f>
        <v>0.96952380952381</v>
      </c>
      <c r="AD65" s="31" t="n">
        <f aca="false">0.5*(1-16/49*(1-X65)^2)/(1-4/21*(1-X65)^2)</f>
        <v>0.488773505472916</v>
      </c>
      <c r="AE65" s="10" t="n">
        <f aca="false">(-AC65*$B$4*$B$5*$F$6+X$9*AA65+X$10*AB65)/10</f>
        <v>-3273.392</v>
      </c>
      <c r="AF65" s="10" t="n">
        <f aca="false">(AC65*$B$4*$B$5*$F$6*($B$5/2-AD65*$B$5)+(X$9*AA65-X$10*AB65)*($B$5/2-$B$6))/1000</f>
        <v>47.8378</v>
      </c>
      <c r="AH65" s="4" t="n">
        <v>6</v>
      </c>
      <c r="AI65" s="10" t="n">
        <f aca="false">$B$69*AH65/$A$69</f>
        <v>0.6</v>
      </c>
      <c r="AJ65" s="48" t="n">
        <f aca="false">($B$6/(4/7*$B$5)*(1-AI65)+AI65)*$J$5</f>
        <v>-0.00128</v>
      </c>
      <c r="AK65" s="48" t="n">
        <f aca="false">($B$7/(4/7*$B$5)*(1-AI65)+AI65)*$J$5</f>
        <v>-0.00252</v>
      </c>
      <c r="AL65" s="14" t="n">
        <f aca="false">IF(AJ65&lt;-$J$6,-$F$12,IF(AJ65&gt;$J$6,$F$12,AJ65*$F$10))</f>
        <v>-256</v>
      </c>
      <c r="AM65" s="14" t="n">
        <f aca="false">IF(AK65&lt;-$J$6,-$F$12,IF(AK65&gt;$J$6,$F$12,AK65*$F$10))</f>
        <v>-391.3</v>
      </c>
      <c r="AN65" s="31" t="n">
        <f aca="false">1-4/21*(1-AI65)^2</f>
        <v>0.96952380952381</v>
      </c>
      <c r="AO65" s="31" t="n">
        <f aca="false">0.5*(1-16/49*(1-AI65)^2)/(1-4/21*(1-AI65)^2)</f>
        <v>0.488773505472916</v>
      </c>
      <c r="AP65" s="10" t="n">
        <f aca="false">(-AN65*$B$4*$B$5*$F$6+AI$9*AL65+AI$10*AM65)/10</f>
        <v>-3467.582</v>
      </c>
      <c r="AQ65" s="10" t="n">
        <f aca="false">(AN65*$B$4*$B$5*$F$6*($B$5/2-AO65*$B$5)+(AI$9*AL65-AI$10*AM65)*($B$5/2-$B$6))/1000</f>
        <v>60.4207</v>
      </c>
      <c r="AS65" s="4" t="n">
        <v>6</v>
      </c>
      <c r="AT65" s="10" t="n">
        <f aca="false">$B$69*AS65/$A$69</f>
        <v>0.6</v>
      </c>
      <c r="AU65" s="48" t="n">
        <f aca="false">($B$6/(4/7*$B$5)*(1-AT65)+AT65)*$J$5</f>
        <v>-0.00128</v>
      </c>
      <c r="AV65" s="48" t="n">
        <f aca="false">($B$7/(4/7*$B$5)*(1-AT65)+AT65)*$J$5</f>
        <v>-0.00252</v>
      </c>
      <c r="AW65" s="14" t="n">
        <f aca="false">IF(AU65&lt;-$J$6,-$F$12,IF(AU65&gt;$J$6,$F$12,AU65*$F$10))</f>
        <v>-256</v>
      </c>
      <c r="AX65" s="14" t="n">
        <f aca="false">IF(AV65&lt;-$J$6,-$F$12,IF(AV65&gt;$J$6,$F$12,AV65*$F$10))</f>
        <v>-391.3</v>
      </c>
      <c r="AY65" s="31" t="n">
        <f aca="false">1-4/21*(1-AT65)^2</f>
        <v>0.96952380952381</v>
      </c>
      <c r="AZ65" s="31" t="n">
        <f aca="false">0.5*(1-16/49*(1-AT65)^2)/(1-4/21*(1-AT65)^2)</f>
        <v>0.488773505472916</v>
      </c>
      <c r="BA65" s="10" t="n">
        <f aca="false">(-AY65*$B$4*$B$5*$F$6+AT$9*AW65+AT$10*AX65)/10</f>
        <v>-3661.772</v>
      </c>
      <c r="BB65" s="10" t="n">
        <f aca="false">(AY65*$B$4*$B$5*$F$6*($B$5/2-AZ65*$B$5)+(AT$9*AW65-AT$10*AX65)*($B$5/2-$B$6))/1000</f>
        <v>73.0036</v>
      </c>
      <c r="BD65" s="4" t="n">
        <v>6</v>
      </c>
      <c r="BE65" s="10" t="n">
        <f aca="false">$B$69*BD65/$A$69</f>
        <v>0.6</v>
      </c>
      <c r="BF65" s="48" t="n">
        <f aca="false">($B$6/(4/7*$B$5)*(1-BE65)+BE65)*$J$5</f>
        <v>-0.00128</v>
      </c>
      <c r="BG65" s="48" t="n">
        <f aca="false">($B$7/(4/7*$B$5)*(1-BE65)+BE65)*$J$5</f>
        <v>-0.00252</v>
      </c>
      <c r="BH65" s="14" t="n">
        <f aca="false">IF(BF65&lt;-$J$6,-$F$12,IF(BF65&gt;$J$6,$F$12,BF65*$F$10))</f>
        <v>-256</v>
      </c>
      <c r="BI65" s="14" t="n">
        <f aca="false">IF(BG65&lt;-$J$6,-$F$12,IF(BG65&gt;$J$6,$F$12,BG65*$F$10))</f>
        <v>-391.3</v>
      </c>
      <c r="BJ65" s="31" t="n">
        <f aca="false">1-4/21*(1-BE65)^2</f>
        <v>0.96952380952381</v>
      </c>
      <c r="BK65" s="31" t="n">
        <f aca="false">0.5*(1-16/49*(1-BE65)^2)/(1-4/21*(1-BE65)^2)</f>
        <v>0.488773505472916</v>
      </c>
      <c r="BL65" s="10" t="n">
        <f aca="false">(-BJ65*$B$4*$B$5*$F$6+BE$9*BH65+BE$10*BI65)/10</f>
        <v>-3855.962</v>
      </c>
      <c r="BM65" s="10" t="n">
        <f aca="false">(BJ65*$B$4*$B$5*$F$6*($B$5/2-BK65*$B$5)+(BE$9*BH65-BE$10*BI65)*($B$5/2-$B$6))/1000</f>
        <v>85.5865</v>
      </c>
    </row>
    <row r="66" customFormat="false" ht="12.75" hidden="false" customHeight="false" outlineLevel="0" collapsed="false">
      <c r="A66" s="4" t="n">
        <v>7</v>
      </c>
      <c r="B66" s="10" t="n">
        <f aca="false">$B$69*A66/$A$69</f>
        <v>0.7</v>
      </c>
      <c r="C66" s="48" t="n">
        <f aca="false">($B$6/(4/7*$B$5)*(1-B66)+B66)*$J$5</f>
        <v>-0.00146</v>
      </c>
      <c r="D66" s="48" t="n">
        <f aca="false">($B$7/(4/7*$B$5)*(1-B66)+B66)*$J$5</f>
        <v>-0.00239</v>
      </c>
      <c r="E66" s="14" t="n">
        <f aca="false">IF(C66&lt;-$J$6,-$F$12,IF(C66&gt;$J$6,$F$12,C66*$F$10))</f>
        <v>-292</v>
      </c>
      <c r="F66" s="14" t="n">
        <f aca="false">IF(D66&lt;-$J$6,-$F$12,IF(D66&gt;$J$6,$F$12,D66*$F$10))</f>
        <v>-391.3</v>
      </c>
      <c r="G66" s="31" t="n">
        <f aca="false">1-4/21*(1-B66)^2</f>
        <v>0.982857142857143</v>
      </c>
      <c r="H66" s="31" t="n">
        <f aca="false">0.5*(1-16/49*(1-B66)^2)/(1-4/21*(1-B66)^2)</f>
        <v>0.493770764119601</v>
      </c>
      <c r="I66" s="10" t="n">
        <f aca="false">(-G66*$B$4*$B$5*$F$6+B$9*E66+B$10*F66)/10</f>
        <v>-2924.688</v>
      </c>
      <c r="J66" s="10" t="n">
        <f aca="false">(G66*$B$4*$B$5*$F$6*($B$5/2-H66*$B$5)+(B$9*E66-B$10*F66)*($B$5/2-$B$6))/1000</f>
        <v>12.753</v>
      </c>
      <c r="L66" s="4" t="n">
        <v>7</v>
      </c>
      <c r="M66" s="10" t="n">
        <f aca="false">$B$69*L66/$A$69</f>
        <v>0.7</v>
      </c>
      <c r="N66" s="48" t="n">
        <f aca="false">($B$6/(4/7*$B$5)*(1-M66)+M66)*$J$5</f>
        <v>-0.00146</v>
      </c>
      <c r="O66" s="48" t="n">
        <f aca="false">($B$7/(4/7*$B$5)*(1-M66)+M66)*$J$5</f>
        <v>-0.00239</v>
      </c>
      <c r="P66" s="14" t="n">
        <f aca="false">IF(N66&lt;-$J$6,-$F$12,IF(N66&gt;$J$6,$F$12,N66*$F$10))</f>
        <v>-292</v>
      </c>
      <c r="Q66" s="14" t="n">
        <f aca="false">IF(O66&lt;-$J$6,-$F$12,IF(O66&gt;$J$6,$F$12,O66*$F$10))</f>
        <v>-391.3</v>
      </c>
      <c r="R66" s="31" t="n">
        <f aca="false">1-4/21*(1-M66)^2</f>
        <v>0.982857142857143</v>
      </c>
      <c r="S66" s="31" t="n">
        <f aca="false">0.5*(1-16/49*(1-M66)^2)/(1-4/21*(1-M66)^2)</f>
        <v>0.493770764119601</v>
      </c>
      <c r="T66" s="10" t="n">
        <f aca="false">(-R66*$B$4*$B$5*$F$6+M$9*P66+M$10*Q66)/10</f>
        <v>-3129.678</v>
      </c>
      <c r="U66" s="10" t="n">
        <f aca="false">(R66*$B$4*$B$5*$F$6*($B$5/2-S66*$B$5)+(M$9*P66-M$10*Q66)*($B$5/2-$B$6))/1000</f>
        <v>21.9879</v>
      </c>
      <c r="W66" s="4" t="n">
        <v>7</v>
      </c>
      <c r="X66" s="10" t="n">
        <f aca="false">$B$69*W66/$A$69</f>
        <v>0.7</v>
      </c>
      <c r="Y66" s="48" t="n">
        <f aca="false">($B$6/(4/7*$B$5)*(1-X66)+X66)*$J$5</f>
        <v>-0.00146</v>
      </c>
      <c r="Z66" s="48" t="n">
        <f aca="false">($B$7/(4/7*$B$5)*(1-X66)+X66)*$J$5</f>
        <v>-0.00239</v>
      </c>
      <c r="AA66" s="14" t="n">
        <f aca="false">IF(Y66&lt;-$J$6,-$F$12,IF(Y66&gt;$J$6,$F$12,Y66*$F$10))</f>
        <v>-292</v>
      </c>
      <c r="AB66" s="14" t="n">
        <f aca="false">IF(Z66&lt;-$J$6,-$F$12,IF(Z66&gt;$J$6,$F$12,Z66*$F$10))</f>
        <v>-391.3</v>
      </c>
      <c r="AC66" s="31" t="n">
        <f aca="false">1-4/21*(1-X66)^2</f>
        <v>0.982857142857143</v>
      </c>
      <c r="AD66" s="31" t="n">
        <f aca="false">0.5*(1-16/49*(1-X66)^2)/(1-4/21*(1-X66)^2)</f>
        <v>0.493770764119601</v>
      </c>
      <c r="AE66" s="10" t="n">
        <f aca="false">(-AC66*$B$4*$B$5*$F$6+X$9*AA66+X$10*AB66)/10</f>
        <v>-3334.668</v>
      </c>
      <c r="AF66" s="10" t="n">
        <f aca="false">(AC66*$B$4*$B$5*$F$6*($B$5/2-AD66*$B$5)+(X$9*AA66-X$10*AB66)*($B$5/2-$B$6))/1000</f>
        <v>31.2228</v>
      </c>
      <c r="AH66" s="4" t="n">
        <v>7</v>
      </c>
      <c r="AI66" s="10" t="n">
        <f aca="false">$B$69*AH66/$A$69</f>
        <v>0.7</v>
      </c>
      <c r="AJ66" s="48" t="n">
        <f aca="false">($B$6/(4/7*$B$5)*(1-AI66)+AI66)*$J$5</f>
        <v>-0.00146</v>
      </c>
      <c r="AK66" s="48" t="n">
        <f aca="false">($B$7/(4/7*$B$5)*(1-AI66)+AI66)*$J$5</f>
        <v>-0.00239</v>
      </c>
      <c r="AL66" s="14" t="n">
        <f aca="false">IF(AJ66&lt;-$J$6,-$F$12,IF(AJ66&gt;$J$6,$F$12,AJ66*$F$10))</f>
        <v>-292</v>
      </c>
      <c r="AM66" s="14" t="n">
        <f aca="false">IF(AK66&lt;-$J$6,-$F$12,IF(AK66&gt;$J$6,$F$12,AK66*$F$10))</f>
        <v>-391.3</v>
      </c>
      <c r="AN66" s="31" t="n">
        <f aca="false">1-4/21*(1-AI66)^2</f>
        <v>0.982857142857143</v>
      </c>
      <c r="AO66" s="31" t="n">
        <f aca="false">0.5*(1-16/49*(1-AI66)^2)/(1-4/21*(1-AI66)^2)</f>
        <v>0.493770764119601</v>
      </c>
      <c r="AP66" s="10" t="n">
        <f aca="false">(-AN66*$B$4*$B$5*$F$6+AI$9*AL66+AI$10*AM66)/10</f>
        <v>-3539.658</v>
      </c>
      <c r="AQ66" s="10" t="n">
        <f aca="false">(AN66*$B$4*$B$5*$F$6*($B$5/2-AO66*$B$5)+(AI$9*AL66-AI$10*AM66)*($B$5/2-$B$6))/1000</f>
        <v>40.4577</v>
      </c>
      <c r="AS66" s="4" t="n">
        <v>7</v>
      </c>
      <c r="AT66" s="10" t="n">
        <f aca="false">$B$69*AS66/$A$69</f>
        <v>0.7</v>
      </c>
      <c r="AU66" s="48" t="n">
        <f aca="false">($B$6/(4/7*$B$5)*(1-AT66)+AT66)*$J$5</f>
        <v>-0.00146</v>
      </c>
      <c r="AV66" s="48" t="n">
        <f aca="false">($B$7/(4/7*$B$5)*(1-AT66)+AT66)*$J$5</f>
        <v>-0.00239</v>
      </c>
      <c r="AW66" s="14" t="n">
        <f aca="false">IF(AU66&lt;-$J$6,-$F$12,IF(AU66&gt;$J$6,$F$12,AU66*$F$10))</f>
        <v>-292</v>
      </c>
      <c r="AX66" s="14" t="n">
        <f aca="false">IF(AV66&lt;-$J$6,-$F$12,IF(AV66&gt;$J$6,$F$12,AV66*$F$10))</f>
        <v>-391.3</v>
      </c>
      <c r="AY66" s="31" t="n">
        <f aca="false">1-4/21*(1-AT66)^2</f>
        <v>0.982857142857143</v>
      </c>
      <c r="AZ66" s="31" t="n">
        <f aca="false">0.5*(1-16/49*(1-AT66)^2)/(1-4/21*(1-AT66)^2)</f>
        <v>0.493770764119601</v>
      </c>
      <c r="BA66" s="10" t="n">
        <f aca="false">(-AY66*$B$4*$B$5*$F$6+AT$9*AW66+AT$10*AX66)/10</f>
        <v>-3744.648</v>
      </c>
      <c r="BB66" s="10" t="n">
        <f aca="false">(AY66*$B$4*$B$5*$F$6*($B$5/2-AZ66*$B$5)+(AT$9*AW66-AT$10*AX66)*($B$5/2-$B$6))/1000</f>
        <v>49.6926</v>
      </c>
      <c r="BD66" s="4" t="n">
        <v>7</v>
      </c>
      <c r="BE66" s="10" t="n">
        <f aca="false">$B$69*BD66/$A$69</f>
        <v>0.7</v>
      </c>
      <c r="BF66" s="48" t="n">
        <f aca="false">($B$6/(4/7*$B$5)*(1-BE66)+BE66)*$J$5</f>
        <v>-0.00146</v>
      </c>
      <c r="BG66" s="48" t="n">
        <f aca="false">($B$7/(4/7*$B$5)*(1-BE66)+BE66)*$J$5</f>
        <v>-0.00239</v>
      </c>
      <c r="BH66" s="14" t="n">
        <f aca="false">IF(BF66&lt;-$J$6,-$F$12,IF(BF66&gt;$J$6,$F$12,BF66*$F$10))</f>
        <v>-292</v>
      </c>
      <c r="BI66" s="14" t="n">
        <f aca="false">IF(BG66&lt;-$J$6,-$F$12,IF(BG66&gt;$J$6,$F$12,BG66*$F$10))</f>
        <v>-391.3</v>
      </c>
      <c r="BJ66" s="31" t="n">
        <f aca="false">1-4/21*(1-BE66)^2</f>
        <v>0.982857142857143</v>
      </c>
      <c r="BK66" s="31" t="n">
        <f aca="false">0.5*(1-16/49*(1-BE66)^2)/(1-4/21*(1-BE66)^2)</f>
        <v>0.493770764119601</v>
      </c>
      <c r="BL66" s="10" t="n">
        <f aca="false">(-BJ66*$B$4*$B$5*$F$6+BE$9*BH66+BE$10*BI66)/10</f>
        <v>-3949.638</v>
      </c>
      <c r="BM66" s="10" t="n">
        <f aca="false">(BJ66*$B$4*$B$5*$F$6*($B$5/2-BK66*$B$5)+(BE$9*BH66-BE$10*BI66)*($B$5/2-$B$6))/1000</f>
        <v>58.9275</v>
      </c>
    </row>
    <row r="67" customFormat="false" ht="12.75" hidden="false" customHeight="false" outlineLevel="0" collapsed="false">
      <c r="A67" s="4" t="n">
        <v>8</v>
      </c>
      <c r="B67" s="10" t="n">
        <f aca="false">$B$69*A67/$A$69</f>
        <v>0.8</v>
      </c>
      <c r="C67" s="48" t="n">
        <f aca="false">($B$6/(4/7*$B$5)*(1-B67)+B67)*$J$5</f>
        <v>-0.00164</v>
      </c>
      <c r="D67" s="48" t="n">
        <f aca="false">($B$7/(4/7*$B$5)*(1-B67)+B67)*$J$5</f>
        <v>-0.00226</v>
      </c>
      <c r="E67" s="14" t="n">
        <f aca="false">IF(C67&lt;-$J$6,-$F$12,IF(C67&gt;$J$6,$F$12,C67*$F$10))</f>
        <v>-328</v>
      </c>
      <c r="F67" s="14" t="n">
        <f aca="false">IF(D67&lt;-$J$6,-$F$12,IF(D67&gt;$J$6,$F$12,D67*$F$10))</f>
        <v>-391.3</v>
      </c>
      <c r="G67" s="31" t="n">
        <f aca="false">1-4/21*(1-B67)^2</f>
        <v>0.992380952380952</v>
      </c>
      <c r="H67" s="31" t="n">
        <f aca="false">0.5*(1-16/49*(1-B67)^2)/(1-4/21*(1-B67)^2)</f>
        <v>0.49725802029065</v>
      </c>
      <c r="I67" s="10" t="n">
        <f aca="false">(-G67*$B$4*$B$5*$F$6+B$9*E67+B$10*F67)/10</f>
        <v>-2953.028</v>
      </c>
      <c r="J67" s="10" t="n">
        <f aca="false">(G67*$B$4*$B$5*$F$6*($B$5/2-H67*$B$5)+(B$9*E67-B$10*F67)*($B$5/2-$B$6))/1000</f>
        <v>5.66800000000003</v>
      </c>
      <c r="L67" s="4" t="n">
        <v>8</v>
      </c>
      <c r="M67" s="10" t="n">
        <f aca="false">$B$69*L67/$A$69</f>
        <v>0.8</v>
      </c>
      <c r="N67" s="48" t="n">
        <f aca="false">($B$6/(4/7*$B$5)*(1-M67)+M67)*$J$5</f>
        <v>-0.00164</v>
      </c>
      <c r="O67" s="48" t="n">
        <f aca="false">($B$7/(4/7*$B$5)*(1-M67)+M67)*$J$5</f>
        <v>-0.00226</v>
      </c>
      <c r="P67" s="14" t="n">
        <f aca="false">IF(N67&lt;-$J$6,-$F$12,IF(N67&gt;$J$6,$F$12,N67*$F$10))</f>
        <v>-328</v>
      </c>
      <c r="Q67" s="14" t="n">
        <f aca="false">IF(O67&lt;-$J$6,-$F$12,IF(O67&gt;$J$6,$F$12,O67*$F$10))</f>
        <v>-391.3</v>
      </c>
      <c r="R67" s="31" t="n">
        <f aca="false">1-4/21*(1-M67)^2</f>
        <v>0.992380952380952</v>
      </c>
      <c r="S67" s="31" t="n">
        <f aca="false">0.5*(1-16/49*(1-M67)^2)/(1-4/21*(1-M67)^2)</f>
        <v>0.49725802029065</v>
      </c>
      <c r="T67" s="10" t="n">
        <f aca="false">(-R67*$B$4*$B$5*$F$6+M$9*P67+M$10*Q67)/10</f>
        <v>-3168.818</v>
      </c>
      <c r="U67" s="10" t="n">
        <f aca="false">(R67*$B$4*$B$5*$F$6*($B$5/2-S67*$B$5)+(M$9*P67-M$10*Q67)*($B$5/2-$B$6))/1000</f>
        <v>11.5549</v>
      </c>
      <c r="W67" s="4" t="n">
        <v>8</v>
      </c>
      <c r="X67" s="10" t="n">
        <f aca="false">$B$69*W67/$A$69</f>
        <v>0.8</v>
      </c>
      <c r="Y67" s="48" t="n">
        <f aca="false">($B$6/(4/7*$B$5)*(1-X67)+X67)*$J$5</f>
        <v>-0.00164</v>
      </c>
      <c r="Z67" s="48" t="n">
        <f aca="false">($B$7/(4/7*$B$5)*(1-X67)+X67)*$J$5</f>
        <v>-0.00226</v>
      </c>
      <c r="AA67" s="14" t="n">
        <f aca="false">IF(Y67&lt;-$J$6,-$F$12,IF(Y67&gt;$J$6,$F$12,Y67*$F$10))</f>
        <v>-328</v>
      </c>
      <c r="AB67" s="14" t="n">
        <f aca="false">IF(Z67&lt;-$J$6,-$F$12,IF(Z67&gt;$J$6,$F$12,Z67*$F$10))</f>
        <v>-391.3</v>
      </c>
      <c r="AC67" s="31" t="n">
        <f aca="false">1-4/21*(1-X67)^2</f>
        <v>0.992380952380952</v>
      </c>
      <c r="AD67" s="31" t="n">
        <f aca="false">0.5*(1-16/49*(1-X67)^2)/(1-4/21*(1-X67)^2)</f>
        <v>0.49725802029065</v>
      </c>
      <c r="AE67" s="10" t="n">
        <f aca="false">(-AC67*$B$4*$B$5*$F$6+X$9*AA67+X$10*AB67)/10</f>
        <v>-3384.608</v>
      </c>
      <c r="AF67" s="10" t="n">
        <f aca="false">(AC67*$B$4*$B$5*$F$6*($B$5/2-AD67*$B$5)+(X$9*AA67-X$10*AB67)*($B$5/2-$B$6))/1000</f>
        <v>17.4418</v>
      </c>
      <c r="AH67" s="4" t="n">
        <v>8</v>
      </c>
      <c r="AI67" s="10" t="n">
        <f aca="false">$B$69*AH67/$A$69</f>
        <v>0.8</v>
      </c>
      <c r="AJ67" s="48" t="n">
        <f aca="false">($B$6/(4/7*$B$5)*(1-AI67)+AI67)*$J$5</f>
        <v>-0.00164</v>
      </c>
      <c r="AK67" s="48" t="n">
        <f aca="false">($B$7/(4/7*$B$5)*(1-AI67)+AI67)*$J$5</f>
        <v>-0.00226</v>
      </c>
      <c r="AL67" s="14" t="n">
        <f aca="false">IF(AJ67&lt;-$J$6,-$F$12,IF(AJ67&gt;$J$6,$F$12,AJ67*$F$10))</f>
        <v>-328</v>
      </c>
      <c r="AM67" s="14" t="n">
        <f aca="false">IF(AK67&lt;-$J$6,-$F$12,IF(AK67&gt;$J$6,$F$12,AK67*$F$10))</f>
        <v>-391.3</v>
      </c>
      <c r="AN67" s="31" t="n">
        <f aca="false">1-4/21*(1-AI67)^2</f>
        <v>0.992380952380952</v>
      </c>
      <c r="AO67" s="31" t="n">
        <f aca="false">0.5*(1-16/49*(1-AI67)^2)/(1-4/21*(1-AI67)^2)</f>
        <v>0.49725802029065</v>
      </c>
      <c r="AP67" s="10" t="n">
        <f aca="false">(-AN67*$B$4*$B$5*$F$6+AI$9*AL67+AI$10*AM67)/10</f>
        <v>-3600.398</v>
      </c>
      <c r="AQ67" s="10" t="n">
        <f aca="false">(AN67*$B$4*$B$5*$F$6*($B$5/2-AO67*$B$5)+(AI$9*AL67-AI$10*AM67)*($B$5/2-$B$6))/1000</f>
        <v>23.3287</v>
      </c>
      <c r="AS67" s="4" t="n">
        <v>8</v>
      </c>
      <c r="AT67" s="10" t="n">
        <f aca="false">$B$69*AS67/$A$69</f>
        <v>0.8</v>
      </c>
      <c r="AU67" s="48" t="n">
        <f aca="false">($B$6/(4/7*$B$5)*(1-AT67)+AT67)*$J$5</f>
        <v>-0.00164</v>
      </c>
      <c r="AV67" s="48" t="n">
        <f aca="false">($B$7/(4/7*$B$5)*(1-AT67)+AT67)*$J$5</f>
        <v>-0.00226</v>
      </c>
      <c r="AW67" s="14" t="n">
        <f aca="false">IF(AU67&lt;-$J$6,-$F$12,IF(AU67&gt;$J$6,$F$12,AU67*$F$10))</f>
        <v>-328</v>
      </c>
      <c r="AX67" s="14" t="n">
        <f aca="false">IF(AV67&lt;-$J$6,-$F$12,IF(AV67&gt;$J$6,$F$12,AV67*$F$10))</f>
        <v>-391.3</v>
      </c>
      <c r="AY67" s="31" t="n">
        <f aca="false">1-4/21*(1-AT67)^2</f>
        <v>0.992380952380952</v>
      </c>
      <c r="AZ67" s="31" t="n">
        <f aca="false">0.5*(1-16/49*(1-AT67)^2)/(1-4/21*(1-AT67)^2)</f>
        <v>0.49725802029065</v>
      </c>
      <c r="BA67" s="10" t="n">
        <f aca="false">(-AY67*$B$4*$B$5*$F$6+AT$9*AW67+AT$10*AX67)/10</f>
        <v>-3816.188</v>
      </c>
      <c r="BB67" s="10" t="n">
        <f aca="false">(AY67*$B$4*$B$5*$F$6*($B$5/2-AZ67*$B$5)+(AT$9*AW67-AT$10*AX67)*($B$5/2-$B$6))/1000</f>
        <v>29.2156</v>
      </c>
      <c r="BD67" s="4" t="n">
        <v>8</v>
      </c>
      <c r="BE67" s="10" t="n">
        <f aca="false">$B$69*BD67/$A$69</f>
        <v>0.8</v>
      </c>
      <c r="BF67" s="48" t="n">
        <f aca="false">($B$6/(4/7*$B$5)*(1-BE67)+BE67)*$J$5</f>
        <v>-0.00164</v>
      </c>
      <c r="BG67" s="48" t="n">
        <f aca="false">($B$7/(4/7*$B$5)*(1-BE67)+BE67)*$J$5</f>
        <v>-0.00226</v>
      </c>
      <c r="BH67" s="14" t="n">
        <f aca="false">IF(BF67&lt;-$J$6,-$F$12,IF(BF67&gt;$J$6,$F$12,BF67*$F$10))</f>
        <v>-328</v>
      </c>
      <c r="BI67" s="14" t="n">
        <f aca="false">IF(BG67&lt;-$J$6,-$F$12,IF(BG67&gt;$J$6,$F$12,BG67*$F$10))</f>
        <v>-391.3</v>
      </c>
      <c r="BJ67" s="31" t="n">
        <f aca="false">1-4/21*(1-BE67)^2</f>
        <v>0.992380952380952</v>
      </c>
      <c r="BK67" s="31" t="n">
        <f aca="false">0.5*(1-16/49*(1-BE67)^2)/(1-4/21*(1-BE67)^2)</f>
        <v>0.49725802029065</v>
      </c>
      <c r="BL67" s="10" t="n">
        <f aca="false">(-BJ67*$B$4*$B$5*$F$6+BE$9*BH67+BE$10*BI67)/10</f>
        <v>-4031.978</v>
      </c>
      <c r="BM67" s="10" t="n">
        <f aca="false">(BJ67*$B$4*$B$5*$F$6*($B$5/2-BK67*$B$5)+(BE$9*BH67-BE$10*BI67)*($B$5/2-$B$6))/1000</f>
        <v>35.1025</v>
      </c>
    </row>
    <row r="68" customFormat="false" ht="12.75" hidden="false" customHeight="false" outlineLevel="0" collapsed="false">
      <c r="A68" s="4" t="n">
        <v>9</v>
      </c>
      <c r="B68" s="10" t="n">
        <f aca="false">$B$69*A68/$A$69</f>
        <v>0.9</v>
      </c>
      <c r="C68" s="48" t="n">
        <f aca="false">($B$6/(4/7*$B$5)*(1-B68)+B68)*$J$5</f>
        <v>-0.00182</v>
      </c>
      <c r="D68" s="48" t="n">
        <f aca="false">($B$7/(4/7*$B$5)*(1-B68)+B68)*$J$5</f>
        <v>-0.00213</v>
      </c>
      <c r="E68" s="14" t="n">
        <f aca="false">IF(C68&lt;-$J$6,-$F$12,IF(C68&gt;$J$6,$F$12,C68*$F$10))</f>
        <v>-364</v>
      </c>
      <c r="F68" s="14" t="n">
        <f aca="false">IF(D68&lt;-$J$6,-$F$12,IF(D68&gt;$J$6,$F$12,D68*$F$10))</f>
        <v>-391.3</v>
      </c>
      <c r="G68" s="31" t="n">
        <f aca="false">1-4/21*(1-B68)^2</f>
        <v>0.998095238095238</v>
      </c>
      <c r="H68" s="31" t="n">
        <f aca="false">0.5*(1-16/49*(1-B68)^2)/(1-4/21*(1-B68)^2)</f>
        <v>0.499318429661941</v>
      </c>
      <c r="I68" s="10" t="n">
        <f aca="false">(-G68*$B$4*$B$5*$F$6+B$9*E68+B$10*F68)/10</f>
        <v>-2970.032</v>
      </c>
      <c r="J68" s="10" t="n">
        <f aca="false">(G68*$B$4*$B$5*$F$6*($B$5/2-H68*$B$5)+(B$9*E68-B$10*F68)*($B$5/2-$B$6))/1000</f>
        <v>1.417</v>
      </c>
      <c r="L68" s="4" t="n">
        <v>9</v>
      </c>
      <c r="M68" s="10" t="n">
        <f aca="false">$B$69*L68/$A$69</f>
        <v>0.9</v>
      </c>
      <c r="N68" s="48" t="n">
        <f aca="false">($B$6/(4/7*$B$5)*(1-M68)+M68)*$J$5</f>
        <v>-0.00182</v>
      </c>
      <c r="O68" s="48" t="n">
        <f aca="false">($B$7/(4/7*$B$5)*(1-M68)+M68)*$J$5</f>
        <v>-0.00213</v>
      </c>
      <c r="P68" s="14" t="n">
        <f aca="false">IF(N68&lt;-$J$6,-$F$12,IF(N68&gt;$J$6,$F$12,N68*$F$10))</f>
        <v>-364</v>
      </c>
      <c r="Q68" s="14" t="n">
        <f aca="false">IF(O68&lt;-$J$6,-$F$12,IF(O68&gt;$J$6,$F$12,O68*$F$10))</f>
        <v>-391.3</v>
      </c>
      <c r="R68" s="31" t="n">
        <f aca="false">1-4/21*(1-M68)^2</f>
        <v>0.998095238095238</v>
      </c>
      <c r="S68" s="31" t="n">
        <f aca="false">0.5*(1-16/49*(1-M68)^2)/(1-4/21*(1-M68)^2)</f>
        <v>0.499318429661941</v>
      </c>
      <c r="T68" s="10" t="n">
        <f aca="false">(-R68*$B$4*$B$5*$F$6+M$9*P68+M$10*Q68)/10</f>
        <v>-3196.622</v>
      </c>
      <c r="U68" s="10" t="n">
        <f aca="false">(R68*$B$4*$B$5*$F$6*($B$5/2-S68*$B$5)+(M$9*P68-M$10*Q68)*($B$5/2-$B$6))/1000</f>
        <v>3.95590000000001</v>
      </c>
      <c r="W68" s="4" t="n">
        <v>9</v>
      </c>
      <c r="X68" s="10" t="n">
        <f aca="false">$B$69*W68/$A$69</f>
        <v>0.9</v>
      </c>
      <c r="Y68" s="48" t="n">
        <f aca="false">($B$6/(4/7*$B$5)*(1-X68)+X68)*$J$5</f>
        <v>-0.00182</v>
      </c>
      <c r="Z68" s="48" t="n">
        <f aca="false">($B$7/(4/7*$B$5)*(1-X68)+X68)*$J$5</f>
        <v>-0.00213</v>
      </c>
      <c r="AA68" s="14" t="n">
        <f aca="false">IF(Y68&lt;-$J$6,-$F$12,IF(Y68&gt;$J$6,$F$12,Y68*$F$10))</f>
        <v>-364</v>
      </c>
      <c r="AB68" s="14" t="n">
        <f aca="false">IF(Z68&lt;-$J$6,-$F$12,IF(Z68&gt;$J$6,$F$12,Z68*$F$10))</f>
        <v>-391.3</v>
      </c>
      <c r="AC68" s="31" t="n">
        <f aca="false">1-4/21*(1-X68)^2</f>
        <v>0.998095238095238</v>
      </c>
      <c r="AD68" s="31" t="n">
        <f aca="false">0.5*(1-16/49*(1-X68)^2)/(1-4/21*(1-X68)^2)</f>
        <v>0.499318429661941</v>
      </c>
      <c r="AE68" s="10" t="n">
        <f aca="false">(-AC68*$B$4*$B$5*$F$6+X$9*AA68+X$10*AB68)/10</f>
        <v>-3423.212</v>
      </c>
      <c r="AF68" s="10" t="n">
        <f aca="false">(AC68*$B$4*$B$5*$F$6*($B$5/2-AD68*$B$5)+(X$9*AA68-X$10*AB68)*($B$5/2-$B$6))/1000</f>
        <v>6.49480000000001</v>
      </c>
      <c r="AH68" s="4" t="n">
        <v>9</v>
      </c>
      <c r="AI68" s="10" t="n">
        <f aca="false">$B$69*AH68/$A$69</f>
        <v>0.9</v>
      </c>
      <c r="AJ68" s="48" t="n">
        <f aca="false">($B$6/(4/7*$B$5)*(1-AI68)+AI68)*$J$5</f>
        <v>-0.00182</v>
      </c>
      <c r="AK68" s="48" t="n">
        <f aca="false">($B$7/(4/7*$B$5)*(1-AI68)+AI68)*$J$5</f>
        <v>-0.00213</v>
      </c>
      <c r="AL68" s="14" t="n">
        <f aca="false">IF(AJ68&lt;-$J$6,-$F$12,IF(AJ68&gt;$J$6,$F$12,AJ68*$F$10))</f>
        <v>-364</v>
      </c>
      <c r="AM68" s="14" t="n">
        <f aca="false">IF(AK68&lt;-$J$6,-$F$12,IF(AK68&gt;$J$6,$F$12,AK68*$F$10))</f>
        <v>-391.3</v>
      </c>
      <c r="AN68" s="31" t="n">
        <f aca="false">1-4/21*(1-AI68)^2</f>
        <v>0.998095238095238</v>
      </c>
      <c r="AO68" s="31" t="n">
        <f aca="false">0.5*(1-16/49*(1-AI68)^2)/(1-4/21*(1-AI68)^2)</f>
        <v>0.499318429661941</v>
      </c>
      <c r="AP68" s="10" t="n">
        <f aca="false">(-AN68*$B$4*$B$5*$F$6+AI$9*AL68+AI$10*AM68)/10</f>
        <v>-3649.802</v>
      </c>
      <c r="AQ68" s="10" t="n">
        <f aca="false">(AN68*$B$4*$B$5*$F$6*($B$5/2-AO68*$B$5)+(AI$9*AL68-AI$10*AM68)*($B$5/2-$B$6))/1000</f>
        <v>9.03370000000001</v>
      </c>
      <c r="AS68" s="4" t="n">
        <v>9</v>
      </c>
      <c r="AT68" s="10" t="n">
        <f aca="false">$B$69*AS68/$A$69</f>
        <v>0.9</v>
      </c>
      <c r="AU68" s="48" t="n">
        <f aca="false">($B$6/(4/7*$B$5)*(1-AT68)+AT68)*$J$5</f>
        <v>-0.00182</v>
      </c>
      <c r="AV68" s="48" t="n">
        <f aca="false">($B$7/(4/7*$B$5)*(1-AT68)+AT68)*$J$5</f>
        <v>-0.00213</v>
      </c>
      <c r="AW68" s="14" t="n">
        <f aca="false">IF(AU68&lt;-$J$6,-$F$12,IF(AU68&gt;$J$6,$F$12,AU68*$F$10))</f>
        <v>-364</v>
      </c>
      <c r="AX68" s="14" t="n">
        <f aca="false">IF(AV68&lt;-$J$6,-$F$12,IF(AV68&gt;$J$6,$F$12,AV68*$F$10))</f>
        <v>-391.3</v>
      </c>
      <c r="AY68" s="31" t="n">
        <f aca="false">1-4/21*(1-AT68)^2</f>
        <v>0.998095238095238</v>
      </c>
      <c r="AZ68" s="31" t="n">
        <f aca="false">0.5*(1-16/49*(1-AT68)^2)/(1-4/21*(1-AT68)^2)</f>
        <v>0.499318429661941</v>
      </c>
      <c r="BA68" s="10" t="n">
        <f aca="false">(-AY68*$B$4*$B$5*$F$6+AT$9*AW68+AT$10*AX68)/10</f>
        <v>-3876.392</v>
      </c>
      <c r="BB68" s="10" t="n">
        <f aca="false">(AY68*$B$4*$B$5*$F$6*($B$5/2-AZ68*$B$5)+(AT$9*AW68-AT$10*AX68)*($B$5/2-$B$6))/1000</f>
        <v>11.5726</v>
      </c>
      <c r="BD68" s="4" t="n">
        <v>9</v>
      </c>
      <c r="BE68" s="10" t="n">
        <f aca="false">$B$69*BD68/$A$69</f>
        <v>0.9</v>
      </c>
      <c r="BF68" s="48" t="n">
        <f aca="false">($B$6/(4/7*$B$5)*(1-BE68)+BE68)*$J$5</f>
        <v>-0.00182</v>
      </c>
      <c r="BG68" s="48" t="n">
        <f aca="false">($B$7/(4/7*$B$5)*(1-BE68)+BE68)*$J$5</f>
        <v>-0.00213</v>
      </c>
      <c r="BH68" s="14" t="n">
        <f aca="false">IF(BF68&lt;-$J$6,-$F$12,IF(BF68&gt;$J$6,$F$12,BF68*$F$10))</f>
        <v>-364</v>
      </c>
      <c r="BI68" s="14" t="n">
        <f aca="false">IF(BG68&lt;-$J$6,-$F$12,IF(BG68&gt;$J$6,$F$12,BG68*$F$10))</f>
        <v>-391.3</v>
      </c>
      <c r="BJ68" s="31" t="n">
        <f aca="false">1-4/21*(1-BE68)^2</f>
        <v>0.998095238095238</v>
      </c>
      <c r="BK68" s="31" t="n">
        <f aca="false">0.5*(1-16/49*(1-BE68)^2)/(1-4/21*(1-BE68)^2)</f>
        <v>0.499318429661941</v>
      </c>
      <c r="BL68" s="10" t="n">
        <f aca="false">(-BJ68*$B$4*$B$5*$F$6+BE$9*BH68+BE$10*BI68)/10</f>
        <v>-4102.982</v>
      </c>
      <c r="BM68" s="10" t="n">
        <f aca="false">(BJ68*$B$4*$B$5*$F$6*($B$5/2-BK68*$B$5)+(BE$9*BH68-BE$10*BI68)*($B$5/2-$B$6))/1000</f>
        <v>14.1115</v>
      </c>
    </row>
    <row r="69" customFormat="false" ht="12.75" hidden="false" customHeight="false" outlineLevel="0" collapsed="false">
      <c r="A69" s="4" t="n">
        <v>10</v>
      </c>
      <c r="B69" s="10" t="n">
        <v>1</v>
      </c>
      <c r="C69" s="48" t="n">
        <f aca="false">($B$6/(4/7*$B$5)*(1-B69)+B69)*$J$5</f>
        <v>-0.002</v>
      </c>
      <c r="D69" s="48" t="n">
        <f aca="false">($B$7/(4/7*$B$5)*(1-B69)+B69)*$J$5</f>
        <v>-0.002</v>
      </c>
      <c r="E69" s="14" t="n">
        <f aca="false">IF(C69&lt;-$J$6,-$F$12,IF(C69&gt;$J$6,$F$12,C69*$F$10))</f>
        <v>-391.3</v>
      </c>
      <c r="F69" s="14" t="n">
        <f aca="false">IF(D69&lt;-$J$6,-$F$12,IF(D69&gt;$J$6,$F$12,D69*$F$10))</f>
        <v>-391.3</v>
      </c>
      <c r="G69" s="31" t="n">
        <f aca="false">1-4/21*(1-B69)^2</f>
        <v>1</v>
      </c>
      <c r="H69" s="31" t="n">
        <f aca="false">0.5*(1-16/49*(1-B69)^2)/(1-4/21*(1-B69)^2)</f>
        <v>0.5</v>
      </c>
      <c r="I69" s="10" t="n">
        <f aca="false">(-G69*$B$4*$B$5*$F$6+B$9*E69+B$10*F69)/10</f>
        <v>-2975.7</v>
      </c>
      <c r="J69" s="10" t="n">
        <f aca="false">(G69*$B$4*$B$5*$F$6*($B$5/2-H69*$B$5)+(B$9*E69-B$10*F69)*($B$5/2-$B$6))/1000</f>
        <v>0</v>
      </c>
      <c r="L69" s="4" t="n">
        <v>10</v>
      </c>
      <c r="M69" s="10" t="n">
        <v>1</v>
      </c>
      <c r="N69" s="48" t="n">
        <f aca="false">($B$6/(4/7*$B$5)*(1-M69)+M69)*$J$5</f>
        <v>-0.002</v>
      </c>
      <c r="O69" s="48" t="n">
        <f aca="false">($B$7/(4/7*$B$5)*(1-M69)+M69)*$J$5</f>
        <v>-0.002</v>
      </c>
      <c r="P69" s="14" t="n">
        <f aca="false">IF(N69&lt;-$J$6,-$F$12,IF(N69&gt;$J$6,$F$12,N69*$F$10))</f>
        <v>-391.3</v>
      </c>
      <c r="Q69" s="14" t="n">
        <f aca="false">IF(O69&lt;-$J$6,-$F$12,IF(O69&gt;$J$6,$F$12,O69*$F$10))</f>
        <v>-391.3</v>
      </c>
      <c r="R69" s="31" t="n">
        <f aca="false">1-4/21*(1-M69)^2</f>
        <v>1</v>
      </c>
      <c r="S69" s="31" t="n">
        <f aca="false">0.5*(1-16/49*(1-M69)^2)/(1-4/21*(1-M69)^2)</f>
        <v>0.5</v>
      </c>
      <c r="T69" s="10" t="n">
        <f aca="false">(-R69*$B$4*$B$5*$F$6+M$9*P69+M$10*Q69)/10</f>
        <v>-3210.48</v>
      </c>
      <c r="U69" s="10" t="n">
        <f aca="false">(R69*$B$4*$B$5*$F$6*($B$5/2-S69*$B$5)+(M$9*P69-M$10*Q69)*($B$5/2-$B$6))/1000</f>
        <v>0</v>
      </c>
      <c r="W69" s="4" t="n">
        <v>10</v>
      </c>
      <c r="X69" s="10" t="n">
        <v>1</v>
      </c>
      <c r="Y69" s="48" t="n">
        <f aca="false">($B$6/(4/7*$B$5)*(1-X69)+X69)*$J$5</f>
        <v>-0.002</v>
      </c>
      <c r="Z69" s="48" t="n">
        <f aca="false">($B$7/(4/7*$B$5)*(1-X69)+X69)*$J$5</f>
        <v>-0.002</v>
      </c>
      <c r="AA69" s="14" t="n">
        <f aca="false">IF(Y69&lt;-$J$6,-$F$12,IF(Y69&gt;$J$6,$F$12,Y69*$F$10))</f>
        <v>-391.3</v>
      </c>
      <c r="AB69" s="14" t="n">
        <f aca="false">IF(Z69&lt;-$J$6,-$F$12,IF(Z69&gt;$J$6,$F$12,Z69*$F$10))</f>
        <v>-391.3</v>
      </c>
      <c r="AC69" s="31" t="n">
        <f aca="false">1-4/21*(1-X69)^2</f>
        <v>1</v>
      </c>
      <c r="AD69" s="31" t="n">
        <f aca="false">0.5*(1-16/49*(1-X69)^2)/(1-4/21*(1-X69)^2)</f>
        <v>0.5</v>
      </c>
      <c r="AE69" s="10" t="n">
        <f aca="false">(-AC69*$B$4*$B$5*$F$6+X$9*AA69+X$10*AB69)/10</f>
        <v>-3445.26</v>
      </c>
      <c r="AF69" s="10" t="n">
        <f aca="false">(AC69*$B$4*$B$5*$F$6*($B$5/2-AD69*$B$5)+(X$9*AA69-X$10*AB69)*($B$5/2-$B$6))/1000</f>
        <v>0</v>
      </c>
      <c r="AH69" s="4" t="n">
        <v>10</v>
      </c>
      <c r="AI69" s="10" t="n">
        <v>1</v>
      </c>
      <c r="AJ69" s="48" t="n">
        <f aca="false">($B$6/(4/7*$B$5)*(1-AI69)+AI69)*$J$5</f>
        <v>-0.002</v>
      </c>
      <c r="AK69" s="48" t="n">
        <f aca="false">($B$7/(4/7*$B$5)*(1-AI69)+AI69)*$J$5</f>
        <v>-0.002</v>
      </c>
      <c r="AL69" s="14" t="n">
        <f aca="false">IF(AJ69&lt;-$J$6,-$F$12,IF(AJ69&gt;$J$6,$F$12,AJ69*$F$10))</f>
        <v>-391.3</v>
      </c>
      <c r="AM69" s="14" t="n">
        <f aca="false">IF(AK69&lt;-$J$6,-$F$12,IF(AK69&gt;$J$6,$F$12,AK69*$F$10))</f>
        <v>-391.3</v>
      </c>
      <c r="AN69" s="31" t="n">
        <f aca="false">1-4/21*(1-AI69)^2</f>
        <v>1</v>
      </c>
      <c r="AO69" s="31" t="n">
        <f aca="false">0.5*(1-16/49*(1-AI69)^2)/(1-4/21*(1-AI69)^2)</f>
        <v>0.5</v>
      </c>
      <c r="AP69" s="10" t="n">
        <f aca="false">(-AN69*$B$4*$B$5*$F$6+AI$9*AL69+AI$10*AM69)/10</f>
        <v>-3680.04</v>
      </c>
      <c r="AQ69" s="10" t="n">
        <f aca="false">(AN69*$B$4*$B$5*$F$6*($B$5/2-AO69*$B$5)+(AI$9*AL69-AI$10*AM69)*($B$5/2-$B$6))/1000</f>
        <v>0</v>
      </c>
      <c r="AS69" s="4" t="n">
        <v>10</v>
      </c>
      <c r="AT69" s="10" t="n">
        <v>1</v>
      </c>
      <c r="AU69" s="48" t="n">
        <f aca="false">($B$6/(4/7*$B$5)*(1-AT69)+AT69)*$J$5</f>
        <v>-0.002</v>
      </c>
      <c r="AV69" s="48" t="n">
        <f aca="false">($B$7/(4/7*$B$5)*(1-AT69)+AT69)*$J$5</f>
        <v>-0.002</v>
      </c>
      <c r="AW69" s="14" t="n">
        <f aca="false">IF(AU69&lt;-$J$6,-$F$12,IF(AU69&gt;$J$6,$F$12,AU69*$F$10))</f>
        <v>-391.3</v>
      </c>
      <c r="AX69" s="14" t="n">
        <f aca="false">IF(AV69&lt;-$J$6,-$F$12,IF(AV69&gt;$J$6,$F$12,AV69*$F$10))</f>
        <v>-391.3</v>
      </c>
      <c r="AY69" s="31" t="n">
        <f aca="false">1-4/21*(1-AT69)^2</f>
        <v>1</v>
      </c>
      <c r="AZ69" s="31" t="n">
        <f aca="false">0.5*(1-16/49*(1-AT69)^2)/(1-4/21*(1-AT69)^2)</f>
        <v>0.5</v>
      </c>
      <c r="BA69" s="10" t="n">
        <f aca="false">(-AY69*$B$4*$B$5*$F$6+AT$9*AW69+AT$10*AX69)/10</f>
        <v>-3914.82</v>
      </c>
      <c r="BB69" s="10" t="n">
        <f aca="false">(AY69*$B$4*$B$5*$F$6*($B$5/2-AZ69*$B$5)+(AT$9*AW69-AT$10*AX69)*($B$5/2-$B$6))/1000</f>
        <v>0</v>
      </c>
      <c r="BD69" s="4" t="n">
        <v>10</v>
      </c>
      <c r="BE69" s="10" t="n">
        <v>1</v>
      </c>
      <c r="BF69" s="48" t="n">
        <f aca="false">($B$6/(4/7*$B$5)*(1-BE69)+BE69)*$J$5</f>
        <v>-0.002</v>
      </c>
      <c r="BG69" s="48" t="n">
        <f aca="false">($B$7/(4/7*$B$5)*(1-BE69)+BE69)*$J$5</f>
        <v>-0.002</v>
      </c>
      <c r="BH69" s="14" t="n">
        <f aca="false">IF(BF69&lt;-$J$6,-$F$12,IF(BF69&gt;$J$6,$F$12,BF69*$F$10))</f>
        <v>-391.3</v>
      </c>
      <c r="BI69" s="14" t="n">
        <f aca="false">IF(BG69&lt;-$J$6,-$F$12,IF(BG69&gt;$J$6,$F$12,BG69*$F$10))</f>
        <v>-391.3</v>
      </c>
      <c r="BJ69" s="31" t="n">
        <f aca="false">1-4/21*(1-BE69)^2</f>
        <v>1</v>
      </c>
      <c r="BK69" s="31" t="n">
        <f aca="false">0.5*(1-16/49*(1-BE69)^2)/(1-4/21*(1-BE69)^2)</f>
        <v>0.5</v>
      </c>
      <c r="BL69" s="10" t="n">
        <f aca="false">(-BJ69*$B$4*$B$5*$F$6+BE$9*BH69+BE$10*BI69)/10</f>
        <v>-4149.6</v>
      </c>
      <c r="BM69" s="10" t="n">
        <f aca="false">(BJ69*$B$4*$B$5*$F$6*($B$5/2-BK69*$B$5)+(BE$9*BH69-BE$10*BI69)*($B$5/2-$B$6))/1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L1" s="1"/>
      <c r="W1" s="1"/>
      <c r="AH1" s="1"/>
      <c r="AS1" s="1"/>
      <c r="BD1" s="1"/>
    </row>
    <row r="2" customFormat="false" ht="12.75" hidden="false" customHeight="false" outlineLevel="0" collapsed="false">
      <c r="A2" s="1" t="s">
        <v>227</v>
      </c>
      <c r="L2" s="1" t="s">
        <v>227</v>
      </c>
      <c r="W2" s="1" t="s">
        <v>227</v>
      </c>
      <c r="AH2" s="1" t="s">
        <v>227</v>
      </c>
      <c r="AS2" s="1" t="s">
        <v>227</v>
      </c>
      <c r="BD2" s="1" t="s">
        <v>227</v>
      </c>
    </row>
    <row r="4" customFormat="false" ht="12.75" hidden="false" customHeight="false" outlineLevel="0" collapsed="false">
      <c r="A4" s="4" t="s">
        <v>219</v>
      </c>
      <c r="B4" s="4" t="s">
        <v>228</v>
      </c>
      <c r="C4" s="4"/>
      <c r="D4" s="4" t="s">
        <v>219</v>
      </c>
      <c r="E4" s="4" t="s">
        <v>229</v>
      </c>
      <c r="F4" s="4"/>
      <c r="L4" s="4" t="s">
        <v>219</v>
      </c>
      <c r="M4" s="4" t="s">
        <v>228</v>
      </c>
      <c r="N4" s="4"/>
      <c r="O4" s="4" t="s">
        <v>219</v>
      </c>
      <c r="P4" s="4" t="s">
        <v>229</v>
      </c>
      <c r="W4" s="4" t="s">
        <v>219</v>
      </c>
      <c r="X4" s="4" t="s">
        <v>228</v>
      </c>
      <c r="Y4" s="4"/>
      <c r="Z4" s="4" t="s">
        <v>219</v>
      </c>
      <c r="AA4" s="4" t="s">
        <v>229</v>
      </c>
      <c r="AH4" s="4" t="s">
        <v>219</v>
      </c>
      <c r="AI4" s="4" t="s">
        <v>228</v>
      </c>
      <c r="AJ4" s="4"/>
      <c r="AK4" s="4" t="s">
        <v>219</v>
      </c>
      <c r="AL4" s="4" t="s">
        <v>229</v>
      </c>
      <c r="AS4" s="4" t="s">
        <v>219</v>
      </c>
      <c r="AT4" s="4" t="s">
        <v>228</v>
      </c>
      <c r="AU4" s="4"/>
      <c r="AV4" s="4" t="s">
        <v>219</v>
      </c>
      <c r="AW4" s="4" t="s">
        <v>229</v>
      </c>
      <c r="BD4" s="4" t="s">
        <v>219</v>
      </c>
      <c r="BE4" s="4" t="s">
        <v>228</v>
      </c>
      <c r="BF4" s="4"/>
      <c r="BG4" s="4" t="s">
        <v>219</v>
      </c>
      <c r="BH4" s="4" t="s">
        <v>229</v>
      </c>
    </row>
    <row r="5" customFormat="false" ht="12.75" hidden="false" customHeight="false" outlineLevel="0" collapsed="false">
      <c r="A5" s="36" t="n">
        <f aca="false">-'MN-1'!I16</f>
        <v>-0</v>
      </c>
      <c r="B5" s="36" t="n">
        <f aca="false">'MN-1'!J16</f>
        <v>0</v>
      </c>
      <c r="C5" s="26"/>
      <c r="D5" s="36" t="n">
        <f aca="false">A5</f>
        <v>-0</v>
      </c>
      <c r="E5" s="36" t="n">
        <f aca="false">-B5</f>
        <v>-0</v>
      </c>
      <c r="F5" s="26"/>
      <c r="L5" s="36" t="n">
        <f aca="false">-'MN-1'!T16</f>
        <v>-234.78</v>
      </c>
      <c r="M5" s="36" t="n">
        <f aca="false">'MN-1'!U16</f>
        <v>0</v>
      </c>
      <c r="N5" s="26"/>
      <c r="O5" s="36" t="n">
        <f aca="false">L5</f>
        <v>-234.78</v>
      </c>
      <c r="P5" s="36" t="n">
        <f aca="false">-M5</f>
        <v>-0</v>
      </c>
      <c r="W5" s="36" t="n">
        <f aca="false">-'MN-1'!AE16</f>
        <v>-469.56</v>
      </c>
      <c r="X5" s="36" t="n">
        <f aca="false">'MN-1'!AF16</f>
        <v>0</v>
      </c>
      <c r="Y5" s="26"/>
      <c r="Z5" s="36" t="n">
        <f aca="false">W5</f>
        <v>-469.56</v>
      </c>
      <c r="AA5" s="36" t="n">
        <f aca="false">-X5</f>
        <v>-0</v>
      </c>
      <c r="AH5" s="36" t="n">
        <f aca="false">-'MN-1'!AP16</f>
        <v>-704.34</v>
      </c>
      <c r="AI5" s="36" t="n">
        <f aca="false">'MN-1'!AQ16</f>
        <v>0</v>
      </c>
      <c r="AJ5" s="26"/>
      <c r="AK5" s="36" t="n">
        <f aca="false">AH5</f>
        <v>-704.34</v>
      </c>
      <c r="AL5" s="36" t="n">
        <f aca="false">-AI5</f>
        <v>-0</v>
      </c>
      <c r="AS5" s="36" t="n">
        <f aca="false">-'MN-1'!BA16</f>
        <v>-939.12</v>
      </c>
      <c r="AT5" s="36" t="n">
        <f aca="false">'MN-1'!BB16</f>
        <v>0</v>
      </c>
      <c r="AU5" s="26"/>
      <c r="AV5" s="36" t="n">
        <f aca="false">AS5</f>
        <v>-939.12</v>
      </c>
      <c r="AW5" s="36" t="n">
        <f aca="false">-AT5</f>
        <v>-0</v>
      </c>
      <c r="BD5" s="36" t="n">
        <f aca="false">-'MN-1'!BL16</f>
        <v>-1173.9</v>
      </c>
      <c r="BE5" s="36" t="n">
        <f aca="false">'MN-1'!BM16</f>
        <v>0</v>
      </c>
      <c r="BF5" s="26"/>
      <c r="BG5" s="36" t="n">
        <f aca="false">BD5</f>
        <v>-1173.9</v>
      </c>
      <c r="BH5" s="36" t="n">
        <f aca="false">-BE5</f>
        <v>-0</v>
      </c>
    </row>
    <row r="6" customFormat="false" ht="12.75" hidden="false" customHeight="false" outlineLevel="0" collapsed="false">
      <c r="A6" s="10" t="n">
        <f aca="false">-('MN-1'!I17)</f>
        <v>17.6589388802346</v>
      </c>
      <c r="B6" s="10" t="n">
        <f aca="false">'MN-1'!J17</f>
        <v>6.14293508661244</v>
      </c>
      <c r="D6" s="10" t="n">
        <f aca="false">A6</f>
        <v>17.6589388802346</v>
      </c>
      <c r="E6" s="10" t="n">
        <f aca="false">-B6</f>
        <v>-6.14293508661244</v>
      </c>
      <c r="L6" s="10" t="n">
        <f aca="false">-('MN-1'!T17)</f>
        <v>-217.121061119765</v>
      </c>
      <c r="M6" s="10" t="n">
        <f aca="false">'MN-1'!U17</f>
        <v>6.14293508661244</v>
      </c>
      <c r="O6" s="10" t="n">
        <f aca="false">L6</f>
        <v>-217.121061119765</v>
      </c>
      <c r="P6" s="10" t="n">
        <f aca="false">-M6</f>
        <v>-6.14293508661244</v>
      </c>
      <c r="W6" s="10" t="n">
        <f aca="false">-('MN-1'!AE17)</f>
        <v>-451.901061119766</v>
      </c>
      <c r="X6" s="10" t="n">
        <f aca="false">'MN-1'!AF17</f>
        <v>6.14293508661244</v>
      </c>
      <c r="Z6" s="10" t="n">
        <f aca="false">W6</f>
        <v>-451.901061119766</v>
      </c>
      <c r="AA6" s="10" t="n">
        <f aca="false">-X6</f>
        <v>-6.14293508661244</v>
      </c>
      <c r="AH6" s="10" t="n">
        <f aca="false">-('MN-1'!AP17)</f>
        <v>-686.681061119765</v>
      </c>
      <c r="AI6" s="10" t="n">
        <f aca="false">'MN-1'!AQ17</f>
        <v>6.14293508661244</v>
      </c>
      <c r="AK6" s="10" t="n">
        <f aca="false">AH6</f>
        <v>-686.681061119765</v>
      </c>
      <c r="AL6" s="10" t="n">
        <f aca="false">-AI6</f>
        <v>-6.14293508661244</v>
      </c>
      <c r="AS6" s="10" t="n">
        <f aca="false">-('MN-1'!BA17)</f>
        <v>-921.461061119766</v>
      </c>
      <c r="AT6" s="10" t="n">
        <f aca="false">'MN-1'!BB17</f>
        <v>6.14293508661244</v>
      </c>
      <c r="AV6" s="10" t="n">
        <f aca="false">AS6</f>
        <v>-921.461061119766</v>
      </c>
      <c r="AW6" s="10" t="n">
        <f aca="false">-AT6</f>
        <v>-6.14293508661244</v>
      </c>
      <c r="BD6" s="10" t="n">
        <f aca="false">-('MN-1'!BL17)</f>
        <v>-1156.24106111977</v>
      </c>
      <c r="BE6" s="10" t="n">
        <f aca="false">'MN-1'!BM17</f>
        <v>6.14293508661244</v>
      </c>
      <c r="BG6" s="10" t="n">
        <f aca="false">BD6</f>
        <v>-1156.24106111977</v>
      </c>
      <c r="BH6" s="10" t="n">
        <f aca="false">-BE6</f>
        <v>-6.14293508661244</v>
      </c>
    </row>
    <row r="7" customFormat="false" ht="12.75" hidden="false" customHeight="false" outlineLevel="0" collapsed="false">
      <c r="A7" s="10" t="n">
        <f aca="false">-('MN-1'!I18)</f>
        <v>35.3178777604692</v>
      </c>
      <c r="B7" s="10" t="n">
        <f aca="false">'MN-1'!J18</f>
        <v>12.2104831302856</v>
      </c>
      <c r="D7" s="10" t="n">
        <f aca="false">A7</f>
        <v>35.3178777604692</v>
      </c>
      <c r="E7" s="10" t="n">
        <f aca="false">-B7</f>
        <v>-12.2104831302856</v>
      </c>
      <c r="L7" s="10" t="n">
        <f aca="false">-('MN-1'!T18)</f>
        <v>-199.462122239531</v>
      </c>
      <c r="M7" s="10" t="n">
        <f aca="false">'MN-1'!U18</f>
        <v>12.2104831302856</v>
      </c>
      <c r="O7" s="10" t="n">
        <f aca="false">L7</f>
        <v>-199.462122239531</v>
      </c>
      <c r="P7" s="10" t="n">
        <f aca="false">-M7</f>
        <v>-12.2104831302856</v>
      </c>
      <c r="W7" s="10" t="n">
        <f aca="false">-('MN-1'!AE18)</f>
        <v>-434.242122239531</v>
      </c>
      <c r="X7" s="10" t="n">
        <f aca="false">'MN-1'!AF18</f>
        <v>12.2104831302856</v>
      </c>
      <c r="Z7" s="10" t="n">
        <f aca="false">W7</f>
        <v>-434.242122239531</v>
      </c>
      <c r="AA7" s="10" t="n">
        <f aca="false">-X7</f>
        <v>-12.2104831302856</v>
      </c>
      <c r="AH7" s="10" t="n">
        <f aca="false">-('MN-1'!AP18)</f>
        <v>-669.022122239531</v>
      </c>
      <c r="AI7" s="10" t="n">
        <f aca="false">'MN-1'!AQ18</f>
        <v>12.2104831302856</v>
      </c>
      <c r="AK7" s="10" t="n">
        <f aca="false">AH7</f>
        <v>-669.022122239531</v>
      </c>
      <c r="AL7" s="10" t="n">
        <f aca="false">-AI7</f>
        <v>-12.2104831302856</v>
      </c>
      <c r="AS7" s="10" t="n">
        <f aca="false">-('MN-1'!BA18)</f>
        <v>-903.802122239531</v>
      </c>
      <c r="AT7" s="10" t="n">
        <f aca="false">'MN-1'!BB18</f>
        <v>12.2104831302856</v>
      </c>
      <c r="AV7" s="10" t="n">
        <f aca="false">AS7</f>
        <v>-903.802122239531</v>
      </c>
      <c r="AW7" s="10" t="n">
        <f aca="false">-AT7</f>
        <v>-12.2104831302856</v>
      </c>
      <c r="BD7" s="10" t="n">
        <f aca="false">-('MN-1'!BL18)</f>
        <v>-1138.58212223953</v>
      </c>
      <c r="BE7" s="10" t="n">
        <f aca="false">'MN-1'!BM18</f>
        <v>12.2104831302856</v>
      </c>
      <c r="BG7" s="10" t="n">
        <f aca="false">BD7</f>
        <v>-1138.58212223953</v>
      </c>
      <c r="BH7" s="10" t="n">
        <f aca="false">-BE7</f>
        <v>-12.2104831302856</v>
      </c>
    </row>
    <row r="8" customFormat="false" ht="12.75" hidden="false" customHeight="false" outlineLevel="0" collapsed="false">
      <c r="A8" s="10" t="n">
        <f aca="false">-('MN-1'!I19)</f>
        <v>52.9768166407037</v>
      </c>
      <c r="B8" s="10" t="n">
        <f aca="false">'MN-1'!J19</f>
        <v>18.2026441310194</v>
      </c>
      <c r="D8" s="10" t="n">
        <f aca="false">A8</f>
        <v>52.9768166407037</v>
      </c>
      <c r="E8" s="10" t="n">
        <f aca="false">-B8</f>
        <v>-18.2026441310194</v>
      </c>
      <c r="L8" s="10" t="n">
        <f aca="false">-('MN-1'!T19)</f>
        <v>-181.803183359296</v>
      </c>
      <c r="M8" s="10" t="n">
        <f aca="false">'MN-1'!U19</f>
        <v>18.2026441310194</v>
      </c>
      <c r="O8" s="10" t="n">
        <f aca="false">L8</f>
        <v>-181.803183359296</v>
      </c>
      <c r="P8" s="10" t="n">
        <f aca="false">-M8</f>
        <v>-18.2026441310194</v>
      </c>
      <c r="W8" s="10" t="n">
        <f aca="false">-('MN-1'!AE19)</f>
        <v>-416.583183359296</v>
      </c>
      <c r="X8" s="10" t="n">
        <f aca="false">'MN-1'!AF19</f>
        <v>18.2026441310194</v>
      </c>
      <c r="Z8" s="10" t="n">
        <f aca="false">W8</f>
        <v>-416.583183359296</v>
      </c>
      <c r="AA8" s="10" t="n">
        <f aca="false">-X8</f>
        <v>-18.2026441310194</v>
      </c>
      <c r="AH8" s="10" t="n">
        <f aca="false">-('MN-1'!AP19)</f>
        <v>-651.363183359296</v>
      </c>
      <c r="AI8" s="10" t="n">
        <f aca="false">'MN-1'!AQ19</f>
        <v>18.2026441310194</v>
      </c>
      <c r="AK8" s="10" t="n">
        <f aca="false">AH8</f>
        <v>-651.363183359296</v>
      </c>
      <c r="AL8" s="10" t="n">
        <f aca="false">-AI8</f>
        <v>-18.2026441310194</v>
      </c>
      <c r="AS8" s="10" t="n">
        <f aca="false">-('MN-1'!BA19)</f>
        <v>-886.143183359296</v>
      </c>
      <c r="AT8" s="10" t="n">
        <f aca="false">'MN-1'!BB19</f>
        <v>18.2026441310194</v>
      </c>
      <c r="AV8" s="10" t="n">
        <f aca="false">AS8</f>
        <v>-886.143183359296</v>
      </c>
      <c r="AW8" s="10" t="n">
        <f aca="false">-AT8</f>
        <v>-18.2026441310194</v>
      </c>
      <c r="BD8" s="10" t="n">
        <f aca="false">-('MN-1'!BL19)</f>
        <v>-1120.9231833593</v>
      </c>
      <c r="BE8" s="10" t="n">
        <f aca="false">'MN-1'!BM19</f>
        <v>18.2026441310194</v>
      </c>
      <c r="BG8" s="10" t="n">
        <f aca="false">BD8</f>
        <v>-1120.9231833593</v>
      </c>
      <c r="BH8" s="10" t="n">
        <f aca="false">-BE8</f>
        <v>-18.2026441310194</v>
      </c>
    </row>
    <row r="9" customFormat="false" ht="12.75" hidden="false" customHeight="false" outlineLevel="0" collapsed="false">
      <c r="A9" s="10" t="n">
        <f aca="false">-('MN-1'!I20)</f>
        <v>70.6357555209383</v>
      </c>
      <c r="B9" s="10" t="n">
        <f aca="false">'MN-1'!J20</f>
        <v>24.1194180888139</v>
      </c>
      <c r="D9" s="10" t="n">
        <f aca="false">A9</f>
        <v>70.6357555209383</v>
      </c>
      <c r="E9" s="10" t="n">
        <f aca="false">-B9</f>
        <v>-24.1194180888139</v>
      </c>
      <c r="L9" s="10" t="n">
        <f aca="false">-('MN-1'!T20)</f>
        <v>-164.144244479062</v>
      </c>
      <c r="M9" s="10" t="n">
        <f aca="false">'MN-1'!U20</f>
        <v>24.1194180888139</v>
      </c>
      <c r="O9" s="10" t="n">
        <f aca="false">L9</f>
        <v>-164.144244479062</v>
      </c>
      <c r="P9" s="10" t="n">
        <f aca="false">-M9</f>
        <v>-24.1194180888139</v>
      </c>
      <c r="W9" s="10" t="n">
        <f aca="false">-('MN-1'!AE20)</f>
        <v>-398.924244479062</v>
      </c>
      <c r="X9" s="10" t="n">
        <f aca="false">'MN-1'!AF20</f>
        <v>24.1194180888139</v>
      </c>
      <c r="Z9" s="10" t="n">
        <f aca="false">W9</f>
        <v>-398.924244479062</v>
      </c>
      <c r="AA9" s="10" t="n">
        <f aca="false">-X9</f>
        <v>-24.1194180888139</v>
      </c>
      <c r="AH9" s="10" t="n">
        <f aca="false">-('MN-1'!AP20)</f>
        <v>-633.704244479062</v>
      </c>
      <c r="AI9" s="10" t="n">
        <f aca="false">'MN-1'!AQ20</f>
        <v>24.1194180888139</v>
      </c>
      <c r="AK9" s="10" t="n">
        <f aca="false">AH9</f>
        <v>-633.704244479062</v>
      </c>
      <c r="AL9" s="10" t="n">
        <f aca="false">-AI9</f>
        <v>-24.1194180888139</v>
      </c>
      <c r="AS9" s="10" t="n">
        <f aca="false">-('MN-1'!BA20)</f>
        <v>-868.484244479062</v>
      </c>
      <c r="AT9" s="10" t="n">
        <f aca="false">'MN-1'!BB20</f>
        <v>24.1194180888139</v>
      </c>
      <c r="AV9" s="10" t="n">
        <f aca="false">AS9</f>
        <v>-868.484244479062</v>
      </c>
      <c r="AW9" s="10" t="n">
        <f aca="false">-AT9</f>
        <v>-24.1194180888139</v>
      </c>
      <c r="BD9" s="10" t="n">
        <f aca="false">-('MN-1'!BL20)</f>
        <v>-1103.26424447906</v>
      </c>
      <c r="BE9" s="10" t="n">
        <f aca="false">'MN-1'!BM20</f>
        <v>24.1194180888139</v>
      </c>
      <c r="BG9" s="10" t="n">
        <f aca="false">BD9</f>
        <v>-1103.26424447906</v>
      </c>
      <c r="BH9" s="10" t="n">
        <f aca="false">-BE9</f>
        <v>-24.1194180888139</v>
      </c>
    </row>
    <row r="10" customFormat="false" ht="12.75" hidden="false" customHeight="false" outlineLevel="0" collapsed="false">
      <c r="A10" s="36" t="n">
        <f aca="false">-'MN-1'!I21</f>
        <v>88.2946944011729</v>
      </c>
      <c r="B10" s="36" t="n">
        <f aca="false">'MN-1'!J21</f>
        <v>29.960805003669</v>
      </c>
      <c r="C10" s="26"/>
      <c r="D10" s="36" t="n">
        <f aca="false">A10</f>
        <v>88.2946944011729</v>
      </c>
      <c r="E10" s="36" t="n">
        <f aca="false">-B10</f>
        <v>-29.960805003669</v>
      </c>
      <c r="F10" s="26"/>
      <c r="L10" s="36" t="n">
        <f aca="false">-'MN-1'!T21</f>
        <v>-146.485305598827</v>
      </c>
      <c r="M10" s="36" t="n">
        <f aca="false">'MN-1'!U21</f>
        <v>29.960805003669</v>
      </c>
      <c r="N10" s="26"/>
      <c r="O10" s="36" t="n">
        <f aca="false">L10</f>
        <v>-146.485305598827</v>
      </c>
      <c r="P10" s="36" t="n">
        <f aca="false">-M10</f>
        <v>-29.960805003669</v>
      </c>
      <c r="W10" s="36" t="n">
        <f aca="false">-'MN-1'!AE21</f>
        <v>-381.265305598827</v>
      </c>
      <c r="X10" s="36" t="n">
        <f aca="false">'MN-1'!AF21</f>
        <v>29.960805003669</v>
      </c>
      <c r="Y10" s="26"/>
      <c r="Z10" s="36" t="n">
        <f aca="false">W10</f>
        <v>-381.265305598827</v>
      </c>
      <c r="AA10" s="36" t="n">
        <f aca="false">-X10</f>
        <v>-29.960805003669</v>
      </c>
      <c r="AH10" s="36" t="n">
        <f aca="false">-'MN-1'!AP21</f>
        <v>-616.045305598827</v>
      </c>
      <c r="AI10" s="36" t="n">
        <f aca="false">'MN-1'!AQ21</f>
        <v>29.960805003669</v>
      </c>
      <c r="AJ10" s="26"/>
      <c r="AK10" s="36" t="n">
        <f aca="false">AH10</f>
        <v>-616.045305598827</v>
      </c>
      <c r="AL10" s="36" t="n">
        <f aca="false">-AI10</f>
        <v>-29.960805003669</v>
      </c>
      <c r="AS10" s="36" t="n">
        <f aca="false">-'MN-1'!BA21</f>
        <v>-850.825305598827</v>
      </c>
      <c r="AT10" s="36" t="n">
        <f aca="false">'MN-1'!BB21</f>
        <v>29.960805003669</v>
      </c>
      <c r="AU10" s="26"/>
      <c r="AV10" s="36" t="n">
        <f aca="false">AS10</f>
        <v>-850.825305598827</v>
      </c>
      <c r="AW10" s="36" t="n">
        <f aca="false">-AT10</f>
        <v>-29.960805003669</v>
      </c>
      <c r="BD10" s="36" t="n">
        <f aca="false">-'MN-1'!BL21</f>
        <v>-1085.60530559883</v>
      </c>
      <c r="BE10" s="36" t="n">
        <f aca="false">'MN-1'!BM21</f>
        <v>29.960805003669</v>
      </c>
      <c r="BF10" s="26"/>
      <c r="BG10" s="36" t="n">
        <f aca="false">BD10</f>
        <v>-1085.60530559883</v>
      </c>
      <c r="BH10" s="36" t="n">
        <f aca="false">-BE10</f>
        <v>-29.960805003669</v>
      </c>
    </row>
    <row r="11" customFormat="false" ht="12.75" hidden="false" customHeight="false" outlineLevel="0" collapsed="false">
      <c r="A11" s="10" t="n">
        <f aca="false">-'MN-1'!I25</f>
        <v>133.062707254013</v>
      </c>
      <c r="B11" s="10" t="n">
        <f aca="false">'MN-1'!J25</f>
        <v>44.4317679571635</v>
      </c>
      <c r="D11" s="10" t="n">
        <f aca="false">A11</f>
        <v>133.062707254013</v>
      </c>
      <c r="E11" s="10" t="n">
        <f aca="false">-B11</f>
        <v>-44.4317679571635</v>
      </c>
      <c r="L11" s="10" t="n">
        <f aca="false">-'MN-1'!T25</f>
        <v>8.43077225551717</v>
      </c>
      <c r="M11" s="10" t="n">
        <f aca="false">'MN-1'!U25</f>
        <v>78.5776681076299</v>
      </c>
      <c r="O11" s="10" t="n">
        <f aca="false">L11</f>
        <v>8.43077225551717</v>
      </c>
      <c r="P11" s="10" t="n">
        <f aca="false">-M11</f>
        <v>-78.5776681076299</v>
      </c>
      <c r="W11" s="10" t="n">
        <f aca="false">-'MN-1'!AE25</f>
        <v>-116.201162742978</v>
      </c>
      <c r="X11" s="10" t="n">
        <f aca="false">'MN-1'!AF25</f>
        <v>112.723568258096</v>
      </c>
      <c r="Z11" s="10" t="n">
        <f aca="false">W11</f>
        <v>-116.201162742978</v>
      </c>
      <c r="AA11" s="10" t="n">
        <f aca="false">-X11</f>
        <v>-112.723568258096</v>
      </c>
      <c r="AH11" s="10" t="n">
        <f aca="false">-'MN-1'!AP25</f>
        <v>-240.833097741474</v>
      </c>
      <c r="AI11" s="10" t="n">
        <f aca="false">'MN-1'!AQ25</f>
        <v>146.869468408563</v>
      </c>
      <c r="AK11" s="10" t="n">
        <f aca="false">AH11</f>
        <v>-240.833097741474</v>
      </c>
      <c r="AL11" s="10" t="n">
        <f aca="false">-AI11</f>
        <v>-146.869468408563</v>
      </c>
      <c r="AS11" s="10" t="n">
        <f aca="false">-'MN-1'!BA25</f>
        <v>-365.465032739969</v>
      </c>
      <c r="AT11" s="10" t="n">
        <f aca="false">'MN-1'!BB25</f>
        <v>181.015368559029</v>
      </c>
      <c r="AV11" s="10" t="n">
        <f aca="false">AS11</f>
        <v>-365.465032739969</v>
      </c>
      <c r="AW11" s="10" t="n">
        <f aca="false">-AT11</f>
        <v>-181.015368559029</v>
      </c>
      <c r="BD11" s="10" t="n">
        <f aca="false">-'MN-1'!BL25</f>
        <v>-490.096967738464</v>
      </c>
      <c r="BE11" s="10" t="n">
        <f aca="false">'MN-1'!BM25</f>
        <v>215.161268709496</v>
      </c>
      <c r="BG11" s="10" t="n">
        <f aca="false">BD11</f>
        <v>-490.096967738464</v>
      </c>
      <c r="BH11" s="10" t="n">
        <f aca="false">-BE11</f>
        <v>-215.161268709496</v>
      </c>
    </row>
    <row r="12" customFormat="false" ht="12.75" hidden="false" customHeight="false" outlineLevel="0" collapsed="false">
      <c r="A12" s="10" t="n">
        <f aca="false">-'MN-1'!I26</f>
        <v>177.830720106852</v>
      </c>
      <c r="B12" s="10" t="n">
        <f aca="false">'MN-1'!J26</f>
        <v>58.41822047386</v>
      </c>
      <c r="D12" s="10" t="n">
        <f aca="false">A12</f>
        <v>177.830720106852</v>
      </c>
      <c r="E12" s="10" t="n">
        <f aca="false">-B12</f>
        <v>-58.41822047386</v>
      </c>
      <c r="L12" s="10" t="n">
        <f aca="false">-'MN-1'!T26</f>
        <v>107.888378291946</v>
      </c>
      <c r="M12" s="10" t="n">
        <f aca="false">'MN-1'!U26</f>
        <v>109.517894511239</v>
      </c>
      <c r="O12" s="10" t="n">
        <f aca="false">L12</f>
        <v>107.888378291946</v>
      </c>
      <c r="P12" s="10" t="n">
        <f aca="false">-M12</f>
        <v>-109.517894511239</v>
      </c>
      <c r="W12" s="10" t="n">
        <f aca="false">-'MN-1'!AE26</f>
        <v>37.946036477039</v>
      </c>
      <c r="X12" s="10" t="n">
        <f aca="false">'MN-1'!AF26</f>
        <v>160.617568548618</v>
      </c>
      <c r="Z12" s="10" t="n">
        <f aca="false">W12</f>
        <v>37.946036477039</v>
      </c>
      <c r="AA12" s="10" t="n">
        <f aca="false">-X12</f>
        <v>-160.617568548618</v>
      </c>
      <c r="AH12" s="10" t="n">
        <f aca="false">-'MN-1'!AP26</f>
        <v>-31.9963053378676</v>
      </c>
      <c r="AI12" s="10" t="n">
        <f aca="false">'MN-1'!AQ26</f>
        <v>211.717242585997</v>
      </c>
      <c r="AK12" s="10" t="n">
        <f aca="false">AH12</f>
        <v>-31.9963053378676</v>
      </c>
      <c r="AL12" s="10" t="n">
        <f aca="false">-AI12</f>
        <v>-211.717242585997</v>
      </c>
      <c r="AS12" s="10" t="n">
        <f aca="false">-'MN-1'!BA26</f>
        <v>-101.938647152774</v>
      </c>
      <c r="AT12" s="10" t="n">
        <f aca="false">'MN-1'!BB26</f>
        <v>262.816916623376</v>
      </c>
      <c r="AV12" s="10" t="n">
        <f aca="false">AS12</f>
        <v>-101.938647152774</v>
      </c>
      <c r="AW12" s="10" t="n">
        <f aca="false">-AT12</f>
        <v>-262.816916623376</v>
      </c>
      <c r="BD12" s="10" t="n">
        <f aca="false">-'MN-1'!BL26</f>
        <v>-171.880988967681</v>
      </c>
      <c r="BE12" s="10" t="n">
        <f aca="false">'MN-1'!BM26</f>
        <v>313.916590660755</v>
      </c>
      <c r="BG12" s="10" t="n">
        <f aca="false">BD12</f>
        <v>-171.880988967681</v>
      </c>
      <c r="BH12" s="10" t="n">
        <f aca="false">-BE12</f>
        <v>-313.916590660755</v>
      </c>
    </row>
    <row r="13" customFormat="false" ht="12.75" hidden="false" customHeight="false" outlineLevel="0" collapsed="false">
      <c r="A13" s="10" t="n">
        <f aca="false">-'MN-1'!I27</f>
        <v>222.598732959692</v>
      </c>
      <c r="B13" s="10" t="n">
        <f aca="false">'MN-1'!J27</f>
        <v>71.9201625537588</v>
      </c>
      <c r="D13" s="10" t="n">
        <f aca="false">A13</f>
        <v>222.598732959692</v>
      </c>
      <c r="E13" s="10" t="n">
        <f aca="false">-B13</f>
        <v>-71.9201625537588</v>
      </c>
      <c r="L13" s="10" t="n">
        <f aca="false">-'MN-1'!T27</f>
        <v>185.348155517706</v>
      </c>
      <c r="M13" s="10" t="n">
        <f aca="false">'MN-1'!U27</f>
        <v>133.154283546743</v>
      </c>
      <c r="O13" s="10" t="n">
        <f aca="false">L13</f>
        <v>185.348155517706</v>
      </c>
      <c r="P13" s="10" t="n">
        <f aca="false">-M13</f>
        <v>-133.154283546743</v>
      </c>
      <c r="W13" s="10" t="n">
        <f aca="false">-'MN-1'!AE27</f>
        <v>148.09757807572</v>
      </c>
      <c r="X13" s="10" t="n">
        <f aca="false">'MN-1'!AF27</f>
        <v>194.388404539728</v>
      </c>
      <c r="Z13" s="10" t="n">
        <f aca="false">W13</f>
        <v>148.09757807572</v>
      </c>
      <c r="AA13" s="10" t="n">
        <f aca="false">-X13</f>
        <v>-194.388404539728</v>
      </c>
      <c r="AH13" s="10" t="n">
        <f aca="false">-'MN-1'!AP27</f>
        <v>110.847000633734</v>
      </c>
      <c r="AI13" s="10" t="n">
        <f aca="false">'MN-1'!AQ27</f>
        <v>255.622525532712</v>
      </c>
      <c r="AK13" s="10" t="n">
        <f aca="false">AH13</f>
        <v>110.847000633734</v>
      </c>
      <c r="AL13" s="10" t="n">
        <f aca="false">-AI13</f>
        <v>-255.622525532712</v>
      </c>
      <c r="AS13" s="10" t="n">
        <f aca="false">-'MN-1'!BA27</f>
        <v>73.5964231917479</v>
      </c>
      <c r="AT13" s="10" t="n">
        <f aca="false">'MN-1'!BB27</f>
        <v>316.856646525696</v>
      </c>
      <c r="AV13" s="10" t="n">
        <f aca="false">AS13</f>
        <v>73.5964231917479</v>
      </c>
      <c r="AW13" s="10" t="n">
        <f aca="false">-AT13</f>
        <v>-316.856646525696</v>
      </c>
      <c r="BD13" s="10" t="n">
        <f aca="false">-'MN-1'!BL27</f>
        <v>36.345845749762</v>
      </c>
      <c r="BE13" s="10" t="n">
        <f aca="false">'MN-1'!BM27</f>
        <v>378.090767518681</v>
      </c>
      <c r="BG13" s="10" t="n">
        <f aca="false">BD13</f>
        <v>36.345845749762</v>
      </c>
      <c r="BH13" s="10" t="n">
        <f aca="false">-BE13</f>
        <v>-378.090767518681</v>
      </c>
    </row>
    <row r="14" customFormat="false" ht="12.75" hidden="false" customHeight="false" outlineLevel="0" collapsed="false">
      <c r="A14" s="10" t="n">
        <f aca="false">-'MN-1'!I28</f>
        <v>267.366745812531</v>
      </c>
      <c r="B14" s="10" t="n">
        <f aca="false">'MN-1'!J28</f>
        <v>84.9375941968596</v>
      </c>
      <c r="D14" s="10" t="n">
        <f aca="false">A14</f>
        <v>267.366745812531</v>
      </c>
      <c r="E14" s="10" t="n">
        <f aca="false">-B14</f>
        <v>-84.9375941968596</v>
      </c>
      <c r="L14" s="10" t="n">
        <f aca="false">-'MN-1'!T28</f>
        <v>251.860084138127</v>
      </c>
      <c r="M14" s="10" t="n">
        <f aca="false">'MN-1'!U28</f>
        <v>152.912329077794</v>
      </c>
      <c r="O14" s="10" t="n">
        <f aca="false">L14</f>
        <v>251.860084138127</v>
      </c>
      <c r="P14" s="10" t="n">
        <f aca="false">-M14</f>
        <v>-152.912329077794</v>
      </c>
      <c r="W14" s="10" t="n">
        <f aca="false">-'MN-1'!AE28</f>
        <v>236.353422463722</v>
      </c>
      <c r="X14" s="10" t="n">
        <f aca="false">'MN-1'!AF28</f>
        <v>220.887063958729</v>
      </c>
      <c r="Z14" s="10" t="n">
        <f aca="false">W14</f>
        <v>236.353422463722</v>
      </c>
      <c r="AA14" s="10" t="n">
        <f aca="false">-X14</f>
        <v>-220.887063958729</v>
      </c>
      <c r="AH14" s="10" t="n">
        <f aca="false">-'MN-1'!AP28</f>
        <v>220.846760789317</v>
      </c>
      <c r="AI14" s="10" t="n">
        <f aca="false">'MN-1'!AQ28</f>
        <v>288.861798839663</v>
      </c>
      <c r="AK14" s="10" t="n">
        <f aca="false">AH14</f>
        <v>220.846760789317</v>
      </c>
      <c r="AL14" s="10" t="n">
        <f aca="false">-AI14</f>
        <v>-288.861798839663</v>
      </c>
      <c r="AS14" s="10" t="n">
        <f aca="false">-'MN-1'!BA28</f>
        <v>205.340099114913</v>
      </c>
      <c r="AT14" s="10" t="n">
        <f aca="false">'MN-1'!BB28</f>
        <v>356.836533720598</v>
      </c>
      <c r="AV14" s="10" t="n">
        <f aca="false">AS14</f>
        <v>205.340099114913</v>
      </c>
      <c r="AW14" s="10" t="n">
        <f aca="false">-AT14</f>
        <v>-356.836533720598</v>
      </c>
      <c r="BD14" s="10" t="n">
        <f aca="false">-'MN-1'!BL28</f>
        <v>189.833437440508</v>
      </c>
      <c r="BE14" s="10" t="n">
        <f aca="false">'MN-1'!BM28</f>
        <v>424.811268601532</v>
      </c>
      <c r="BG14" s="10" t="n">
        <f aca="false">BD14</f>
        <v>189.833437440508</v>
      </c>
      <c r="BH14" s="10" t="n">
        <f aca="false">-BE14</f>
        <v>-424.811268601532</v>
      </c>
    </row>
    <row r="15" customFormat="false" ht="12.75" hidden="false" customHeight="false" outlineLevel="0" collapsed="false">
      <c r="A15" s="36" t="n">
        <f aca="false">-'MN-1'!I29</f>
        <v>312.134758665371</v>
      </c>
      <c r="B15" s="36" t="n">
        <f aca="false">'MN-1'!J29</f>
        <v>97.4705154031625</v>
      </c>
      <c r="C15" s="26"/>
      <c r="D15" s="36" t="n">
        <f aca="false">A15</f>
        <v>312.134758665371</v>
      </c>
      <c r="E15" s="36" t="n">
        <f aca="false">-B15</f>
        <v>-97.4705154031625</v>
      </c>
      <c r="F15" s="26"/>
      <c r="L15" s="36" t="n">
        <f aca="false">-'MN-1'!T29</f>
        <v>312.134758665371</v>
      </c>
      <c r="M15" s="36" t="n">
        <f aca="false">'MN-1'!U29</f>
        <v>170.252315403163</v>
      </c>
      <c r="N15" s="26"/>
      <c r="O15" s="36" t="n">
        <f aca="false">L15</f>
        <v>312.134758665371</v>
      </c>
      <c r="P15" s="36" t="n">
        <f aca="false">-M15</f>
        <v>-170.252315403163</v>
      </c>
      <c r="W15" s="36" t="n">
        <f aca="false">-'MN-1'!AE29</f>
        <v>312.134758665371</v>
      </c>
      <c r="X15" s="36" t="n">
        <f aca="false">'MN-1'!AF29</f>
        <v>243.034115403163</v>
      </c>
      <c r="Y15" s="26"/>
      <c r="Z15" s="36" t="n">
        <f aca="false">W15</f>
        <v>312.134758665371</v>
      </c>
      <c r="AA15" s="36" t="n">
        <f aca="false">-X15</f>
        <v>-243.034115403163</v>
      </c>
      <c r="AH15" s="36" t="n">
        <f aca="false">-'MN-1'!AP29</f>
        <v>312.134758665371</v>
      </c>
      <c r="AI15" s="36" t="n">
        <f aca="false">'MN-1'!AQ29</f>
        <v>315.815915403163</v>
      </c>
      <c r="AJ15" s="26"/>
      <c r="AK15" s="36" t="n">
        <f aca="false">AH15</f>
        <v>312.134758665371</v>
      </c>
      <c r="AL15" s="36" t="n">
        <f aca="false">-AI15</f>
        <v>-315.815915403163</v>
      </c>
      <c r="AS15" s="36" t="n">
        <f aca="false">-'MN-1'!BA29</f>
        <v>312.134758665371</v>
      </c>
      <c r="AT15" s="36" t="n">
        <f aca="false">'MN-1'!BB29</f>
        <v>388.597715403163</v>
      </c>
      <c r="AU15" s="26"/>
      <c r="AV15" s="36" t="n">
        <f aca="false">AS15</f>
        <v>312.134758665371</v>
      </c>
      <c r="AW15" s="36" t="n">
        <f aca="false">-AT15</f>
        <v>-388.597715403163</v>
      </c>
      <c r="BD15" s="36" t="n">
        <f aca="false">-'MN-1'!BL29</f>
        <v>312.134758665371</v>
      </c>
      <c r="BE15" s="36" t="n">
        <f aca="false">'MN-1'!BM29</f>
        <v>461.379515403163</v>
      </c>
      <c r="BF15" s="26"/>
      <c r="BG15" s="36" t="n">
        <f aca="false">BD15</f>
        <v>312.134758665371</v>
      </c>
      <c r="BH15" s="36" t="n">
        <f aca="false">-BE15</f>
        <v>-461.379515403163</v>
      </c>
    </row>
    <row r="16" customFormat="false" ht="12.75" hidden="false" customHeight="false" outlineLevel="0" collapsed="false">
      <c r="A16" s="10" t="n">
        <f aca="false">-'MN-1'!I33</f>
        <v>426.607528560769</v>
      </c>
      <c r="B16" s="10" t="n">
        <f aca="false">'MN-1'!J33</f>
        <v>127.314060642039</v>
      </c>
      <c r="D16" s="10" t="n">
        <f aca="false">A16</f>
        <v>426.607528560769</v>
      </c>
      <c r="E16" s="10" t="n">
        <f aca="false">-B16</f>
        <v>-127.314060642039</v>
      </c>
      <c r="L16" s="10" t="n">
        <f aca="false">-'MN-1'!T33</f>
        <v>426.607528560769</v>
      </c>
      <c r="M16" s="10" t="n">
        <f aca="false">'MN-1'!U33</f>
        <v>200.095860642039</v>
      </c>
      <c r="O16" s="10" t="n">
        <f aca="false">L16</f>
        <v>426.607528560769</v>
      </c>
      <c r="P16" s="10" t="n">
        <f aca="false">-M16</f>
        <v>-200.095860642039</v>
      </c>
      <c r="W16" s="10" t="n">
        <f aca="false">-'MN-1'!AE33</f>
        <v>426.607528560769</v>
      </c>
      <c r="X16" s="10" t="n">
        <f aca="false">'MN-1'!AF33</f>
        <v>272.877660642039</v>
      </c>
      <c r="Z16" s="10" t="n">
        <f aca="false">W16</f>
        <v>426.607528560769</v>
      </c>
      <c r="AA16" s="10" t="n">
        <f aca="false">-X16</f>
        <v>-272.877660642039</v>
      </c>
      <c r="AH16" s="10" t="n">
        <f aca="false">-'MN-1'!AP33</f>
        <v>426.607528560769</v>
      </c>
      <c r="AI16" s="10" t="n">
        <f aca="false">'MN-1'!AQ33</f>
        <v>345.659460642039</v>
      </c>
      <c r="AK16" s="10" t="n">
        <f aca="false">AH16</f>
        <v>426.607528560769</v>
      </c>
      <c r="AL16" s="10" t="n">
        <f aca="false">-AI16</f>
        <v>-345.659460642039</v>
      </c>
      <c r="AS16" s="10" t="n">
        <f aca="false">-'MN-1'!BA33</f>
        <v>426.607528560769</v>
      </c>
      <c r="AT16" s="10" t="n">
        <f aca="false">'MN-1'!BB33</f>
        <v>418.441260642039</v>
      </c>
      <c r="AV16" s="10" t="n">
        <f aca="false">AS16</f>
        <v>426.607528560769</v>
      </c>
      <c r="AW16" s="10" t="n">
        <f aca="false">-AT16</f>
        <v>-418.441260642039</v>
      </c>
      <c r="BD16" s="10" t="n">
        <f aca="false">-'MN-1'!BL33</f>
        <v>426.607528560769</v>
      </c>
      <c r="BE16" s="10" t="n">
        <f aca="false">'MN-1'!BM33</f>
        <v>491.223060642039</v>
      </c>
      <c r="BG16" s="10" t="n">
        <f aca="false">BD16</f>
        <v>426.607528560769</v>
      </c>
      <c r="BH16" s="10" t="n">
        <f aca="false">-BE16</f>
        <v>-491.223060642039</v>
      </c>
    </row>
    <row r="17" customFormat="false" ht="12.75" hidden="false" customHeight="false" outlineLevel="0" collapsed="false">
      <c r="A17" s="10" t="n">
        <f aca="false">-'MN-1'!I34</f>
        <v>541.080298456167</v>
      </c>
      <c r="B17" s="10" t="n">
        <f aca="false">'MN-1'!J34</f>
        <v>153.989702811403</v>
      </c>
      <c r="D17" s="10" t="n">
        <f aca="false">A17</f>
        <v>541.080298456167</v>
      </c>
      <c r="E17" s="10" t="n">
        <f aca="false">-B17</f>
        <v>-153.989702811403</v>
      </c>
      <c r="L17" s="10" t="n">
        <f aca="false">-'MN-1'!T34</f>
        <v>541.080298456167</v>
      </c>
      <c r="M17" s="10" t="n">
        <f aca="false">'MN-1'!U34</f>
        <v>226.771502811403</v>
      </c>
      <c r="O17" s="10" t="n">
        <f aca="false">L17</f>
        <v>541.080298456167</v>
      </c>
      <c r="P17" s="10" t="n">
        <f aca="false">-M17</f>
        <v>-226.771502811403</v>
      </c>
      <c r="W17" s="10" t="n">
        <f aca="false">-'MN-1'!AE34</f>
        <v>541.080298456167</v>
      </c>
      <c r="X17" s="10" t="n">
        <f aca="false">'MN-1'!AF34</f>
        <v>299.553302811403</v>
      </c>
      <c r="Z17" s="10" t="n">
        <f aca="false">W17</f>
        <v>541.080298456167</v>
      </c>
      <c r="AA17" s="10" t="n">
        <f aca="false">-X17</f>
        <v>-299.553302811403</v>
      </c>
      <c r="AH17" s="10" t="n">
        <f aca="false">-'MN-1'!AP34</f>
        <v>541.080298456167</v>
      </c>
      <c r="AI17" s="10" t="n">
        <f aca="false">'MN-1'!AQ34</f>
        <v>372.335102811403</v>
      </c>
      <c r="AK17" s="10" t="n">
        <f aca="false">AH17</f>
        <v>541.080298456167</v>
      </c>
      <c r="AL17" s="10" t="n">
        <f aca="false">-AI17</f>
        <v>-372.335102811403</v>
      </c>
      <c r="AS17" s="10" t="n">
        <f aca="false">-'MN-1'!BA34</f>
        <v>541.080298456167</v>
      </c>
      <c r="AT17" s="10" t="n">
        <f aca="false">'MN-1'!BB34</f>
        <v>445.116902811403</v>
      </c>
      <c r="AV17" s="10" t="n">
        <f aca="false">AS17</f>
        <v>541.080298456167</v>
      </c>
      <c r="AW17" s="10" t="n">
        <f aca="false">-AT17</f>
        <v>-445.116902811403</v>
      </c>
      <c r="BD17" s="10" t="n">
        <f aca="false">-'MN-1'!BL34</f>
        <v>541.080298456167</v>
      </c>
      <c r="BE17" s="10" t="n">
        <f aca="false">'MN-1'!BM34</f>
        <v>517.898702811403</v>
      </c>
      <c r="BG17" s="10" t="n">
        <f aca="false">BD17</f>
        <v>541.080298456167</v>
      </c>
      <c r="BH17" s="10" t="n">
        <f aca="false">-BE17</f>
        <v>-517.898702811403</v>
      </c>
    </row>
    <row r="18" customFormat="false" ht="12.75" hidden="false" customHeight="false" outlineLevel="0" collapsed="false">
      <c r="A18" s="10" t="n">
        <f aca="false">-'MN-1'!I35</f>
        <v>655.553068351566</v>
      </c>
      <c r="B18" s="10" t="n">
        <f aca="false">'MN-1'!J35</f>
        <v>177.497441911256</v>
      </c>
      <c r="D18" s="10" t="n">
        <f aca="false">A18</f>
        <v>655.553068351566</v>
      </c>
      <c r="E18" s="10" t="n">
        <f aca="false">-B18</f>
        <v>-177.497441911256</v>
      </c>
      <c r="L18" s="10" t="n">
        <f aca="false">-'MN-1'!T35</f>
        <v>655.553068351565</v>
      </c>
      <c r="M18" s="10" t="n">
        <f aca="false">'MN-1'!U35</f>
        <v>250.279241911256</v>
      </c>
      <c r="O18" s="10" t="n">
        <f aca="false">L18</f>
        <v>655.553068351565</v>
      </c>
      <c r="P18" s="10" t="n">
        <f aca="false">-M18</f>
        <v>-250.279241911256</v>
      </c>
      <c r="W18" s="10" t="n">
        <f aca="false">-'MN-1'!AE35</f>
        <v>655.553068351566</v>
      </c>
      <c r="X18" s="10" t="n">
        <f aca="false">'MN-1'!AF35</f>
        <v>323.061041911256</v>
      </c>
      <c r="Z18" s="10" t="n">
        <f aca="false">W18</f>
        <v>655.553068351566</v>
      </c>
      <c r="AA18" s="10" t="n">
        <f aca="false">-X18</f>
        <v>-323.061041911256</v>
      </c>
      <c r="AH18" s="10" t="n">
        <f aca="false">-'MN-1'!AP35</f>
        <v>655.553068351566</v>
      </c>
      <c r="AI18" s="10" t="n">
        <f aca="false">'MN-1'!AQ35</f>
        <v>395.842841911256</v>
      </c>
      <c r="AK18" s="10" t="n">
        <f aca="false">AH18</f>
        <v>655.553068351566</v>
      </c>
      <c r="AL18" s="10" t="n">
        <f aca="false">-AI18</f>
        <v>-395.842841911256</v>
      </c>
      <c r="AS18" s="10" t="n">
        <f aca="false">-'MN-1'!BA35</f>
        <v>655.553068351566</v>
      </c>
      <c r="AT18" s="10" t="n">
        <f aca="false">'MN-1'!BB35</f>
        <v>468.624641911256</v>
      </c>
      <c r="AV18" s="10" t="n">
        <f aca="false">AS18</f>
        <v>655.553068351566</v>
      </c>
      <c r="AW18" s="10" t="n">
        <f aca="false">-AT18</f>
        <v>-468.624641911256</v>
      </c>
      <c r="BD18" s="10" t="n">
        <f aca="false">-'MN-1'!BL35</f>
        <v>655.553068351566</v>
      </c>
      <c r="BE18" s="10" t="n">
        <f aca="false">'MN-1'!BM35</f>
        <v>541.406441911256</v>
      </c>
      <c r="BG18" s="10" t="n">
        <f aca="false">BD18</f>
        <v>655.553068351566</v>
      </c>
      <c r="BH18" s="10" t="n">
        <f aca="false">-BE18</f>
        <v>-541.406441911256</v>
      </c>
    </row>
    <row r="19" customFormat="false" ht="12.75" hidden="false" customHeight="false" outlineLevel="0" collapsed="false">
      <c r="A19" s="10" t="n">
        <f aca="false">-'MN-1'!I36</f>
        <v>770.025838246964</v>
      </c>
      <c r="B19" s="10" t="n">
        <f aca="false">'MN-1'!J36</f>
        <v>197.837277941597</v>
      </c>
      <c r="D19" s="10" t="n">
        <f aca="false">A19</f>
        <v>770.025838246964</v>
      </c>
      <c r="E19" s="10" t="n">
        <f aca="false">-B19</f>
        <v>-197.837277941597</v>
      </c>
      <c r="L19" s="10" t="n">
        <f aca="false">-'MN-1'!T36</f>
        <v>770.025838246964</v>
      </c>
      <c r="M19" s="10" t="n">
        <f aca="false">'MN-1'!U36</f>
        <v>270.619077941597</v>
      </c>
      <c r="O19" s="10" t="n">
        <f aca="false">L19</f>
        <v>770.025838246964</v>
      </c>
      <c r="P19" s="10" t="n">
        <f aca="false">-M19</f>
        <v>-270.619077941597</v>
      </c>
      <c r="W19" s="10" t="n">
        <f aca="false">-'MN-1'!AE36</f>
        <v>770.025838246964</v>
      </c>
      <c r="X19" s="10" t="n">
        <f aca="false">'MN-1'!AF36</f>
        <v>343.400877941597</v>
      </c>
      <c r="Z19" s="10" t="n">
        <f aca="false">W19</f>
        <v>770.025838246964</v>
      </c>
      <c r="AA19" s="10" t="n">
        <f aca="false">-X19</f>
        <v>-343.400877941597</v>
      </c>
      <c r="AH19" s="10" t="n">
        <f aca="false">-'MN-1'!AP36</f>
        <v>770.025838246964</v>
      </c>
      <c r="AI19" s="10" t="n">
        <f aca="false">'MN-1'!AQ36</f>
        <v>416.182677941597</v>
      </c>
      <c r="AK19" s="10" t="n">
        <f aca="false">AH19</f>
        <v>770.025838246964</v>
      </c>
      <c r="AL19" s="10" t="n">
        <f aca="false">-AI19</f>
        <v>-416.182677941597</v>
      </c>
      <c r="AS19" s="10" t="n">
        <f aca="false">-'MN-1'!BA36</f>
        <v>770.025838246964</v>
      </c>
      <c r="AT19" s="10" t="n">
        <f aca="false">'MN-1'!BB36</f>
        <v>488.964477941597</v>
      </c>
      <c r="AV19" s="10" t="n">
        <f aca="false">AS19</f>
        <v>770.025838246964</v>
      </c>
      <c r="AW19" s="10" t="n">
        <f aca="false">-AT19</f>
        <v>-488.964477941597</v>
      </c>
      <c r="BD19" s="10" t="n">
        <f aca="false">-'MN-1'!BL36</f>
        <v>770.025838246964</v>
      </c>
      <c r="BE19" s="10" t="n">
        <f aca="false">'MN-1'!BM36</f>
        <v>561.746277941597</v>
      </c>
      <c r="BG19" s="10" t="n">
        <f aca="false">BD19</f>
        <v>770.025838246964</v>
      </c>
      <c r="BH19" s="10" t="n">
        <f aca="false">-BE19</f>
        <v>-561.746277941597</v>
      </c>
    </row>
    <row r="20" customFormat="false" ht="12.75" hidden="false" customHeight="false" outlineLevel="0" collapsed="false">
      <c r="A20" s="10" t="n">
        <f aca="false">-'MN-1'!I37</f>
        <v>884.498608142362</v>
      </c>
      <c r="B20" s="10" t="n">
        <f aca="false">'MN-1'!J37</f>
        <v>215.009210902426</v>
      </c>
      <c r="D20" s="10" t="n">
        <f aca="false">A20</f>
        <v>884.498608142362</v>
      </c>
      <c r="E20" s="10" t="n">
        <f aca="false">-B20</f>
        <v>-215.009210902426</v>
      </c>
      <c r="L20" s="10" t="n">
        <f aca="false">-'MN-1'!T37</f>
        <v>884.498608142362</v>
      </c>
      <c r="M20" s="10" t="n">
        <f aca="false">'MN-1'!U37</f>
        <v>287.791010902426</v>
      </c>
      <c r="O20" s="10" t="n">
        <f aca="false">L20</f>
        <v>884.498608142362</v>
      </c>
      <c r="P20" s="10" t="n">
        <f aca="false">-M20</f>
        <v>-287.791010902426</v>
      </c>
      <c r="W20" s="10" t="n">
        <f aca="false">-'MN-1'!AE37</f>
        <v>884.498608142362</v>
      </c>
      <c r="X20" s="10" t="n">
        <f aca="false">'MN-1'!AF37</f>
        <v>360.572810902426</v>
      </c>
      <c r="Z20" s="10" t="n">
        <f aca="false">W20</f>
        <v>884.498608142362</v>
      </c>
      <c r="AA20" s="10" t="n">
        <f aca="false">-X20</f>
        <v>-360.572810902426</v>
      </c>
      <c r="AH20" s="10" t="n">
        <f aca="false">-'MN-1'!AP37</f>
        <v>884.498608142362</v>
      </c>
      <c r="AI20" s="10" t="n">
        <f aca="false">'MN-1'!AQ37</f>
        <v>433.354610902426</v>
      </c>
      <c r="AK20" s="10" t="n">
        <f aca="false">AH20</f>
        <v>884.498608142362</v>
      </c>
      <c r="AL20" s="10" t="n">
        <f aca="false">-AI20</f>
        <v>-433.354610902426</v>
      </c>
      <c r="AS20" s="10" t="n">
        <f aca="false">-'MN-1'!BA37</f>
        <v>884.498608142362</v>
      </c>
      <c r="AT20" s="10" t="n">
        <f aca="false">'MN-1'!BB37</f>
        <v>506.136410902426</v>
      </c>
      <c r="AV20" s="10" t="n">
        <f aca="false">AS20</f>
        <v>884.498608142362</v>
      </c>
      <c r="AW20" s="10" t="n">
        <f aca="false">-AT20</f>
        <v>-506.136410902426</v>
      </c>
      <c r="BD20" s="10" t="n">
        <f aca="false">-'MN-1'!BL37</f>
        <v>884.498608142362</v>
      </c>
      <c r="BE20" s="10" t="n">
        <f aca="false">'MN-1'!BM37</f>
        <v>578.918210902426</v>
      </c>
      <c r="BG20" s="10" t="n">
        <f aca="false">BD20</f>
        <v>884.498608142362</v>
      </c>
      <c r="BH20" s="10" t="n">
        <f aca="false">-BE20</f>
        <v>-578.918210902426</v>
      </c>
    </row>
    <row r="21" customFormat="false" ht="12.75" hidden="false" customHeight="false" outlineLevel="0" collapsed="false">
      <c r="A21" s="10" t="n">
        <f aca="false">-'MN-1'!I38</f>
        <v>998.97137803776</v>
      </c>
      <c r="B21" s="10" t="n">
        <f aca="false">'MN-1'!J38</f>
        <v>229.013240793744</v>
      </c>
      <c r="D21" s="10" t="n">
        <f aca="false">A21</f>
        <v>998.97137803776</v>
      </c>
      <c r="E21" s="10" t="n">
        <f aca="false">-B21</f>
        <v>-229.013240793744</v>
      </c>
      <c r="L21" s="10" t="n">
        <f aca="false">-'MN-1'!T38</f>
        <v>998.97137803776</v>
      </c>
      <c r="M21" s="10" t="n">
        <f aca="false">'MN-1'!U38</f>
        <v>301.795040793744</v>
      </c>
      <c r="O21" s="10" t="n">
        <f aca="false">L21</f>
        <v>998.97137803776</v>
      </c>
      <c r="P21" s="10" t="n">
        <f aca="false">-M21</f>
        <v>-301.795040793744</v>
      </c>
      <c r="W21" s="10" t="n">
        <f aca="false">-'MN-1'!AE38</f>
        <v>998.97137803776</v>
      </c>
      <c r="X21" s="10" t="n">
        <f aca="false">'MN-1'!AF38</f>
        <v>374.576840793744</v>
      </c>
      <c r="Z21" s="10" t="n">
        <f aca="false">W21</f>
        <v>998.97137803776</v>
      </c>
      <c r="AA21" s="10" t="n">
        <f aca="false">-X21</f>
        <v>-374.576840793744</v>
      </c>
      <c r="AH21" s="10" t="n">
        <f aca="false">-'MN-1'!AP38</f>
        <v>998.97137803776</v>
      </c>
      <c r="AI21" s="10" t="n">
        <f aca="false">'MN-1'!AQ38</f>
        <v>447.358640793744</v>
      </c>
      <c r="AK21" s="10" t="n">
        <f aca="false">AH21</f>
        <v>998.97137803776</v>
      </c>
      <c r="AL21" s="10" t="n">
        <f aca="false">-AI21</f>
        <v>-447.358640793744</v>
      </c>
      <c r="AS21" s="10" t="n">
        <f aca="false">-'MN-1'!BA38</f>
        <v>998.97137803776</v>
      </c>
      <c r="AT21" s="10" t="n">
        <f aca="false">'MN-1'!BB38</f>
        <v>520.140440793744</v>
      </c>
      <c r="AV21" s="10" t="n">
        <f aca="false">AS21</f>
        <v>998.97137803776</v>
      </c>
      <c r="AW21" s="10" t="n">
        <f aca="false">-AT21</f>
        <v>-520.140440793744</v>
      </c>
      <c r="BD21" s="10" t="n">
        <f aca="false">-'MN-1'!BL38</f>
        <v>998.97137803776</v>
      </c>
      <c r="BE21" s="10" t="n">
        <f aca="false">'MN-1'!BM38</f>
        <v>592.922240793744</v>
      </c>
      <c r="BG21" s="10" t="n">
        <f aca="false">BD21</f>
        <v>998.97137803776</v>
      </c>
      <c r="BH21" s="10" t="n">
        <f aca="false">-BE21</f>
        <v>-592.922240793744</v>
      </c>
    </row>
    <row r="22" customFormat="false" ht="12.75" hidden="false" customHeight="false" outlineLevel="0" collapsed="false">
      <c r="A22" s="10" t="n">
        <f aca="false">-'MN-1'!I39</f>
        <v>1113.44414793316</v>
      </c>
      <c r="B22" s="10" t="n">
        <f aca="false">'MN-1'!J39</f>
        <v>239.849367615549</v>
      </c>
      <c r="D22" s="10" t="n">
        <f aca="false">A22</f>
        <v>1113.44414793316</v>
      </c>
      <c r="E22" s="10" t="n">
        <f aca="false">-B22</f>
        <v>-239.849367615549</v>
      </c>
      <c r="L22" s="10" t="n">
        <f aca="false">-'MN-1'!T39</f>
        <v>1113.44414793316</v>
      </c>
      <c r="M22" s="10" t="n">
        <f aca="false">'MN-1'!U39</f>
        <v>312.631167615549</v>
      </c>
      <c r="O22" s="10" t="n">
        <f aca="false">L22</f>
        <v>1113.44414793316</v>
      </c>
      <c r="P22" s="10" t="n">
        <f aca="false">-M22</f>
        <v>-312.631167615549</v>
      </c>
      <c r="W22" s="10" t="n">
        <f aca="false">-'MN-1'!AE39</f>
        <v>1113.44414793316</v>
      </c>
      <c r="X22" s="10" t="n">
        <f aca="false">'MN-1'!AF39</f>
        <v>385.412967615549</v>
      </c>
      <c r="Z22" s="10" t="n">
        <f aca="false">W22</f>
        <v>1113.44414793316</v>
      </c>
      <c r="AA22" s="10" t="n">
        <f aca="false">-X22</f>
        <v>-385.412967615549</v>
      </c>
      <c r="AH22" s="10" t="n">
        <f aca="false">-'MN-1'!AP39</f>
        <v>1113.44414793316</v>
      </c>
      <c r="AI22" s="10" t="n">
        <f aca="false">'MN-1'!AQ39</f>
        <v>458.194767615549</v>
      </c>
      <c r="AK22" s="10" t="n">
        <f aca="false">AH22</f>
        <v>1113.44414793316</v>
      </c>
      <c r="AL22" s="10" t="n">
        <f aca="false">-AI22</f>
        <v>-458.194767615549</v>
      </c>
      <c r="AS22" s="10" t="n">
        <f aca="false">-'MN-1'!BA39</f>
        <v>1113.44414793316</v>
      </c>
      <c r="AT22" s="10" t="n">
        <f aca="false">'MN-1'!BB39</f>
        <v>530.976567615549</v>
      </c>
      <c r="AV22" s="10" t="n">
        <f aca="false">AS22</f>
        <v>1113.44414793316</v>
      </c>
      <c r="AW22" s="10" t="n">
        <f aca="false">-AT22</f>
        <v>-530.976567615549</v>
      </c>
      <c r="BD22" s="10" t="n">
        <f aca="false">-'MN-1'!BL39</f>
        <v>1113.44414793316</v>
      </c>
      <c r="BE22" s="10" t="n">
        <f aca="false">'MN-1'!BM39</f>
        <v>603.758367615549</v>
      </c>
      <c r="BG22" s="10" t="n">
        <f aca="false">BD22</f>
        <v>1113.44414793316</v>
      </c>
      <c r="BH22" s="10" t="n">
        <f aca="false">-BE22</f>
        <v>-603.758367615549</v>
      </c>
    </row>
    <row r="23" customFormat="false" ht="12.75" hidden="false" customHeight="false" outlineLevel="0" collapsed="false">
      <c r="A23" s="10" t="n">
        <f aca="false">-'MN-1'!I40</f>
        <v>1227.91691782856</v>
      </c>
      <c r="B23" s="10" t="n">
        <f aca="false">'MN-1'!J40</f>
        <v>247.517591367843</v>
      </c>
      <c r="D23" s="10" t="n">
        <f aca="false">A23</f>
        <v>1227.91691782856</v>
      </c>
      <c r="E23" s="10" t="n">
        <f aca="false">-B23</f>
        <v>-247.517591367843</v>
      </c>
      <c r="L23" s="10" t="n">
        <f aca="false">-'MN-1'!T40</f>
        <v>1227.91691782856</v>
      </c>
      <c r="M23" s="10" t="n">
        <f aca="false">'MN-1'!U40</f>
        <v>320.299391367843</v>
      </c>
      <c r="O23" s="10" t="n">
        <f aca="false">L23</f>
        <v>1227.91691782856</v>
      </c>
      <c r="P23" s="10" t="n">
        <f aca="false">-M23</f>
        <v>-320.299391367843</v>
      </c>
      <c r="W23" s="10" t="n">
        <f aca="false">-'MN-1'!AE40</f>
        <v>1227.91691782856</v>
      </c>
      <c r="X23" s="10" t="n">
        <f aca="false">'MN-1'!AF40</f>
        <v>393.081191367843</v>
      </c>
      <c r="Z23" s="10" t="n">
        <f aca="false">W23</f>
        <v>1227.91691782856</v>
      </c>
      <c r="AA23" s="10" t="n">
        <f aca="false">-X23</f>
        <v>-393.081191367843</v>
      </c>
      <c r="AH23" s="10" t="n">
        <f aca="false">-'MN-1'!AP40</f>
        <v>1227.91691782856</v>
      </c>
      <c r="AI23" s="10" t="n">
        <f aca="false">'MN-1'!AQ40</f>
        <v>465.862991367843</v>
      </c>
      <c r="AK23" s="10" t="n">
        <f aca="false">AH23</f>
        <v>1227.91691782856</v>
      </c>
      <c r="AL23" s="10" t="n">
        <f aca="false">-AI23</f>
        <v>-465.862991367843</v>
      </c>
      <c r="AS23" s="10" t="n">
        <f aca="false">-'MN-1'!BA40</f>
        <v>1227.91691782856</v>
      </c>
      <c r="AT23" s="10" t="n">
        <f aca="false">'MN-1'!BB40</f>
        <v>538.644791367843</v>
      </c>
      <c r="AV23" s="10" t="n">
        <f aca="false">AS23</f>
        <v>1227.91691782856</v>
      </c>
      <c r="AW23" s="10" t="n">
        <f aca="false">-AT23</f>
        <v>-538.644791367843</v>
      </c>
      <c r="BD23" s="10" t="n">
        <f aca="false">-'MN-1'!BL40</f>
        <v>1227.91691782856</v>
      </c>
      <c r="BE23" s="10" t="n">
        <f aca="false">'MN-1'!BM40</f>
        <v>611.426591367844</v>
      </c>
      <c r="BG23" s="10" t="n">
        <f aca="false">BD23</f>
        <v>1227.91691782856</v>
      </c>
      <c r="BH23" s="10" t="n">
        <f aca="false">-BE23</f>
        <v>-611.426591367844</v>
      </c>
    </row>
    <row r="24" customFormat="false" ht="12.75" hidden="false" customHeight="false" outlineLevel="0" collapsed="false">
      <c r="A24" s="10" t="n">
        <f aca="false">-'MN-1'!I41</f>
        <v>1342.38968772396</v>
      </c>
      <c r="B24" s="10" t="n">
        <f aca="false">'MN-1'!J41</f>
        <v>252.017912050626</v>
      </c>
      <c r="D24" s="10" t="n">
        <f aca="false">A24</f>
        <v>1342.38968772396</v>
      </c>
      <c r="E24" s="10" t="n">
        <f aca="false">-B24</f>
        <v>-252.017912050626</v>
      </c>
      <c r="L24" s="10" t="n">
        <f aca="false">-'MN-1'!T41</f>
        <v>1342.38968772396</v>
      </c>
      <c r="M24" s="10" t="n">
        <f aca="false">'MN-1'!U41</f>
        <v>324.799712050626</v>
      </c>
      <c r="O24" s="10" t="n">
        <f aca="false">L24</f>
        <v>1342.38968772396</v>
      </c>
      <c r="P24" s="10" t="n">
        <f aca="false">-M24</f>
        <v>-324.799712050626</v>
      </c>
      <c r="W24" s="10" t="n">
        <f aca="false">-'MN-1'!AE41</f>
        <v>1342.38968772396</v>
      </c>
      <c r="X24" s="10" t="n">
        <f aca="false">'MN-1'!AF41</f>
        <v>397.581512050626</v>
      </c>
      <c r="Z24" s="10" t="n">
        <f aca="false">W24</f>
        <v>1342.38968772396</v>
      </c>
      <c r="AA24" s="10" t="n">
        <f aca="false">-X24</f>
        <v>-397.581512050626</v>
      </c>
      <c r="AH24" s="10" t="n">
        <f aca="false">-'MN-1'!AP41</f>
        <v>1342.38968772396</v>
      </c>
      <c r="AI24" s="10" t="n">
        <f aca="false">'MN-1'!AQ41</f>
        <v>470.363312050626</v>
      </c>
      <c r="AK24" s="10" t="n">
        <f aca="false">AH24</f>
        <v>1342.38968772396</v>
      </c>
      <c r="AL24" s="10" t="n">
        <f aca="false">-AI24</f>
        <v>-470.363312050626</v>
      </c>
      <c r="AS24" s="10" t="n">
        <f aca="false">-'MN-1'!BA41</f>
        <v>1342.38968772396</v>
      </c>
      <c r="AT24" s="10" t="n">
        <f aca="false">'MN-1'!BB41</f>
        <v>543.145112050626</v>
      </c>
      <c r="AV24" s="10" t="n">
        <f aca="false">AS24</f>
        <v>1342.38968772396</v>
      </c>
      <c r="AW24" s="10" t="n">
        <f aca="false">-AT24</f>
        <v>-543.145112050626</v>
      </c>
      <c r="BD24" s="10" t="n">
        <f aca="false">-'MN-1'!BL41</f>
        <v>1342.38968772396</v>
      </c>
      <c r="BE24" s="10" t="n">
        <f aca="false">'MN-1'!BM41</f>
        <v>615.926912050626</v>
      </c>
      <c r="BG24" s="10" t="n">
        <f aca="false">BD24</f>
        <v>1342.38968772396</v>
      </c>
      <c r="BH24" s="10" t="n">
        <f aca="false">-BE24</f>
        <v>-615.926912050626</v>
      </c>
    </row>
    <row r="25" s="26" customFormat="true" ht="12.75" hidden="false" customHeight="false" outlineLevel="0" collapsed="false">
      <c r="A25" s="36" t="n">
        <f aca="false">-'MN-1'!I42</f>
        <v>1456.86245761935</v>
      </c>
      <c r="B25" s="36" t="n">
        <f aca="false">'MN-1'!J42</f>
        <v>253.350329663896</v>
      </c>
      <c r="D25" s="36" t="n">
        <f aca="false">A25</f>
        <v>1456.86245761935</v>
      </c>
      <c r="E25" s="36" t="n">
        <f aca="false">-B25</f>
        <v>-253.350329663896</v>
      </c>
      <c r="L25" s="36" t="n">
        <f aca="false">-'MN-1'!T42</f>
        <v>1456.86245761935</v>
      </c>
      <c r="M25" s="36" t="n">
        <f aca="false">'MN-1'!U42</f>
        <v>326.132129663897</v>
      </c>
      <c r="O25" s="36" t="n">
        <f aca="false">L25</f>
        <v>1456.86245761935</v>
      </c>
      <c r="P25" s="36" t="n">
        <f aca="false">-M25</f>
        <v>-326.132129663897</v>
      </c>
      <c r="W25" s="36" t="n">
        <f aca="false">-'MN-1'!AE42</f>
        <v>1456.86245761935</v>
      </c>
      <c r="X25" s="36" t="n">
        <f aca="false">'MN-1'!AF42</f>
        <v>398.913929663896</v>
      </c>
      <c r="Z25" s="36" t="n">
        <f aca="false">W25</f>
        <v>1456.86245761935</v>
      </c>
      <c r="AA25" s="36" t="n">
        <f aca="false">-X25</f>
        <v>-398.913929663896</v>
      </c>
      <c r="AH25" s="36" t="n">
        <f aca="false">-'MN-1'!AP42</f>
        <v>1456.86245761935</v>
      </c>
      <c r="AI25" s="36" t="n">
        <f aca="false">'MN-1'!AQ42</f>
        <v>471.695729663896</v>
      </c>
      <c r="AK25" s="36" t="n">
        <f aca="false">AH25</f>
        <v>1456.86245761935</v>
      </c>
      <c r="AL25" s="36" t="n">
        <f aca="false">-AI25</f>
        <v>-471.695729663896</v>
      </c>
      <c r="AS25" s="36" t="n">
        <f aca="false">-'MN-1'!BA42</f>
        <v>1456.86245761935</v>
      </c>
      <c r="AT25" s="36" t="n">
        <f aca="false">'MN-1'!BB42</f>
        <v>544.477529663897</v>
      </c>
      <c r="AV25" s="36" t="n">
        <f aca="false">AS25</f>
        <v>1456.86245761935</v>
      </c>
      <c r="AW25" s="36" t="n">
        <f aca="false">-AT25</f>
        <v>-544.477529663897</v>
      </c>
      <c r="BD25" s="36" t="n">
        <f aca="false">-'MN-1'!BL42</f>
        <v>1456.86245761935</v>
      </c>
      <c r="BE25" s="36" t="n">
        <f aca="false">'MN-1'!BM42</f>
        <v>617.259329663896</v>
      </c>
      <c r="BG25" s="36" t="n">
        <f aca="false">BD25</f>
        <v>1456.86245761935</v>
      </c>
      <c r="BH25" s="36" t="n">
        <f aca="false">-BE25</f>
        <v>-617.259329663896</v>
      </c>
    </row>
    <row r="26" customFormat="false" ht="12.75" hidden="false" customHeight="false" outlineLevel="0" collapsed="false">
      <c r="A26" s="10" t="n">
        <f aca="false">-'MN-1'!I46</f>
        <v>1552.06621185742</v>
      </c>
      <c r="B26" s="10" t="n">
        <f aca="false">'MN-1'!J46</f>
        <v>252.045552105187</v>
      </c>
      <c r="D26" s="10" t="n">
        <f aca="false">A26</f>
        <v>1552.06621185742</v>
      </c>
      <c r="E26" s="10" t="n">
        <f aca="false">-B26</f>
        <v>-252.045552105187</v>
      </c>
      <c r="L26" s="10" t="n">
        <f aca="false">-'MN-1'!T46</f>
        <v>1572.148317158</v>
      </c>
      <c r="M26" s="10" t="n">
        <f aca="false">'MN-1'!U46</f>
        <v>318.601899462005</v>
      </c>
      <c r="O26" s="10" t="n">
        <f aca="false">L26</f>
        <v>1572.148317158</v>
      </c>
      <c r="P26" s="10" t="n">
        <f aca="false">-M26</f>
        <v>-318.601899462005</v>
      </c>
      <c r="W26" s="10" t="n">
        <f aca="false">-'MN-1'!AE46</f>
        <v>1592.23042245859</v>
      </c>
      <c r="X26" s="10" t="n">
        <f aca="false">'MN-1'!AF46</f>
        <v>385.158246818824</v>
      </c>
      <c r="Z26" s="10" t="n">
        <f aca="false">W26</f>
        <v>1592.23042245859</v>
      </c>
      <c r="AA26" s="10" t="n">
        <f aca="false">-X26</f>
        <v>-385.158246818824</v>
      </c>
      <c r="AH26" s="10" t="n">
        <f aca="false">-'MN-1'!AP46</f>
        <v>1612.31252775917</v>
      </c>
      <c r="AI26" s="10" t="n">
        <f aca="false">'MN-1'!AQ46</f>
        <v>451.714594175643</v>
      </c>
      <c r="AK26" s="10" t="n">
        <f aca="false">AH26</f>
        <v>1612.31252775917</v>
      </c>
      <c r="AL26" s="10" t="n">
        <f aca="false">-AI26</f>
        <v>-451.714594175643</v>
      </c>
      <c r="AS26" s="10" t="n">
        <f aca="false">-'MN-1'!BA46</f>
        <v>1632.39463305976</v>
      </c>
      <c r="AT26" s="10" t="n">
        <f aca="false">'MN-1'!BB46</f>
        <v>518.270941532462</v>
      </c>
      <c r="AV26" s="10" t="n">
        <f aca="false">AS26</f>
        <v>1632.39463305976</v>
      </c>
      <c r="AW26" s="10" t="n">
        <f aca="false">-AT26</f>
        <v>-518.270941532462</v>
      </c>
      <c r="BD26" s="10" t="n">
        <f aca="false">-'MN-1'!BL46</f>
        <v>1652.47673836034</v>
      </c>
      <c r="BE26" s="10" t="n">
        <f aca="false">'MN-1'!BM46</f>
        <v>584.827288889281</v>
      </c>
      <c r="BG26" s="10" t="n">
        <f aca="false">BD26</f>
        <v>1652.47673836034</v>
      </c>
      <c r="BH26" s="10" t="n">
        <f aca="false">-BE26</f>
        <v>-584.827288889281</v>
      </c>
    </row>
    <row r="27" customFormat="false" ht="12.75" hidden="false" customHeight="false" outlineLevel="0" collapsed="false">
      <c r="A27" s="10" t="n">
        <f aca="false">-'MN-1'!I47</f>
        <v>1647.26996609548</v>
      </c>
      <c r="B27" s="10" t="n">
        <f aca="false">'MN-1'!J47</f>
        <v>248.549606678104</v>
      </c>
      <c r="D27" s="10" t="n">
        <f aca="false">A27</f>
        <v>1647.26996609548</v>
      </c>
      <c r="E27" s="10" t="n">
        <f aca="false">-B27</f>
        <v>-248.549606678104</v>
      </c>
      <c r="L27" s="10" t="n">
        <f aca="false">-'MN-1'!T47</f>
        <v>1685.11289134942</v>
      </c>
      <c r="M27" s="10" t="n">
        <f aca="false">'MN-1'!U47</f>
        <v>309.600099849384</v>
      </c>
      <c r="O27" s="10" t="n">
        <f aca="false">L27</f>
        <v>1685.11289134942</v>
      </c>
      <c r="P27" s="10" t="n">
        <f aca="false">-M27</f>
        <v>-309.600099849384</v>
      </c>
      <c r="W27" s="10" t="n">
        <f aca="false">-'MN-1'!AE47</f>
        <v>1722.95581660335</v>
      </c>
      <c r="X27" s="10" t="n">
        <f aca="false">'MN-1'!AF47</f>
        <v>370.650593020665</v>
      </c>
      <c r="Z27" s="10" t="n">
        <f aca="false">W27</f>
        <v>1722.95581660335</v>
      </c>
      <c r="AA27" s="10" t="n">
        <f aca="false">-X27</f>
        <v>-370.650593020665</v>
      </c>
      <c r="AH27" s="10" t="n">
        <f aca="false">-'MN-1'!AP47</f>
        <v>1760.79874185728</v>
      </c>
      <c r="AI27" s="10" t="n">
        <f aca="false">'MN-1'!AQ47</f>
        <v>431.701086191946</v>
      </c>
      <c r="AK27" s="10" t="n">
        <f aca="false">AH27</f>
        <v>1760.79874185728</v>
      </c>
      <c r="AL27" s="10" t="n">
        <f aca="false">-AI27</f>
        <v>-431.701086191946</v>
      </c>
      <c r="AS27" s="10" t="n">
        <f aca="false">-'MN-1'!BA47</f>
        <v>1798.64166711121</v>
      </c>
      <c r="AT27" s="10" t="n">
        <f aca="false">'MN-1'!BB47</f>
        <v>492.751579363227</v>
      </c>
      <c r="AV27" s="10" t="n">
        <f aca="false">AS27</f>
        <v>1798.64166711121</v>
      </c>
      <c r="AW27" s="10" t="n">
        <f aca="false">-AT27</f>
        <v>-492.751579363227</v>
      </c>
      <c r="BD27" s="10" t="n">
        <f aca="false">-'MN-1'!BL47</f>
        <v>1836.48459236515</v>
      </c>
      <c r="BE27" s="10" t="n">
        <f aca="false">'MN-1'!BM47</f>
        <v>553.802072534508</v>
      </c>
      <c r="BG27" s="10" t="n">
        <f aca="false">BD27</f>
        <v>1836.48459236515</v>
      </c>
      <c r="BH27" s="10" t="n">
        <f aca="false">-BE27</f>
        <v>-553.802072534508</v>
      </c>
    </row>
    <row r="28" customFormat="false" ht="12.75" hidden="false" customHeight="false" outlineLevel="0" collapsed="false">
      <c r="A28" s="10" t="n">
        <f aca="false">-'MN-1'!I48</f>
        <v>1742.47372033355</v>
      </c>
      <c r="B28" s="10" t="n">
        <f aca="false">'MN-1'!J48</f>
        <v>242.862493382647</v>
      </c>
      <c r="D28" s="10" t="n">
        <f aca="false">A28</f>
        <v>1742.47372033355</v>
      </c>
      <c r="E28" s="10" t="n">
        <f aca="false">-B28</f>
        <v>-242.862493382647</v>
      </c>
      <c r="L28" s="10" t="n">
        <f aca="false">-'MN-1'!T48</f>
        <v>1796.13666526571</v>
      </c>
      <c r="M28" s="10" t="n">
        <f aca="false">'MN-1'!U48</f>
        <v>299.008780453677</v>
      </c>
      <c r="O28" s="10" t="n">
        <f aca="false">L28</f>
        <v>1796.13666526571</v>
      </c>
      <c r="P28" s="10" t="n">
        <f aca="false">-M28</f>
        <v>-299.008780453677</v>
      </c>
      <c r="W28" s="10" t="n">
        <f aca="false">-'MN-1'!AE48</f>
        <v>1849.79961019787</v>
      </c>
      <c r="X28" s="10" t="n">
        <f aca="false">'MN-1'!AF48</f>
        <v>355.155067524706</v>
      </c>
      <c r="Z28" s="10" t="n">
        <f aca="false">W28</f>
        <v>1849.79961019787</v>
      </c>
      <c r="AA28" s="10" t="n">
        <f aca="false">-X28</f>
        <v>-355.155067524706</v>
      </c>
      <c r="AH28" s="10" t="n">
        <f aca="false">-'MN-1'!AP48</f>
        <v>1903.46255513004</v>
      </c>
      <c r="AI28" s="10" t="n">
        <f aca="false">'MN-1'!AQ48</f>
        <v>411.301354595736</v>
      </c>
      <c r="AK28" s="10" t="n">
        <f aca="false">AH28</f>
        <v>1903.46255513004</v>
      </c>
      <c r="AL28" s="10" t="n">
        <f aca="false">-AI28</f>
        <v>-411.301354595736</v>
      </c>
      <c r="AS28" s="10" t="n">
        <f aca="false">-'MN-1'!BA48</f>
        <v>1957.1255000622</v>
      </c>
      <c r="AT28" s="10" t="n">
        <f aca="false">'MN-1'!BB48</f>
        <v>467.447641666765</v>
      </c>
      <c r="AV28" s="10" t="n">
        <f aca="false">AS28</f>
        <v>1957.1255000622</v>
      </c>
      <c r="AW28" s="10" t="n">
        <f aca="false">-AT28</f>
        <v>-467.447641666765</v>
      </c>
      <c r="BD28" s="10" t="n">
        <f aca="false">-'MN-1'!BL48</f>
        <v>2010.78844499436</v>
      </c>
      <c r="BE28" s="10" t="n">
        <f aca="false">'MN-1'!BM48</f>
        <v>523.593928737795</v>
      </c>
      <c r="BG28" s="10" t="n">
        <f aca="false">BD28</f>
        <v>2010.78844499436</v>
      </c>
      <c r="BH28" s="10" t="n">
        <f aca="false">-BE28</f>
        <v>-523.593928737795</v>
      </c>
    </row>
    <row r="29" customFormat="false" ht="12.75" hidden="false" customHeight="false" outlineLevel="0" collapsed="false">
      <c r="A29" s="10" t="n">
        <f aca="false">-'MN-1'!I49</f>
        <v>1837.67747457161</v>
      </c>
      <c r="B29" s="10" t="n">
        <f aca="false">'MN-1'!J49</f>
        <v>234.984212218818</v>
      </c>
      <c r="D29" s="10" t="n">
        <f aca="false">A29</f>
        <v>1837.67747457161</v>
      </c>
      <c r="E29" s="10" t="n">
        <f aca="false">-B29</f>
        <v>-234.984212218818</v>
      </c>
      <c r="L29" s="10" t="n">
        <f aca="false">-'MN-1'!T49</f>
        <v>1905.52127748325</v>
      </c>
      <c r="M29" s="10" t="n">
        <f aca="false">'MN-1'!U49</f>
        <v>286.734433316209</v>
      </c>
      <c r="O29" s="10" t="n">
        <f aca="false">L29</f>
        <v>1905.52127748325</v>
      </c>
      <c r="P29" s="10" t="n">
        <f aca="false">-M29</f>
        <v>-286.734433316209</v>
      </c>
      <c r="W29" s="10" t="n">
        <f aca="false">-'MN-1'!AE49</f>
        <v>1973.3650803949</v>
      </c>
      <c r="X29" s="10" t="n">
        <f aca="false">'MN-1'!AF49</f>
        <v>338.4846544136</v>
      </c>
      <c r="Z29" s="10" t="n">
        <f aca="false">W29</f>
        <v>1973.3650803949</v>
      </c>
      <c r="AA29" s="10" t="n">
        <f aca="false">-X29</f>
        <v>-338.4846544136</v>
      </c>
      <c r="AH29" s="10" t="n">
        <f aca="false">-'MN-1'!AP49</f>
        <v>2041.20888330654</v>
      </c>
      <c r="AI29" s="10" t="n">
        <f aca="false">'MN-1'!AQ49</f>
        <v>390.234875510991</v>
      </c>
      <c r="AK29" s="10" t="n">
        <f aca="false">AH29</f>
        <v>2041.20888330654</v>
      </c>
      <c r="AL29" s="10" t="n">
        <f aca="false">-AI29</f>
        <v>-390.234875510991</v>
      </c>
      <c r="AS29" s="10" t="n">
        <f aca="false">-'MN-1'!BA49</f>
        <v>2109.05268621818</v>
      </c>
      <c r="AT29" s="10" t="n">
        <f aca="false">'MN-1'!BB49</f>
        <v>441.985096608382</v>
      </c>
      <c r="AV29" s="10" t="n">
        <f aca="false">AS29</f>
        <v>2109.05268621818</v>
      </c>
      <c r="AW29" s="10" t="n">
        <f aca="false">-AT29</f>
        <v>-441.985096608382</v>
      </c>
      <c r="BD29" s="10" t="n">
        <f aca="false">-'MN-1'!BL49</f>
        <v>2176.89648912982</v>
      </c>
      <c r="BE29" s="10" t="n">
        <f aca="false">'MN-1'!BM49</f>
        <v>493.735317705773</v>
      </c>
      <c r="BG29" s="10" t="n">
        <f aca="false">BD29</f>
        <v>2176.89648912982</v>
      </c>
      <c r="BH29" s="10" t="n">
        <f aca="false">-BE29</f>
        <v>-493.735317705773</v>
      </c>
    </row>
    <row r="30" customFormat="false" ht="12.75" hidden="false" customHeight="false" outlineLevel="0" collapsed="false">
      <c r="A30" s="10" t="n">
        <f aca="false">-'MN-1'!I50</f>
        <v>1932.88122880968</v>
      </c>
      <c r="B30" s="10" t="n">
        <f aca="false">'MN-1'!J50</f>
        <v>224.914763186615</v>
      </c>
      <c r="D30" s="10" t="n">
        <f aca="false">A30</f>
        <v>1932.88122880968</v>
      </c>
      <c r="E30" s="10" t="n">
        <f aca="false">-B30</f>
        <v>-224.914763186615</v>
      </c>
      <c r="L30" s="10" t="n">
        <f aca="false">-'MN-1'!T50</f>
        <v>2013.50893794004</v>
      </c>
      <c r="M30" s="10" t="n">
        <f aca="false">'MN-1'!U50</f>
        <v>272.701973356203</v>
      </c>
      <c r="O30" s="10" t="n">
        <f aca="false">L30</f>
        <v>2013.50893794004</v>
      </c>
      <c r="P30" s="10" t="n">
        <f aca="false">-M30</f>
        <v>-272.701973356203</v>
      </c>
      <c r="W30" s="10" t="n">
        <f aca="false">-'MN-1'!AE50</f>
        <v>2094.1366470704</v>
      </c>
      <c r="X30" s="10" t="n">
        <f aca="false">'MN-1'!AF50</f>
        <v>320.489183525791</v>
      </c>
      <c r="Z30" s="10" t="n">
        <f aca="false">W30</f>
        <v>2094.1366470704</v>
      </c>
      <c r="AA30" s="10" t="n">
        <f aca="false">-X30</f>
        <v>-320.489183525791</v>
      </c>
      <c r="AH30" s="10" t="n">
        <f aca="false">-'MN-1'!AP50</f>
        <v>2174.76435620076</v>
      </c>
      <c r="AI30" s="10" t="n">
        <f aca="false">'MN-1'!AQ50</f>
        <v>368.27639369538</v>
      </c>
      <c r="AK30" s="10" t="n">
        <f aca="false">AH30</f>
        <v>2174.76435620076</v>
      </c>
      <c r="AL30" s="10" t="n">
        <f aca="false">-AI30</f>
        <v>-368.27639369538</v>
      </c>
      <c r="AS30" s="10" t="n">
        <f aca="false">-'MN-1'!BA50</f>
        <v>2255.39206533112</v>
      </c>
      <c r="AT30" s="10" t="n">
        <f aca="false">'MN-1'!BB50</f>
        <v>416.063603864968</v>
      </c>
      <c r="AV30" s="10" t="n">
        <f aca="false">AS30</f>
        <v>2255.39206533112</v>
      </c>
      <c r="AW30" s="10" t="n">
        <f aca="false">-AT30</f>
        <v>-416.063603864968</v>
      </c>
      <c r="BD30" s="10" t="n">
        <f aca="false">-'MN-1'!BL50</f>
        <v>2336.01977446148</v>
      </c>
      <c r="BE30" s="10" t="n">
        <f aca="false">'MN-1'!BM50</f>
        <v>463.850814034556</v>
      </c>
      <c r="BG30" s="10" t="n">
        <f aca="false">BD30</f>
        <v>2336.01977446148</v>
      </c>
      <c r="BH30" s="10" t="n">
        <f aca="false">-BE30</f>
        <v>-463.850814034556</v>
      </c>
    </row>
    <row r="31" customFormat="false" ht="12.75" hidden="false" customHeight="false" outlineLevel="0" collapsed="false">
      <c r="A31" s="10" t="n">
        <f aca="false">-'MN-1'!I51</f>
        <v>2028.08498304774</v>
      </c>
      <c r="B31" s="10" t="n">
        <f aca="false">'MN-1'!J51</f>
        <v>212.654146286038</v>
      </c>
      <c r="D31" s="10" t="n">
        <f aca="false">A31</f>
        <v>2028.08498304774</v>
      </c>
      <c r="E31" s="10" t="n">
        <f aca="false">-B31</f>
        <v>-212.654146286038</v>
      </c>
      <c r="L31" s="10" t="n">
        <f aca="false">-'MN-1'!T51</f>
        <v>2120.29637663489</v>
      </c>
      <c r="M31" s="10" t="n">
        <f aca="false">'MN-1'!U51</f>
        <v>256.850414274022</v>
      </c>
      <c r="O31" s="10" t="n">
        <f aca="false">L31</f>
        <v>2120.29637663489</v>
      </c>
      <c r="P31" s="10" t="n">
        <f aca="false">-M31</f>
        <v>-256.850414274022</v>
      </c>
      <c r="W31" s="10" t="n">
        <f aca="false">-'MN-1'!AE51</f>
        <v>2212.50777022204</v>
      </c>
      <c r="X31" s="10" t="n">
        <f aca="false">'MN-1'!AF51</f>
        <v>301.046682262006</v>
      </c>
      <c r="Z31" s="10" t="n">
        <f aca="false">W31</f>
        <v>2212.50777022204</v>
      </c>
      <c r="AA31" s="10" t="n">
        <f aca="false">-X31</f>
        <v>-301.046682262006</v>
      </c>
      <c r="AH31" s="10" t="n">
        <f aca="false">-'MN-1'!AP51</f>
        <v>2304.71916380919</v>
      </c>
      <c r="AI31" s="10" t="n">
        <f aca="false">'MN-1'!AQ51</f>
        <v>345.242950249991</v>
      </c>
      <c r="AK31" s="10" t="n">
        <f aca="false">AH31</f>
        <v>2304.71916380919</v>
      </c>
      <c r="AL31" s="10" t="n">
        <f aca="false">-AI31</f>
        <v>-345.242950249991</v>
      </c>
      <c r="AS31" s="10" t="n">
        <f aca="false">-'MN-1'!BA51</f>
        <v>2396.93055739633</v>
      </c>
      <c r="AT31" s="10" t="n">
        <f aca="false">'MN-1'!BB51</f>
        <v>389.439218237975</v>
      </c>
      <c r="AV31" s="10" t="n">
        <f aca="false">AS31</f>
        <v>2396.93055739633</v>
      </c>
      <c r="AW31" s="10" t="n">
        <f aca="false">-AT31</f>
        <v>-389.439218237975</v>
      </c>
      <c r="BD31" s="10" t="n">
        <f aca="false">-'MN-1'!BL51</f>
        <v>2489.14195098348</v>
      </c>
      <c r="BE31" s="10" t="n">
        <f aca="false">'MN-1'!BM51</f>
        <v>433.635486225959</v>
      </c>
      <c r="BG31" s="10" t="n">
        <f aca="false">BD31</f>
        <v>2489.14195098348</v>
      </c>
      <c r="BH31" s="10" t="n">
        <f aca="false">-BE31</f>
        <v>-433.635486225959</v>
      </c>
    </row>
    <row r="32" customFormat="false" ht="12.75" hidden="false" customHeight="false" outlineLevel="0" collapsed="false">
      <c r="A32" s="10" t="n">
        <f aca="false">-'MN-1'!I52</f>
        <v>2123.28873728581</v>
      </c>
      <c r="B32" s="10" t="n">
        <f aca="false">'MN-1'!J52</f>
        <v>198.202361517089</v>
      </c>
      <c r="D32" s="10" t="n">
        <f aca="false">A32</f>
        <v>2123.28873728581</v>
      </c>
      <c r="E32" s="10" t="n">
        <f aca="false">-B32</f>
        <v>-198.202361517089</v>
      </c>
      <c r="L32" s="10" t="n">
        <f aca="false">-'MN-1'!T52</f>
        <v>2226.04503974654</v>
      </c>
      <c r="M32" s="10" t="n">
        <f aca="false">'MN-1'!U52</f>
        <v>239.129707754263</v>
      </c>
      <c r="O32" s="10" t="n">
        <f aca="false">L32</f>
        <v>2226.04503974654</v>
      </c>
      <c r="P32" s="10" t="n">
        <f aca="false">-M32</f>
        <v>-239.129707754263</v>
      </c>
      <c r="W32" s="10" t="n">
        <f aca="false">-'MN-1'!AE52</f>
        <v>2328.80134220726</v>
      </c>
      <c r="X32" s="10" t="n">
        <f aca="false">'MN-1'!AF52</f>
        <v>280.057053991437</v>
      </c>
      <c r="Z32" s="10" t="n">
        <f aca="false">W32</f>
        <v>2328.80134220726</v>
      </c>
      <c r="AA32" s="10" t="n">
        <f aca="false">-X32</f>
        <v>-280.057053991437</v>
      </c>
      <c r="AH32" s="10" t="n">
        <f aca="false">-'MN-1'!AP52</f>
        <v>2431.55764466799</v>
      </c>
      <c r="AI32" s="10" t="n">
        <f aca="false">'MN-1'!AQ52</f>
        <v>320.984400228611</v>
      </c>
      <c r="AK32" s="10" t="n">
        <f aca="false">AH32</f>
        <v>2431.55764466799</v>
      </c>
      <c r="AL32" s="10" t="n">
        <f aca="false">-AI32</f>
        <v>-320.984400228611</v>
      </c>
      <c r="AS32" s="10" t="n">
        <f aca="false">-'MN-1'!BA52</f>
        <v>2534.31394712872</v>
      </c>
      <c r="AT32" s="10" t="n">
        <f aca="false">'MN-1'!BB52</f>
        <v>361.911746465785</v>
      </c>
      <c r="AV32" s="10" t="n">
        <f aca="false">AS32</f>
        <v>2534.31394712872</v>
      </c>
      <c r="AW32" s="10" t="n">
        <f aca="false">-AT32</f>
        <v>-361.911746465785</v>
      </c>
      <c r="BD32" s="10" t="n">
        <f aca="false">-'MN-1'!BL52</f>
        <v>2637.07024958945</v>
      </c>
      <c r="BE32" s="10" t="n">
        <f aca="false">'MN-1'!BM52</f>
        <v>402.839092702959</v>
      </c>
      <c r="BG32" s="10" t="n">
        <f aca="false">BD32</f>
        <v>2637.07024958945</v>
      </c>
      <c r="BH32" s="10" t="n">
        <f aca="false">-BE32</f>
        <v>-402.839092702959</v>
      </c>
    </row>
    <row r="33" customFormat="false" ht="12.75" hidden="false" customHeight="false" outlineLevel="0" collapsed="false">
      <c r="A33" s="10" t="n">
        <f aca="false">-'MN-1'!I53</f>
        <v>2218.49249152387</v>
      </c>
      <c r="B33" s="10" t="n">
        <f aca="false">'MN-1'!J53</f>
        <v>181.559408879766</v>
      </c>
      <c r="D33" s="10" t="n">
        <f aca="false">A33</f>
        <v>2218.49249152387</v>
      </c>
      <c r="E33" s="10" t="n">
        <f aca="false">-B33</f>
        <v>-181.559408879766</v>
      </c>
      <c r="L33" s="10" t="n">
        <f aca="false">-'MN-1'!T53</f>
        <v>2330.88866043257</v>
      </c>
      <c r="M33" s="10" t="n">
        <f aca="false">'MN-1'!U53</f>
        <v>219.498396518069</v>
      </c>
      <c r="O33" s="10" t="n">
        <f aca="false">L33</f>
        <v>2330.88866043257</v>
      </c>
      <c r="P33" s="10" t="n">
        <f aca="false">-M33</f>
        <v>-219.498396518069</v>
      </c>
      <c r="W33" s="10" t="n">
        <f aca="false">-'MN-1'!AE53</f>
        <v>2443.28482934127</v>
      </c>
      <c r="X33" s="10" t="n">
        <f aca="false">'MN-1'!AF53</f>
        <v>257.437384156372</v>
      </c>
      <c r="Z33" s="10" t="n">
        <f aca="false">W33</f>
        <v>2443.28482934127</v>
      </c>
      <c r="AA33" s="10" t="n">
        <f aca="false">-X33</f>
        <v>-257.437384156372</v>
      </c>
      <c r="AH33" s="10" t="n">
        <f aca="false">-'MN-1'!AP53</f>
        <v>2555.68099824997</v>
      </c>
      <c r="AI33" s="10" t="n">
        <f aca="false">'MN-1'!AQ53</f>
        <v>295.376371794675</v>
      </c>
      <c r="AK33" s="10" t="n">
        <f aca="false">AH33</f>
        <v>2555.68099824997</v>
      </c>
      <c r="AL33" s="10" t="n">
        <f aca="false">-AI33</f>
        <v>-295.376371794675</v>
      </c>
      <c r="AS33" s="10" t="n">
        <f aca="false">-'MN-1'!BA53</f>
        <v>2668.07716715867</v>
      </c>
      <c r="AT33" s="10" t="n">
        <f aca="false">'MN-1'!BB53</f>
        <v>333.315359432978</v>
      </c>
      <c r="AV33" s="10" t="n">
        <f aca="false">AS33</f>
        <v>2668.07716715867</v>
      </c>
      <c r="AW33" s="10" t="n">
        <f aca="false">-AT33</f>
        <v>-333.315359432978</v>
      </c>
      <c r="BD33" s="10" t="n">
        <f aca="false">-'MN-1'!BL53</f>
        <v>2780.47333606737</v>
      </c>
      <c r="BE33" s="10" t="n">
        <f aca="false">'MN-1'!BM53</f>
        <v>371.25434707128</v>
      </c>
      <c r="BG33" s="10" t="n">
        <f aca="false">BD33</f>
        <v>2780.47333606737</v>
      </c>
      <c r="BH33" s="10" t="n">
        <f aca="false">-BE33</f>
        <v>-371.25434707128</v>
      </c>
    </row>
    <row r="34" customFormat="false" ht="12.75" hidden="false" customHeight="false" outlineLevel="0" collapsed="false">
      <c r="A34" s="10" t="n">
        <f aca="false">-'MN-1'!I54</f>
        <v>2313.69624576194</v>
      </c>
      <c r="B34" s="10" t="n">
        <f aca="false">'MN-1'!J54</f>
        <v>162.72528837407</v>
      </c>
      <c r="D34" s="10" t="n">
        <f aca="false">A34</f>
        <v>2313.69624576194</v>
      </c>
      <c r="E34" s="10" t="n">
        <f aca="false">-B34</f>
        <v>-162.72528837407</v>
      </c>
      <c r="L34" s="10" t="n">
        <f aca="false">-'MN-1'!T54</f>
        <v>2434.93896049332</v>
      </c>
      <c r="M34" s="10" t="n">
        <f aca="false">'MN-1'!U54</f>
        <v>197.921846807339</v>
      </c>
      <c r="O34" s="10" t="n">
        <f aca="false">L34</f>
        <v>2434.93896049332</v>
      </c>
      <c r="P34" s="10" t="n">
        <f aca="false">-M34</f>
        <v>-197.921846807339</v>
      </c>
      <c r="W34" s="10" t="n">
        <f aca="false">-'MN-1'!AE54</f>
        <v>2556.18167522471</v>
      </c>
      <c r="X34" s="10" t="n">
        <f aca="false">'MN-1'!AF54</f>
        <v>233.118405240608</v>
      </c>
      <c r="Z34" s="10" t="n">
        <f aca="false">W34</f>
        <v>2556.18167522471</v>
      </c>
      <c r="AA34" s="10" t="n">
        <f aca="false">-X34</f>
        <v>-233.118405240608</v>
      </c>
      <c r="AH34" s="10" t="n">
        <f aca="false">-'MN-1'!AP54</f>
        <v>2677.4243899561</v>
      </c>
      <c r="AI34" s="10" t="n">
        <f aca="false">'MN-1'!AQ54</f>
        <v>268.314963673878</v>
      </c>
      <c r="AK34" s="10" t="n">
        <f aca="false">AH34</f>
        <v>2677.4243899561</v>
      </c>
      <c r="AL34" s="10" t="n">
        <f aca="false">-AI34</f>
        <v>-268.314963673878</v>
      </c>
      <c r="AS34" s="10" t="n">
        <f aca="false">-'MN-1'!BA54</f>
        <v>2798.66710468749</v>
      </c>
      <c r="AT34" s="10" t="n">
        <f aca="false">'MN-1'!BB54</f>
        <v>303.511522107147</v>
      </c>
      <c r="AV34" s="10" t="n">
        <f aca="false">AS34</f>
        <v>2798.66710468749</v>
      </c>
      <c r="AW34" s="10" t="n">
        <f aca="false">-AT34</f>
        <v>-303.511522107147</v>
      </c>
      <c r="BD34" s="10" t="n">
        <f aca="false">-'MN-1'!BL54</f>
        <v>2919.90981941888</v>
      </c>
      <c r="BE34" s="10" t="n">
        <f aca="false">'MN-1'!BM54</f>
        <v>338.708080540417</v>
      </c>
      <c r="BG34" s="10" t="n">
        <f aca="false">BD34</f>
        <v>2919.90981941888</v>
      </c>
      <c r="BH34" s="10" t="n">
        <f aca="false">-BE34</f>
        <v>-338.708080540417</v>
      </c>
    </row>
    <row r="35" s="26" customFormat="true" ht="12.75" hidden="false" customHeight="false" outlineLevel="0" collapsed="false">
      <c r="A35" s="36" t="n">
        <f aca="false">-'MN-1'!I55</f>
        <v>2408.9</v>
      </c>
      <c r="B35" s="36" t="n">
        <f aca="false">'MN-1'!J55</f>
        <v>141.7</v>
      </c>
      <c r="D35" s="36" t="n">
        <f aca="false">A35</f>
        <v>2408.9</v>
      </c>
      <c r="E35" s="36" t="n">
        <f aca="false">-B35</f>
        <v>-141.7</v>
      </c>
      <c r="L35" s="36" t="n">
        <f aca="false">-'MN-1'!T55</f>
        <v>2538.29</v>
      </c>
      <c r="M35" s="36" t="n">
        <f aca="false">'MN-1'!U55</f>
        <v>174.3709</v>
      </c>
      <c r="O35" s="36" t="n">
        <f aca="false">L35</f>
        <v>2538.29</v>
      </c>
      <c r="P35" s="36" t="n">
        <f aca="false">-M35</f>
        <v>-174.3709</v>
      </c>
      <c r="W35" s="36" t="n">
        <f aca="false">-'MN-1'!AE55</f>
        <v>2667.68</v>
      </c>
      <c r="X35" s="36" t="n">
        <f aca="false">'MN-1'!AF55</f>
        <v>207.0418</v>
      </c>
      <c r="Z35" s="36" t="n">
        <f aca="false">W35</f>
        <v>2667.68</v>
      </c>
      <c r="AA35" s="36" t="n">
        <f aca="false">-X35</f>
        <v>-207.0418</v>
      </c>
      <c r="AH35" s="36" t="n">
        <f aca="false">-'MN-1'!AP55</f>
        <v>2797.07</v>
      </c>
      <c r="AI35" s="36" t="n">
        <f aca="false">'MN-1'!AQ55</f>
        <v>239.7127</v>
      </c>
      <c r="AK35" s="36" t="n">
        <f aca="false">AH35</f>
        <v>2797.07</v>
      </c>
      <c r="AL35" s="36" t="n">
        <f aca="false">-AI35</f>
        <v>-239.7127</v>
      </c>
      <c r="AS35" s="36" t="n">
        <f aca="false">-'MN-1'!BA55</f>
        <v>2926.46</v>
      </c>
      <c r="AT35" s="36" t="n">
        <f aca="false">'MN-1'!BB55</f>
        <v>272.3836</v>
      </c>
      <c r="AV35" s="36" t="n">
        <f aca="false">AS35</f>
        <v>2926.46</v>
      </c>
      <c r="AW35" s="36" t="n">
        <f aca="false">-AT35</f>
        <v>-272.3836</v>
      </c>
      <c r="BD35" s="36" t="n">
        <f aca="false">-'MN-1'!BL55</f>
        <v>3055.85</v>
      </c>
      <c r="BE35" s="36" t="n">
        <f aca="false">'MN-1'!BM55</f>
        <v>305.0545</v>
      </c>
      <c r="BG35" s="36" t="n">
        <f aca="false">BD35</f>
        <v>3055.85</v>
      </c>
      <c r="BH35" s="36" t="n">
        <f aca="false">-BE35</f>
        <v>-305.0545</v>
      </c>
    </row>
    <row r="36" customFormat="false" ht="12.75" hidden="false" customHeight="false" outlineLevel="0" collapsed="false">
      <c r="A36" s="10" t="n">
        <f aca="false">-'MN-1'!I60</f>
        <v>2516.592</v>
      </c>
      <c r="B36" s="10" t="n">
        <f aca="false">'MN-1'!J60</f>
        <v>114.777</v>
      </c>
      <c r="D36" s="10" t="n">
        <f aca="false">A36</f>
        <v>2516.592</v>
      </c>
      <c r="E36" s="10" t="n">
        <f aca="false">-B36</f>
        <v>-114.777</v>
      </c>
      <c r="L36" s="10" t="n">
        <f aca="false">-'MN-1'!T60</f>
        <v>2656.782</v>
      </c>
      <c r="M36" s="10" t="n">
        <f aca="false">'MN-1'!U60</f>
        <v>144.0999</v>
      </c>
      <c r="O36" s="10" t="n">
        <f aca="false">L36</f>
        <v>2656.782</v>
      </c>
      <c r="P36" s="10" t="n">
        <f aca="false">-M36</f>
        <v>-144.0999</v>
      </c>
      <c r="W36" s="10" t="n">
        <f aca="false">-'MN-1'!AE60</f>
        <v>2796.972</v>
      </c>
      <c r="X36" s="10" t="n">
        <f aca="false">'MN-1'!AF60</f>
        <v>173.4228</v>
      </c>
      <c r="Z36" s="10" t="n">
        <f aca="false">W36</f>
        <v>2796.972</v>
      </c>
      <c r="AA36" s="10" t="n">
        <f aca="false">-X36</f>
        <v>-173.4228</v>
      </c>
      <c r="AH36" s="10" t="n">
        <f aca="false">-'MN-1'!AP60</f>
        <v>2937.162</v>
      </c>
      <c r="AI36" s="10" t="n">
        <f aca="false">'MN-1'!AQ60</f>
        <v>202.7457</v>
      </c>
      <c r="AK36" s="10" t="n">
        <f aca="false">AH36</f>
        <v>2937.162</v>
      </c>
      <c r="AL36" s="10" t="n">
        <f aca="false">-AI36</f>
        <v>-202.7457</v>
      </c>
      <c r="AS36" s="10" t="n">
        <f aca="false">-'MN-1'!BA60</f>
        <v>3077.352</v>
      </c>
      <c r="AT36" s="10" t="n">
        <f aca="false">'MN-1'!BB60</f>
        <v>232.0686</v>
      </c>
      <c r="AV36" s="10" t="n">
        <f aca="false">AS36</f>
        <v>3077.352</v>
      </c>
      <c r="AW36" s="10" t="n">
        <f aca="false">-AT36</f>
        <v>-232.0686</v>
      </c>
      <c r="BD36" s="10" t="n">
        <f aca="false">-'MN-1'!BL60</f>
        <v>3217.542</v>
      </c>
      <c r="BE36" s="10" t="n">
        <f aca="false">'MN-1'!BM60</f>
        <v>261.3915</v>
      </c>
      <c r="BG36" s="10" t="n">
        <f aca="false">BD36</f>
        <v>3217.542</v>
      </c>
      <c r="BH36" s="10" t="n">
        <f aca="false">-BE36</f>
        <v>-261.3915</v>
      </c>
    </row>
    <row r="37" customFormat="false" ht="12.75" hidden="false" customHeight="false" outlineLevel="0" collapsed="false">
      <c r="A37" s="10" t="n">
        <f aca="false">-'MN-1'!I61</f>
        <v>2612.948</v>
      </c>
      <c r="B37" s="10" t="n">
        <f aca="false">'MN-1'!J61</f>
        <v>90.688</v>
      </c>
      <c r="D37" s="10" t="n">
        <f aca="false">A37</f>
        <v>2612.948</v>
      </c>
      <c r="E37" s="10" t="n">
        <f aca="false">-B37</f>
        <v>-90.688</v>
      </c>
      <c r="L37" s="10" t="n">
        <f aca="false">-'MN-1'!T61</f>
        <v>2763.938</v>
      </c>
      <c r="M37" s="10" t="n">
        <f aca="false">'MN-1'!U61</f>
        <v>116.6629</v>
      </c>
      <c r="O37" s="10" t="n">
        <f aca="false">L37</f>
        <v>2763.938</v>
      </c>
      <c r="P37" s="10" t="n">
        <f aca="false">-M37</f>
        <v>-116.6629</v>
      </c>
      <c r="W37" s="10" t="n">
        <f aca="false">-'MN-1'!AE61</f>
        <v>2914.928</v>
      </c>
      <c r="X37" s="10" t="n">
        <f aca="false">'MN-1'!AF61</f>
        <v>142.6378</v>
      </c>
      <c r="Z37" s="10" t="n">
        <f aca="false">W37</f>
        <v>2914.928</v>
      </c>
      <c r="AA37" s="10" t="n">
        <f aca="false">-X37</f>
        <v>-142.6378</v>
      </c>
      <c r="AH37" s="10" t="n">
        <f aca="false">-'MN-1'!AP61</f>
        <v>3065.918</v>
      </c>
      <c r="AI37" s="10" t="n">
        <f aca="false">'MN-1'!AQ61</f>
        <v>168.6127</v>
      </c>
      <c r="AK37" s="10" t="n">
        <f aca="false">AH37</f>
        <v>3065.918</v>
      </c>
      <c r="AL37" s="10" t="n">
        <f aca="false">-AI37</f>
        <v>-168.6127</v>
      </c>
      <c r="AS37" s="10" t="n">
        <f aca="false">-'MN-1'!BA61</f>
        <v>3216.908</v>
      </c>
      <c r="AT37" s="10" t="n">
        <f aca="false">'MN-1'!BB61</f>
        <v>194.5876</v>
      </c>
      <c r="AV37" s="10" t="n">
        <f aca="false">AS37</f>
        <v>3216.908</v>
      </c>
      <c r="AW37" s="10" t="n">
        <f aca="false">-AT37</f>
        <v>-194.5876</v>
      </c>
      <c r="BD37" s="10" t="n">
        <f aca="false">-'MN-1'!BL61</f>
        <v>3367.898</v>
      </c>
      <c r="BE37" s="10" t="n">
        <f aca="false">'MN-1'!BM61</f>
        <v>220.5625</v>
      </c>
      <c r="BG37" s="10" t="n">
        <f aca="false">BD37</f>
        <v>3367.898</v>
      </c>
      <c r="BH37" s="10" t="n">
        <f aca="false">-BE37</f>
        <v>-220.5625</v>
      </c>
    </row>
    <row r="38" customFormat="false" ht="12.75" hidden="false" customHeight="false" outlineLevel="0" collapsed="false">
      <c r="A38" s="10" t="n">
        <f aca="false">-'MN-1'!I62</f>
        <v>2697.968</v>
      </c>
      <c r="B38" s="10" t="n">
        <f aca="false">'MN-1'!J62</f>
        <v>69.4329999999999</v>
      </c>
      <c r="D38" s="10" t="n">
        <f aca="false">A38</f>
        <v>2697.968</v>
      </c>
      <c r="E38" s="10" t="n">
        <f aca="false">-B38</f>
        <v>-69.4329999999999</v>
      </c>
      <c r="L38" s="10" t="n">
        <f aca="false">-'MN-1'!T62</f>
        <v>2859.758</v>
      </c>
      <c r="M38" s="10" t="n">
        <f aca="false">'MN-1'!U62</f>
        <v>92.0598999999999</v>
      </c>
      <c r="O38" s="10" t="n">
        <f aca="false">L38</f>
        <v>2859.758</v>
      </c>
      <c r="P38" s="10" t="n">
        <f aca="false">-M38</f>
        <v>-92.0598999999999</v>
      </c>
      <c r="W38" s="10" t="n">
        <f aca="false">-'MN-1'!AE62</f>
        <v>3021.548</v>
      </c>
      <c r="X38" s="10" t="n">
        <f aca="false">'MN-1'!AF62</f>
        <v>114.6868</v>
      </c>
      <c r="Z38" s="10" t="n">
        <f aca="false">W38</f>
        <v>3021.548</v>
      </c>
      <c r="AA38" s="10" t="n">
        <f aca="false">-X38</f>
        <v>-114.6868</v>
      </c>
      <c r="AH38" s="10" t="n">
        <f aca="false">-'MN-1'!AP62</f>
        <v>3183.338</v>
      </c>
      <c r="AI38" s="10" t="n">
        <f aca="false">'MN-1'!AQ62</f>
        <v>137.3137</v>
      </c>
      <c r="AK38" s="10" t="n">
        <f aca="false">AH38</f>
        <v>3183.338</v>
      </c>
      <c r="AL38" s="10" t="n">
        <f aca="false">-AI38</f>
        <v>-137.3137</v>
      </c>
      <c r="AS38" s="10" t="n">
        <f aca="false">-'MN-1'!BA62</f>
        <v>3345.128</v>
      </c>
      <c r="AT38" s="10" t="n">
        <f aca="false">'MN-1'!BB62</f>
        <v>159.9406</v>
      </c>
      <c r="AV38" s="10" t="n">
        <f aca="false">AS38</f>
        <v>3345.128</v>
      </c>
      <c r="AW38" s="10" t="n">
        <f aca="false">-AT38</f>
        <v>-159.9406</v>
      </c>
      <c r="BD38" s="10" t="n">
        <f aca="false">-'MN-1'!BL62</f>
        <v>3506.918</v>
      </c>
      <c r="BE38" s="10" t="n">
        <f aca="false">'MN-1'!BM62</f>
        <v>182.5675</v>
      </c>
      <c r="BG38" s="10" t="n">
        <f aca="false">BD38</f>
        <v>3506.918</v>
      </c>
      <c r="BH38" s="10" t="n">
        <f aca="false">-BE38</f>
        <v>-182.5675</v>
      </c>
    </row>
    <row r="39" customFormat="false" ht="12.75" hidden="false" customHeight="false" outlineLevel="0" collapsed="false">
      <c r="A39" s="10" t="n">
        <f aca="false">-'MN-1'!I63</f>
        <v>2771.652</v>
      </c>
      <c r="B39" s="10" t="n">
        <f aca="false">'MN-1'!J63</f>
        <v>51.012</v>
      </c>
      <c r="D39" s="10" t="n">
        <f aca="false">A39</f>
        <v>2771.652</v>
      </c>
      <c r="E39" s="10" t="n">
        <f aca="false">-B39</f>
        <v>-51.012</v>
      </c>
      <c r="L39" s="10" t="n">
        <f aca="false">-'MN-1'!T63</f>
        <v>2944.242</v>
      </c>
      <c r="M39" s="10" t="n">
        <f aca="false">'MN-1'!U63</f>
        <v>70.2909</v>
      </c>
      <c r="O39" s="10" t="n">
        <f aca="false">L39</f>
        <v>2944.242</v>
      </c>
      <c r="P39" s="10" t="n">
        <f aca="false">-M39</f>
        <v>-70.2909</v>
      </c>
      <c r="W39" s="10" t="n">
        <f aca="false">-'MN-1'!AE63</f>
        <v>3116.832</v>
      </c>
      <c r="X39" s="10" t="n">
        <f aca="false">'MN-1'!AF63</f>
        <v>89.5698</v>
      </c>
      <c r="Z39" s="10" t="n">
        <f aca="false">W39</f>
        <v>3116.832</v>
      </c>
      <c r="AA39" s="10" t="n">
        <f aca="false">-X39</f>
        <v>-89.5698</v>
      </c>
      <c r="AH39" s="10" t="n">
        <f aca="false">-'MN-1'!AP63</f>
        <v>3289.422</v>
      </c>
      <c r="AI39" s="10" t="n">
        <f aca="false">'MN-1'!AQ63</f>
        <v>108.8487</v>
      </c>
      <c r="AK39" s="10" t="n">
        <f aca="false">AH39</f>
        <v>3289.422</v>
      </c>
      <c r="AL39" s="10" t="n">
        <f aca="false">-AI39</f>
        <v>-108.8487</v>
      </c>
      <c r="AS39" s="10" t="n">
        <f aca="false">-'MN-1'!BA63</f>
        <v>3462.012</v>
      </c>
      <c r="AT39" s="10" t="n">
        <f aca="false">'MN-1'!BB63</f>
        <v>128.1276</v>
      </c>
      <c r="AV39" s="10" t="n">
        <f aca="false">AS39</f>
        <v>3462.012</v>
      </c>
      <c r="AW39" s="10" t="n">
        <f aca="false">-AT39</f>
        <v>-128.1276</v>
      </c>
      <c r="BD39" s="10" t="n">
        <f aca="false">-'MN-1'!BL63</f>
        <v>3634.602</v>
      </c>
      <c r="BE39" s="10" t="n">
        <f aca="false">'MN-1'!BM63</f>
        <v>147.4065</v>
      </c>
      <c r="BG39" s="10" t="n">
        <f aca="false">BD39</f>
        <v>3634.602</v>
      </c>
      <c r="BH39" s="10" t="n">
        <f aca="false">-BE39</f>
        <v>-147.4065</v>
      </c>
    </row>
    <row r="40" customFormat="false" ht="12.75" hidden="false" customHeight="false" outlineLevel="0" collapsed="false">
      <c r="A40" s="10" t="n">
        <f aca="false">-'MN-1'!I64</f>
        <v>2834</v>
      </c>
      <c r="B40" s="10" t="n">
        <f aca="false">'MN-1'!J64</f>
        <v>35.4249999999998</v>
      </c>
      <c r="D40" s="10" t="n">
        <f aca="false">A40</f>
        <v>2834</v>
      </c>
      <c r="E40" s="10" t="n">
        <f aca="false">-B40</f>
        <v>-35.4249999999998</v>
      </c>
      <c r="L40" s="10" t="n">
        <f aca="false">-'MN-1'!T64</f>
        <v>3017.39</v>
      </c>
      <c r="M40" s="10" t="n">
        <f aca="false">'MN-1'!U64</f>
        <v>51.3558999999998</v>
      </c>
      <c r="O40" s="10" t="n">
        <f aca="false">L40</f>
        <v>3017.39</v>
      </c>
      <c r="P40" s="10" t="n">
        <f aca="false">-M40</f>
        <v>-51.3558999999998</v>
      </c>
      <c r="W40" s="10" t="n">
        <f aca="false">-'MN-1'!AE64</f>
        <v>3200.78</v>
      </c>
      <c r="X40" s="10" t="n">
        <f aca="false">'MN-1'!AF64</f>
        <v>67.2867999999998</v>
      </c>
      <c r="Z40" s="10" t="n">
        <f aca="false">W40</f>
        <v>3200.78</v>
      </c>
      <c r="AA40" s="10" t="n">
        <f aca="false">-X40</f>
        <v>-67.2867999999998</v>
      </c>
      <c r="AH40" s="10" t="n">
        <f aca="false">-'MN-1'!AP64</f>
        <v>3384.17</v>
      </c>
      <c r="AI40" s="10" t="n">
        <f aca="false">'MN-1'!AQ64</f>
        <v>83.2176999999998</v>
      </c>
      <c r="AK40" s="10" t="n">
        <f aca="false">AH40</f>
        <v>3384.17</v>
      </c>
      <c r="AL40" s="10" t="n">
        <f aca="false">-AI40</f>
        <v>-83.2176999999998</v>
      </c>
      <c r="AS40" s="10" t="n">
        <f aca="false">-'MN-1'!BA64</f>
        <v>3567.56</v>
      </c>
      <c r="AT40" s="10" t="n">
        <f aca="false">'MN-1'!BB64</f>
        <v>99.1485999999998</v>
      </c>
      <c r="AV40" s="10" t="n">
        <f aca="false">AS40</f>
        <v>3567.56</v>
      </c>
      <c r="AW40" s="10" t="n">
        <f aca="false">-AT40</f>
        <v>-99.1485999999998</v>
      </c>
      <c r="BD40" s="10" t="n">
        <f aca="false">-'MN-1'!BL64</f>
        <v>3750.95</v>
      </c>
      <c r="BE40" s="10" t="n">
        <f aca="false">'MN-1'!BM64</f>
        <v>115.0795</v>
      </c>
      <c r="BG40" s="10" t="n">
        <f aca="false">BD40</f>
        <v>3750.95</v>
      </c>
      <c r="BH40" s="10" t="n">
        <f aca="false">-BE40</f>
        <v>-115.0795</v>
      </c>
    </row>
    <row r="41" customFormat="false" ht="12.75" hidden="false" customHeight="false" outlineLevel="0" collapsed="false">
      <c r="A41" s="10" t="n">
        <f aca="false">-'MN-1'!I65</f>
        <v>2885.012</v>
      </c>
      <c r="B41" s="10" t="n">
        <f aca="false">'MN-1'!J65</f>
        <v>22.672</v>
      </c>
      <c r="D41" s="10" t="n">
        <f aca="false">A41</f>
        <v>2885.012</v>
      </c>
      <c r="E41" s="10" t="n">
        <f aca="false">-B41</f>
        <v>-22.672</v>
      </c>
      <c r="L41" s="10" t="n">
        <f aca="false">-'MN-1'!T65</f>
        <v>3079.202</v>
      </c>
      <c r="M41" s="10" t="n">
        <f aca="false">'MN-1'!U65</f>
        <v>35.2549</v>
      </c>
      <c r="O41" s="10" t="n">
        <f aca="false">L41</f>
        <v>3079.202</v>
      </c>
      <c r="P41" s="10" t="n">
        <f aca="false">-M41</f>
        <v>-35.2549</v>
      </c>
      <c r="W41" s="10" t="n">
        <f aca="false">-'MN-1'!AE65</f>
        <v>3273.392</v>
      </c>
      <c r="X41" s="10" t="n">
        <f aca="false">'MN-1'!AF65</f>
        <v>47.8378</v>
      </c>
      <c r="Z41" s="10" t="n">
        <f aca="false">W41</f>
        <v>3273.392</v>
      </c>
      <c r="AA41" s="10" t="n">
        <f aca="false">-X41</f>
        <v>-47.8378</v>
      </c>
      <c r="AH41" s="10" t="n">
        <f aca="false">-'MN-1'!AP65</f>
        <v>3467.582</v>
      </c>
      <c r="AI41" s="10" t="n">
        <f aca="false">'MN-1'!AQ65</f>
        <v>60.4207</v>
      </c>
      <c r="AK41" s="10" t="n">
        <f aca="false">AH41</f>
        <v>3467.582</v>
      </c>
      <c r="AL41" s="10" t="n">
        <f aca="false">-AI41</f>
        <v>-60.4207</v>
      </c>
      <c r="AS41" s="10" t="n">
        <f aca="false">-'MN-1'!BA65</f>
        <v>3661.772</v>
      </c>
      <c r="AT41" s="10" t="n">
        <f aca="false">'MN-1'!BB65</f>
        <v>73.0036</v>
      </c>
      <c r="AV41" s="10" t="n">
        <f aca="false">AS41</f>
        <v>3661.772</v>
      </c>
      <c r="AW41" s="10" t="n">
        <f aca="false">-AT41</f>
        <v>-73.0036</v>
      </c>
      <c r="BD41" s="10" t="n">
        <f aca="false">-'MN-1'!BL65</f>
        <v>3855.962</v>
      </c>
      <c r="BE41" s="10" t="n">
        <f aca="false">'MN-1'!BM65</f>
        <v>85.5865</v>
      </c>
      <c r="BG41" s="10" t="n">
        <f aca="false">BD41</f>
        <v>3855.962</v>
      </c>
      <c r="BH41" s="10" t="n">
        <f aca="false">-BE41</f>
        <v>-85.5865</v>
      </c>
    </row>
    <row r="42" customFormat="false" ht="12.75" hidden="false" customHeight="false" outlineLevel="0" collapsed="false">
      <c r="A42" s="10" t="n">
        <f aca="false">-'MN-1'!I66</f>
        <v>2924.688</v>
      </c>
      <c r="B42" s="10" t="n">
        <f aca="false">'MN-1'!J66</f>
        <v>12.753</v>
      </c>
      <c r="D42" s="10" t="n">
        <f aca="false">A42</f>
        <v>2924.688</v>
      </c>
      <c r="E42" s="10" t="n">
        <f aca="false">-B42</f>
        <v>-12.753</v>
      </c>
      <c r="L42" s="10" t="n">
        <f aca="false">-'MN-1'!T66</f>
        <v>3129.678</v>
      </c>
      <c r="M42" s="10" t="n">
        <f aca="false">'MN-1'!U66</f>
        <v>21.9879</v>
      </c>
      <c r="O42" s="10" t="n">
        <f aca="false">L42</f>
        <v>3129.678</v>
      </c>
      <c r="P42" s="10" t="n">
        <f aca="false">-M42</f>
        <v>-21.9879</v>
      </c>
      <c r="W42" s="10" t="n">
        <f aca="false">-'MN-1'!AE66</f>
        <v>3334.668</v>
      </c>
      <c r="X42" s="10" t="n">
        <f aca="false">'MN-1'!AF66</f>
        <v>31.2228</v>
      </c>
      <c r="Z42" s="10" t="n">
        <f aca="false">W42</f>
        <v>3334.668</v>
      </c>
      <c r="AA42" s="10" t="n">
        <f aca="false">-X42</f>
        <v>-31.2228</v>
      </c>
      <c r="AH42" s="10" t="n">
        <f aca="false">-'MN-1'!AP66</f>
        <v>3539.658</v>
      </c>
      <c r="AI42" s="10" t="n">
        <f aca="false">'MN-1'!AQ66</f>
        <v>40.4577</v>
      </c>
      <c r="AK42" s="10" t="n">
        <f aca="false">AH42</f>
        <v>3539.658</v>
      </c>
      <c r="AL42" s="10" t="n">
        <f aca="false">-AI42</f>
        <v>-40.4577</v>
      </c>
      <c r="AS42" s="10" t="n">
        <f aca="false">-'MN-1'!BA66</f>
        <v>3744.648</v>
      </c>
      <c r="AT42" s="10" t="n">
        <f aca="false">'MN-1'!BB66</f>
        <v>49.6926</v>
      </c>
      <c r="AV42" s="10" t="n">
        <f aca="false">AS42</f>
        <v>3744.648</v>
      </c>
      <c r="AW42" s="10" t="n">
        <f aca="false">-AT42</f>
        <v>-49.6926</v>
      </c>
      <c r="BD42" s="10" t="n">
        <f aca="false">-'MN-1'!BL66</f>
        <v>3949.638</v>
      </c>
      <c r="BE42" s="10" t="n">
        <f aca="false">'MN-1'!BM66</f>
        <v>58.9275</v>
      </c>
      <c r="BG42" s="10" t="n">
        <f aca="false">BD42</f>
        <v>3949.638</v>
      </c>
      <c r="BH42" s="10" t="n">
        <f aca="false">-BE42</f>
        <v>-58.9275</v>
      </c>
    </row>
    <row r="43" customFormat="false" ht="12.75" hidden="false" customHeight="false" outlineLevel="0" collapsed="false">
      <c r="A43" s="10" t="n">
        <f aca="false">-'MN-1'!I67</f>
        <v>2953.028</v>
      </c>
      <c r="B43" s="10" t="n">
        <f aca="false">'MN-1'!J67</f>
        <v>5.66800000000003</v>
      </c>
      <c r="D43" s="10" t="n">
        <f aca="false">A43</f>
        <v>2953.028</v>
      </c>
      <c r="E43" s="10" t="n">
        <f aca="false">-B43</f>
        <v>-5.66800000000003</v>
      </c>
      <c r="L43" s="10" t="n">
        <f aca="false">-'MN-1'!T67</f>
        <v>3168.818</v>
      </c>
      <c r="M43" s="10" t="n">
        <f aca="false">'MN-1'!U67</f>
        <v>11.5549</v>
      </c>
      <c r="O43" s="10" t="n">
        <f aca="false">L43</f>
        <v>3168.818</v>
      </c>
      <c r="P43" s="10" t="n">
        <f aca="false">-M43</f>
        <v>-11.5549</v>
      </c>
      <c r="W43" s="10" t="n">
        <f aca="false">-'MN-1'!AE67</f>
        <v>3384.608</v>
      </c>
      <c r="X43" s="10" t="n">
        <f aca="false">'MN-1'!AF67</f>
        <v>17.4418</v>
      </c>
      <c r="Z43" s="10" t="n">
        <f aca="false">W43</f>
        <v>3384.608</v>
      </c>
      <c r="AA43" s="10" t="n">
        <f aca="false">-X43</f>
        <v>-17.4418</v>
      </c>
      <c r="AH43" s="10" t="n">
        <f aca="false">-'MN-1'!AP67</f>
        <v>3600.398</v>
      </c>
      <c r="AI43" s="10" t="n">
        <f aca="false">'MN-1'!AQ67</f>
        <v>23.3287</v>
      </c>
      <c r="AK43" s="10" t="n">
        <f aca="false">AH43</f>
        <v>3600.398</v>
      </c>
      <c r="AL43" s="10" t="n">
        <f aca="false">-AI43</f>
        <v>-23.3287</v>
      </c>
      <c r="AS43" s="10" t="n">
        <f aca="false">-'MN-1'!BA67</f>
        <v>3816.188</v>
      </c>
      <c r="AT43" s="10" t="n">
        <f aca="false">'MN-1'!BB67</f>
        <v>29.2156</v>
      </c>
      <c r="AV43" s="10" t="n">
        <f aca="false">AS43</f>
        <v>3816.188</v>
      </c>
      <c r="AW43" s="10" t="n">
        <f aca="false">-AT43</f>
        <v>-29.2156</v>
      </c>
      <c r="BD43" s="10" t="n">
        <f aca="false">-'MN-1'!BL67</f>
        <v>4031.978</v>
      </c>
      <c r="BE43" s="10" t="n">
        <f aca="false">'MN-1'!BM67</f>
        <v>35.1025</v>
      </c>
      <c r="BG43" s="10" t="n">
        <f aca="false">BD43</f>
        <v>4031.978</v>
      </c>
      <c r="BH43" s="10" t="n">
        <f aca="false">-BE43</f>
        <v>-35.1025</v>
      </c>
    </row>
    <row r="44" customFormat="false" ht="12.75" hidden="false" customHeight="false" outlineLevel="0" collapsed="false">
      <c r="A44" s="10" t="n">
        <f aca="false">-'MN-1'!I68</f>
        <v>2970.032</v>
      </c>
      <c r="B44" s="10" t="n">
        <f aca="false">'MN-1'!J68</f>
        <v>1.417</v>
      </c>
      <c r="D44" s="10" t="n">
        <f aca="false">A44</f>
        <v>2970.032</v>
      </c>
      <c r="E44" s="10" t="n">
        <f aca="false">-B44</f>
        <v>-1.417</v>
      </c>
      <c r="L44" s="10" t="n">
        <f aca="false">-'MN-1'!T68</f>
        <v>3196.622</v>
      </c>
      <c r="M44" s="10" t="n">
        <f aca="false">'MN-1'!U68</f>
        <v>3.95590000000001</v>
      </c>
      <c r="O44" s="10" t="n">
        <f aca="false">L44</f>
        <v>3196.622</v>
      </c>
      <c r="P44" s="10" t="n">
        <f aca="false">-M44</f>
        <v>-3.95590000000001</v>
      </c>
      <c r="W44" s="10" t="n">
        <f aca="false">-'MN-1'!AE68</f>
        <v>3423.212</v>
      </c>
      <c r="X44" s="10" t="n">
        <f aca="false">'MN-1'!AF68</f>
        <v>6.49480000000001</v>
      </c>
      <c r="Z44" s="10" t="n">
        <f aca="false">W44</f>
        <v>3423.212</v>
      </c>
      <c r="AA44" s="10" t="n">
        <f aca="false">-X44</f>
        <v>-6.49480000000001</v>
      </c>
      <c r="AH44" s="10" t="n">
        <f aca="false">-'MN-1'!AP68</f>
        <v>3649.802</v>
      </c>
      <c r="AI44" s="10" t="n">
        <f aca="false">'MN-1'!AQ68</f>
        <v>9.03370000000001</v>
      </c>
      <c r="AK44" s="10" t="n">
        <f aca="false">AH44</f>
        <v>3649.802</v>
      </c>
      <c r="AL44" s="10" t="n">
        <f aca="false">-AI44</f>
        <v>-9.03370000000001</v>
      </c>
      <c r="AS44" s="10" t="n">
        <f aca="false">-'MN-1'!BA68</f>
        <v>3876.392</v>
      </c>
      <c r="AT44" s="10" t="n">
        <f aca="false">'MN-1'!BB68</f>
        <v>11.5726</v>
      </c>
      <c r="AV44" s="10" t="n">
        <f aca="false">AS44</f>
        <v>3876.392</v>
      </c>
      <c r="AW44" s="10" t="n">
        <f aca="false">-AT44</f>
        <v>-11.5726</v>
      </c>
      <c r="BD44" s="10" t="n">
        <f aca="false">-'MN-1'!BL68</f>
        <v>4102.982</v>
      </c>
      <c r="BE44" s="10" t="n">
        <f aca="false">'MN-1'!BM68</f>
        <v>14.1115</v>
      </c>
      <c r="BG44" s="10" t="n">
        <f aca="false">BD44</f>
        <v>4102.982</v>
      </c>
      <c r="BH44" s="10" t="n">
        <f aca="false">-BE44</f>
        <v>-14.1115</v>
      </c>
    </row>
    <row r="45" s="26" customFormat="true" ht="12.75" hidden="false" customHeight="false" outlineLevel="0" collapsed="false">
      <c r="A45" s="36" t="n">
        <f aca="false">-'MN-1'!I69</f>
        <v>2975.7</v>
      </c>
      <c r="B45" s="36" t="n">
        <f aca="false">'MN-1'!J69</f>
        <v>0</v>
      </c>
      <c r="D45" s="36" t="n">
        <f aca="false">A45</f>
        <v>2975.7</v>
      </c>
      <c r="E45" s="36" t="n">
        <f aca="false">-B45</f>
        <v>-0</v>
      </c>
      <c r="L45" s="36" t="n">
        <f aca="false">-'MN-1'!T69</f>
        <v>3210.48</v>
      </c>
      <c r="M45" s="36" t="n">
        <f aca="false">'MN-1'!U69</f>
        <v>0</v>
      </c>
      <c r="O45" s="36" t="n">
        <f aca="false">L45</f>
        <v>3210.48</v>
      </c>
      <c r="P45" s="36" t="n">
        <f aca="false">-M45</f>
        <v>-0</v>
      </c>
      <c r="W45" s="36" t="n">
        <f aca="false">-'MN-1'!AE69</f>
        <v>3445.26</v>
      </c>
      <c r="X45" s="36" t="n">
        <f aca="false">'MN-1'!AF69</f>
        <v>0</v>
      </c>
      <c r="Z45" s="36" t="n">
        <f aca="false">W45</f>
        <v>3445.26</v>
      </c>
      <c r="AA45" s="36" t="n">
        <f aca="false">-X45</f>
        <v>-0</v>
      </c>
      <c r="AH45" s="36" t="n">
        <f aca="false">-'MN-1'!AP69</f>
        <v>3680.04</v>
      </c>
      <c r="AI45" s="36" t="n">
        <f aca="false">'MN-1'!AQ69</f>
        <v>0</v>
      </c>
      <c r="AK45" s="36" t="n">
        <f aca="false">AH45</f>
        <v>3680.04</v>
      </c>
      <c r="AL45" s="36" t="n">
        <f aca="false">-AI45</f>
        <v>-0</v>
      </c>
      <c r="AS45" s="36" t="n">
        <f aca="false">-'MN-1'!BA69</f>
        <v>3914.82</v>
      </c>
      <c r="AT45" s="36" t="n">
        <f aca="false">'MN-1'!BB69</f>
        <v>0</v>
      </c>
      <c r="AV45" s="36" t="n">
        <f aca="false">AS45</f>
        <v>3914.82</v>
      </c>
      <c r="AW45" s="36" t="n">
        <f aca="false">-AT45</f>
        <v>-0</v>
      </c>
      <c r="BD45" s="36" t="n">
        <f aca="false">-'MN-1'!BL69</f>
        <v>4149.6</v>
      </c>
      <c r="BE45" s="36" t="n">
        <f aca="false">'MN-1'!BM69</f>
        <v>0</v>
      </c>
      <c r="BG45" s="36" t="n">
        <f aca="false">BD45</f>
        <v>4149.6</v>
      </c>
      <c r="BH45" s="36" t="n">
        <f aca="false">-BE45</f>
        <v>-0</v>
      </c>
    </row>
    <row r="46" customFormat="false" ht="12.75" hidden="false" customHeight="false" outlineLevel="0" collapsed="false">
      <c r="A46" s="10"/>
      <c r="B46" s="10"/>
      <c r="D46" s="10"/>
      <c r="E46" s="10"/>
      <c r="L46" s="10"/>
      <c r="M46" s="10"/>
      <c r="O46" s="10"/>
      <c r="P46" s="10"/>
      <c r="W46" s="10"/>
      <c r="X46" s="10"/>
      <c r="Z46" s="10"/>
      <c r="AA46" s="10"/>
      <c r="AH46" s="10"/>
      <c r="AI46" s="10"/>
      <c r="AK46" s="10"/>
      <c r="AL46" s="10"/>
      <c r="AS46" s="10"/>
      <c r="AT46" s="10"/>
      <c r="AV46" s="10"/>
      <c r="AW46" s="10"/>
      <c r="BD46" s="10"/>
      <c r="BE46" s="10"/>
      <c r="BG46" s="10"/>
      <c r="BH4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" t="s">
        <v>230</v>
      </c>
    </row>
    <row r="4" customFormat="false" ht="12.75" hidden="false" customHeight="false" outlineLevel="0" collapsed="false">
      <c r="A4" s="1" t="s">
        <v>231</v>
      </c>
    </row>
    <row r="6" customFormat="false" ht="12.75" hidden="false" customHeight="false" outlineLevel="0" collapsed="false">
      <c r="A6" s="0" t="s">
        <v>78</v>
      </c>
      <c r="B6" s="31" t="n">
        <v>0.131</v>
      </c>
    </row>
    <row r="7" customFormat="false" ht="12.75" hidden="false" customHeight="false" outlineLevel="0" collapsed="false">
      <c r="A7" s="0" t="s">
        <v>232</v>
      </c>
      <c r="B7" s="31" t="n">
        <f aca="false">Forze!G15</f>
        <v>0.115</v>
      </c>
    </row>
    <row r="8" customFormat="false" ht="12.75" hidden="false" customHeight="false" outlineLevel="0" collapsed="false">
      <c r="A8" s="0" t="s">
        <v>233</v>
      </c>
      <c r="B8" s="31" t="n">
        <f aca="false">B6/B7</f>
        <v>1.13913043478261</v>
      </c>
    </row>
    <row r="11" customFormat="false" ht="12.75" hidden="false" customHeight="false" outlineLevel="0" collapsed="false">
      <c r="A11" s="1" t="s">
        <v>234</v>
      </c>
    </row>
    <row r="13" customFormat="false" ht="12.75" hidden="false" customHeight="false" outlineLevel="0" collapsed="false">
      <c r="A13" s="4" t="s">
        <v>55</v>
      </c>
      <c r="B13" s="4" t="s">
        <v>134</v>
      </c>
      <c r="C13" s="4" t="s">
        <v>162</v>
      </c>
      <c r="D13" s="4" t="s">
        <v>235</v>
      </c>
      <c r="E13" s="4" t="s">
        <v>218</v>
      </c>
      <c r="F13" s="4" t="s">
        <v>136</v>
      </c>
      <c r="G13" s="4" t="s">
        <v>236</v>
      </c>
      <c r="H13" s="4" t="s">
        <v>237</v>
      </c>
      <c r="J13" s="4"/>
      <c r="K13" s="4"/>
      <c r="L13" s="4"/>
    </row>
    <row r="14" customFormat="false" ht="12.75" hidden="false" customHeight="false" outlineLevel="0" collapsed="false">
      <c r="A14" s="4" t="s">
        <v>141</v>
      </c>
      <c r="B14" s="14" t="n">
        <f aca="false">Forze!E18*'Spost SLD'!$B$8</f>
        <v>625.382608695652</v>
      </c>
      <c r="C14" s="14" t="n">
        <f aca="false">B14</f>
        <v>625.382608695652</v>
      </c>
      <c r="D14" s="10" t="n">
        <v>3.2</v>
      </c>
      <c r="E14" s="14" t="n">
        <f aca="false">Periodo!G6</f>
        <v>189.315561171005</v>
      </c>
      <c r="F14" s="10" t="n">
        <f aca="false">C14/E14</f>
        <v>3.30338723783386</v>
      </c>
      <c r="G14" s="10" t="n">
        <f aca="false">G15+F14</f>
        <v>43.0286544927092</v>
      </c>
      <c r="H14" s="4" t="n">
        <f aca="false">D14*1000*0.005</f>
        <v>16</v>
      </c>
      <c r="J14" s="4"/>
      <c r="K14" s="31"/>
      <c r="L14" s="10"/>
    </row>
    <row r="15" customFormat="false" ht="12.75" hidden="false" customHeight="false" outlineLevel="0" collapsed="false">
      <c r="A15" s="4" t="n">
        <v>5</v>
      </c>
      <c r="B15" s="14" t="n">
        <f aca="false">Forze!E19*'Spost SLD'!$B$8</f>
        <v>495.18</v>
      </c>
      <c r="C15" s="14" t="n">
        <f aca="false">B15+C14</f>
        <v>1120.56260869565</v>
      </c>
      <c r="D15" s="10" t="n">
        <v>3.2</v>
      </c>
      <c r="E15" s="14" t="n">
        <f aca="false">Periodo!G7</f>
        <v>189.315561171005</v>
      </c>
      <c r="F15" s="10" t="n">
        <f aca="false">C15/E15</f>
        <v>5.91902008352853</v>
      </c>
      <c r="G15" s="10" t="n">
        <f aca="false">G16+F15</f>
        <v>39.7252672548753</v>
      </c>
      <c r="H15" s="4" t="n">
        <f aca="false">D15*1000*0.005</f>
        <v>16</v>
      </c>
      <c r="J15" s="4"/>
      <c r="K15" s="31"/>
      <c r="L15" s="10"/>
    </row>
    <row r="16" customFormat="false" ht="12.75" hidden="false" customHeight="false" outlineLevel="0" collapsed="false">
      <c r="A16" s="4" t="n">
        <v>4</v>
      </c>
      <c r="B16" s="14" t="n">
        <f aca="false">Forze!E20*'Spost SLD'!$B$8</f>
        <v>398.467826086957</v>
      </c>
      <c r="C16" s="14" t="n">
        <f aca="false">B16+C15</f>
        <v>1519.03043478261</v>
      </c>
      <c r="D16" s="10" t="n">
        <v>3.2</v>
      </c>
      <c r="E16" s="14" t="n">
        <f aca="false">Periodo!G8</f>
        <v>198.947071413642</v>
      </c>
      <c r="F16" s="10" t="n">
        <f aca="false">C16/E16</f>
        <v>7.63534956302174</v>
      </c>
      <c r="G16" s="10" t="n">
        <f aca="false">G17+F16</f>
        <v>33.8062471713468</v>
      </c>
      <c r="H16" s="4" t="n">
        <f aca="false">D16*1000*0.005</f>
        <v>16</v>
      </c>
      <c r="J16" s="4"/>
      <c r="K16" s="31"/>
      <c r="L16" s="10"/>
    </row>
    <row r="17" customFormat="false" ht="12.75" hidden="false" customHeight="false" outlineLevel="0" collapsed="false">
      <c r="A17" s="4" t="n">
        <v>3</v>
      </c>
      <c r="B17" s="14" t="n">
        <f aca="false">Forze!E21*'Spost SLD'!$B$8</f>
        <v>301.869565217391</v>
      </c>
      <c r="C17" s="14" t="n">
        <f aca="false">B17+C16</f>
        <v>1820.9</v>
      </c>
      <c r="D17" s="10" t="n">
        <v>3.2</v>
      </c>
      <c r="E17" s="14" t="n">
        <f aca="false">Periodo!G9</f>
        <v>200.48389566112</v>
      </c>
      <c r="F17" s="10" t="n">
        <f aca="false">C17/E17</f>
        <v>9.08252502773532</v>
      </c>
      <c r="G17" s="10" t="n">
        <f aca="false">G18+F17</f>
        <v>26.1708976083251</v>
      </c>
      <c r="H17" s="4" t="n">
        <f aca="false">D17*1000*0.005</f>
        <v>16</v>
      </c>
      <c r="J17" s="4"/>
      <c r="K17" s="31"/>
      <c r="L17" s="10"/>
    </row>
    <row r="18" customFormat="false" ht="12.75" hidden="false" customHeight="false" outlineLevel="0" collapsed="false">
      <c r="A18" s="4" t="n">
        <v>2</v>
      </c>
      <c r="B18" s="14" t="n">
        <f aca="false">Forze!E22*'Spost SLD'!$B$8</f>
        <v>205.271304347826</v>
      </c>
      <c r="C18" s="14" t="n">
        <f aca="false">B18+C17</f>
        <v>2026.17130434783</v>
      </c>
      <c r="D18" s="10" t="n">
        <v>3.2</v>
      </c>
      <c r="E18" s="14" t="n">
        <f aca="false">Periodo!G10</f>
        <v>206.374489287162</v>
      </c>
      <c r="F18" s="10" t="n">
        <f aca="false">C18/E18</f>
        <v>9.81793491698721</v>
      </c>
      <c r="G18" s="10" t="n">
        <f aca="false">G19+F18</f>
        <v>17.0883725805898</v>
      </c>
      <c r="H18" s="4" t="n">
        <f aca="false">D18*1000*0.005</f>
        <v>16</v>
      </c>
      <c r="J18" s="4"/>
      <c r="K18" s="31"/>
      <c r="L18" s="10"/>
    </row>
    <row r="19" customFormat="false" ht="12.75" hidden="false" customHeight="false" outlineLevel="0" collapsed="false">
      <c r="A19" s="4" t="n">
        <v>1</v>
      </c>
      <c r="B19" s="14" t="n">
        <f aca="false">Forze!E23*'Spost SLD'!$B$8</f>
        <v>88.3965217391304</v>
      </c>
      <c r="C19" s="14" t="n">
        <f aca="false">B19+C18</f>
        <v>2114.56782608696</v>
      </c>
      <c r="D19" s="10" t="n">
        <v>3.6</v>
      </c>
      <c r="E19" s="14" t="n">
        <f aca="false">Periodo!G11</f>
        <v>290.844640161481</v>
      </c>
      <c r="F19" s="10" t="n">
        <f aca="false">C19/E19</f>
        <v>7.27043766360254</v>
      </c>
      <c r="G19" s="10" t="n">
        <f aca="false">F19</f>
        <v>7.27043766360254</v>
      </c>
      <c r="H19" s="4" t="n">
        <f aca="false">D19*1000*0.005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J1" s="1" t="s">
        <v>27</v>
      </c>
    </row>
    <row r="4" customFormat="false" ht="12.75" hidden="false" customHeight="false" outlineLevel="0" collapsed="false">
      <c r="A4" s="1" t="s">
        <v>28</v>
      </c>
      <c r="J4" s="1" t="s">
        <v>28</v>
      </c>
    </row>
    <row r="6" customFormat="false" ht="12.75" hidden="false" customHeight="false" outlineLevel="0" collapsed="false">
      <c r="A6" s="0" t="s">
        <v>29</v>
      </c>
      <c r="J6" s="0" t="s">
        <v>29</v>
      </c>
    </row>
    <row r="8" customFormat="false" ht="12.75" hidden="false" customHeight="false" outlineLevel="0" collapsed="false">
      <c r="B8" s="4" t="s">
        <v>30</v>
      </c>
      <c r="C8" s="6" t="s">
        <v>6</v>
      </c>
      <c r="D8" s="4" t="s">
        <v>7</v>
      </c>
      <c r="E8" s="4" t="s">
        <v>8</v>
      </c>
      <c r="F8" s="4"/>
      <c r="K8" s="4" t="s">
        <v>30</v>
      </c>
      <c r="L8" s="6" t="s">
        <v>6</v>
      </c>
      <c r="M8" s="4" t="s">
        <v>7</v>
      </c>
      <c r="N8" s="4" t="s">
        <v>8</v>
      </c>
      <c r="O8" s="4"/>
    </row>
    <row r="9" customFormat="false" ht="12.75" hidden="false" customHeight="false" outlineLevel="0" collapsed="false">
      <c r="A9" s="0" t="s">
        <v>31</v>
      </c>
      <c r="B9" s="13" t="n">
        <v>5</v>
      </c>
      <c r="C9" s="14" t="n">
        <f aca="false">B9*'Carichi unitari'!C10</f>
        <v>22.5</v>
      </c>
      <c r="D9" s="14" t="n">
        <f aca="false">B9*'Carichi unitari'!D11</f>
        <v>6</v>
      </c>
      <c r="E9" s="14" t="n">
        <f aca="false">B9*'Carichi unitari'!E10</f>
        <v>10</v>
      </c>
      <c r="F9" s="4"/>
      <c r="J9" s="15" t="s">
        <v>18</v>
      </c>
      <c r="K9" s="13" t="n">
        <v>3.5</v>
      </c>
      <c r="L9" s="14" t="n">
        <f aca="false">K9*'Carichi unitari'!C13</f>
        <v>17.5</v>
      </c>
      <c r="M9" s="14"/>
      <c r="N9" s="14" t="n">
        <f aca="false">K9*'Carichi unitari'!E13</f>
        <v>14</v>
      </c>
      <c r="O9" s="4"/>
    </row>
    <row r="10" customFormat="false" ht="12.75" hidden="false" customHeight="false" outlineLevel="0" collapsed="false">
      <c r="A10" s="0" t="s">
        <v>32</v>
      </c>
      <c r="C10" s="16" t="n">
        <f aca="false">'Carichi unitari'!C15</f>
        <v>3.2</v>
      </c>
      <c r="D10" s="16"/>
      <c r="E10" s="16"/>
      <c r="F10" s="4"/>
      <c r="J10" s="0" t="s">
        <v>32</v>
      </c>
      <c r="L10" s="16" t="n">
        <f aca="false">'Carichi unitari'!C15</f>
        <v>3.2</v>
      </c>
      <c r="M10" s="16"/>
      <c r="N10" s="16"/>
      <c r="O10" s="4"/>
    </row>
    <row r="11" customFormat="false" ht="12.75" hidden="false" customHeight="false" outlineLevel="0" collapsed="false">
      <c r="A11" s="0" t="s">
        <v>4</v>
      </c>
      <c r="C11" s="14" t="n">
        <f aca="false">SUM(C9:C10)</f>
        <v>25.7</v>
      </c>
      <c r="D11" s="14" t="n">
        <f aca="false">SUM(D9:D10)</f>
        <v>6</v>
      </c>
      <c r="E11" s="14" t="n">
        <f aca="false">SUM(E9:E10)</f>
        <v>10</v>
      </c>
      <c r="J11" s="0" t="s">
        <v>4</v>
      </c>
      <c r="L11" s="14" t="n">
        <f aca="false">SUM(L9:L10)</f>
        <v>20.7</v>
      </c>
      <c r="M11" s="14" t="n">
        <f aca="false">SUM(M9:M10)</f>
        <v>0</v>
      </c>
      <c r="N11" s="14" t="n">
        <f aca="false">SUM(N9:N10)</f>
        <v>14</v>
      </c>
    </row>
    <row r="13" customFormat="false" ht="12.75" hidden="false" customHeight="false" outlineLevel="0" collapsed="false">
      <c r="A13" s="0" t="s">
        <v>10</v>
      </c>
      <c r="F13" s="4" t="s">
        <v>33</v>
      </c>
      <c r="G13" s="14" t="n">
        <f aca="false">C11*'Carichi unitari'!D6+(D11+E11)*'Carichi unitari'!F6</f>
        <v>57.41</v>
      </c>
      <c r="H13" s="0" t="s">
        <v>20</v>
      </c>
      <c r="J13" s="0" t="s">
        <v>10</v>
      </c>
      <c r="O13" s="4" t="s">
        <v>33</v>
      </c>
      <c r="P13" s="14" t="n">
        <f aca="false">L11*'Carichi unitari'!D6+(M11+N11)-'Carichi unitari'!F6</f>
        <v>39.41</v>
      </c>
      <c r="Q13" s="0" t="s">
        <v>20</v>
      </c>
    </row>
    <row r="15" customFormat="false" ht="12.75" hidden="false" customHeight="false" outlineLevel="0" collapsed="false">
      <c r="A15" s="0" t="s">
        <v>34</v>
      </c>
      <c r="B15" s="4" t="s">
        <v>35</v>
      </c>
      <c r="C15" s="17" t="n">
        <f aca="false">G13</f>
        <v>57.41</v>
      </c>
      <c r="F15" s="0" t="s">
        <v>36</v>
      </c>
      <c r="G15" s="4" t="s">
        <v>37</v>
      </c>
      <c r="H15" s="18" t="n">
        <v>0.018</v>
      </c>
      <c r="J15" s="0" t="s">
        <v>34</v>
      </c>
      <c r="K15" s="4" t="s">
        <v>35</v>
      </c>
      <c r="L15" s="17" t="n">
        <f aca="false">P13</f>
        <v>39.41</v>
      </c>
      <c r="O15" s="0" t="s">
        <v>36</v>
      </c>
      <c r="P15" s="4" t="s">
        <v>37</v>
      </c>
      <c r="Q15" s="18" t="n">
        <v>0.02</v>
      </c>
    </row>
    <row r="16" customFormat="false" ht="12.75" hidden="false" customHeight="false" outlineLevel="0" collapsed="false">
      <c r="B16" s="4" t="s">
        <v>38</v>
      </c>
      <c r="C16" s="19" t="n">
        <v>4.2</v>
      </c>
      <c r="G16" s="20" t="s">
        <v>39</v>
      </c>
      <c r="H16" s="10" t="n">
        <f aca="false">C18*H15^2/H17^2</f>
        <v>0.5625</v>
      </c>
      <c r="K16" s="4" t="s">
        <v>38</v>
      </c>
      <c r="L16" s="19" t="n">
        <v>3</v>
      </c>
      <c r="P16" s="20" t="s">
        <v>40</v>
      </c>
      <c r="Q16" s="10" t="n">
        <f aca="false">L18*Q15^2/Q17^2</f>
        <v>0.25</v>
      </c>
    </row>
    <row r="17" customFormat="false" ht="12.75" hidden="false" customHeight="false" outlineLevel="0" collapsed="false">
      <c r="B17" s="4" t="s">
        <v>41</v>
      </c>
      <c r="C17" s="14" t="n">
        <f aca="false">C15*C16^2/10</f>
        <v>101.27124</v>
      </c>
      <c r="D17" s="0" t="s">
        <v>42</v>
      </c>
      <c r="G17" s="4" t="s">
        <v>40</v>
      </c>
      <c r="H17" s="19" t="n">
        <v>0.24</v>
      </c>
      <c r="K17" s="4" t="s">
        <v>41</v>
      </c>
      <c r="L17" s="14" t="n">
        <f aca="false">L15*L16^2/10</f>
        <v>35.469</v>
      </c>
      <c r="M17" s="0" t="s">
        <v>42</v>
      </c>
      <c r="P17" s="20" t="s">
        <v>39</v>
      </c>
      <c r="Q17" s="19" t="n">
        <v>0.24</v>
      </c>
    </row>
    <row r="18" customFormat="false" ht="12.75" hidden="false" customHeight="false" outlineLevel="0" collapsed="false">
      <c r="B18" s="4" t="s">
        <v>43</v>
      </c>
      <c r="C18" s="18" t="n">
        <v>100</v>
      </c>
      <c r="D18" s="0" t="s">
        <v>42</v>
      </c>
      <c r="K18" s="4" t="s">
        <v>43</v>
      </c>
      <c r="L18" s="18" t="n">
        <v>36</v>
      </c>
      <c r="M18" s="0" t="s">
        <v>42</v>
      </c>
    </row>
    <row r="20" customFormat="false" ht="12.75" hidden="false" customHeight="false" outlineLevel="0" collapsed="false">
      <c r="A20" s="0" t="s">
        <v>11</v>
      </c>
      <c r="F20" s="20" t="s">
        <v>44</v>
      </c>
      <c r="G20" s="14" t="n">
        <f aca="false">C11+D11+'Carichi unitari'!F10*E11</f>
        <v>34.7</v>
      </c>
      <c r="H20" s="0" t="s">
        <v>20</v>
      </c>
    </row>
    <row r="22" customFormat="false" ht="12.75" hidden="false" customHeight="false" outlineLevel="0" collapsed="false">
      <c r="A22" s="0" t="s">
        <v>34</v>
      </c>
      <c r="B22" s="4" t="s">
        <v>35</v>
      </c>
      <c r="C22" s="17" t="n">
        <f aca="false">G20</f>
        <v>34.7</v>
      </c>
      <c r="F22" s="0" t="s">
        <v>36</v>
      </c>
      <c r="G22" s="4" t="s">
        <v>37</v>
      </c>
      <c r="H22" s="18" t="n">
        <v>0.018</v>
      </c>
    </row>
    <row r="23" customFormat="false" ht="12.75" hidden="false" customHeight="false" outlineLevel="0" collapsed="false">
      <c r="B23" s="4" t="s">
        <v>38</v>
      </c>
      <c r="C23" s="19" t="n">
        <v>4.2</v>
      </c>
      <c r="G23" s="20" t="s">
        <v>39</v>
      </c>
      <c r="H23" s="10" t="n">
        <f aca="false">C26*H22^2/H24^2</f>
        <v>0.90681075</v>
      </c>
    </row>
    <row r="24" customFormat="false" ht="12.75" hidden="false" customHeight="false" outlineLevel="0" collapsed="false">
      <c r="B24" s="4" t="s">
        <v>41</v>
      </c>
      <c r="C24" s="14" t="n">
        <f aca="false">C22*C23^2/10</f>
        <v>61.2108</v>
      </c>
      <c r="D24" s="0" t="s">
        <v>42</v>
      </c>
      <c r="G24" s="4" t="s">
        <v>40</v>
      </c>
      <c r="H24" s="19" t="n">
        <v>0.24</v>
      </c>
    </row>
    <row r="25" customFormat="false" ht="12.75" hidden="false" customHeight="false" outlineLevel="0" collapsed="false">
      <c r="B25" s="21" t="s">
        <v>45</v>
      </c>
      <c r="C25" s="18" t="n">
        <v>100</v>
      </c>
    </row>
    <row r="26" customFormat="false" ht="12.75" hidden="false" customHeight="false" outlineLevel="0" collapsed="false">
      <c r="B26" s="4" t="s">
        <v>43</v>
      </c>
      <c r="C26" s="17" t="n">
        <f aca="false">C24+C25</f>
        <v>161.2108</v>
      </c>
      <c r="D26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3" style="0" width="10.71"/>
    <col collapsed="false" customWidth="true" hidden="false" outlineLevel="0" max="10" min="9" style="0" width="10.71"/>
  </cols>
  <sheetData>
    <row r="1" customFormat="false" ht="12.75" hidden="false" customHeight="false" outlineLevel="0" collapsed="false">
      <c r="A1" s="1" t="s">
        <v>46</v>
      </c>
      <c r="C1" s="4" t="s">
        <v>47</v>
      </c>
      <c r="D1" s="4" t="n">
        <v>6</v>
      </c>
      <c r="G1" s="22" t="s">
        <v>48</v>
      </c>
    </row>
    <row r="2" customFormat="false" ht="12.75" hidden="false" customHeight="false" outlineLevel="0" collapsed="false">
      <c r="G2" s="0" t="s">
        <v>49</v>
      </c>
      <c r="H2" s="4"/>
      <c r="I2" s="23" t="n">
        <v>10</v>
      </c>
      <c r="J2" s="4" t="s">
        <v>50</v>
      </c>
    </row>
    <row r="3" customFormat="false" ht="12.75" hidden="false" customHeight="false" outlineLevel="0" collapsed="false">
      <c r="A3" s="0" t="s">
        <v>51</v>
      </c>
      <c r="G3" s="22" t="s">
        <v>52</v>
      </c>
      <c r="I3" s="23" t="n">
        <v>5</v>
      </c>
      <c r="J3" s="4" t="s">
        <v>50</v>
      </c>
    </row>
    <row r="5" customFormat="false" ht="12.75" hidden="false" customHeight="false" outlineLevel="0" collapsed="false">
      <c r="A5" s="1" t="s">
        <v>53</v>
      </c>
      <c r="G5" s="1" t="s">
        <v>54</v>
      </c>
    </row>
    <row r="6" customFormat="false" ht="12.75" hidden="false" customHeight="false" outlineLevel="0" collapsed="false">
      <c r="N6" s="6" t="s">
        <v>11</v>
      </c>
    </row>
    <row r="7" s="24" customFormat="true" ht="25.5" hidden="false" customHeight="false" outlineLevel="0" collapsed="false">
      <c r="B7" s="6" t="s">
        <v>30</v>
      </c>
      <c r="C7" s="8" t="s">
        <v>10</v>
      </c>
      <c r="D7" s="8" t="s">
        <v>11</v>
      </c>
      <c r="H7" s="6" t="s">
        <v>30</v>
      </c>
      <c r="I7" s="8" t="s">
        <v>10</v>
      </c>
      <c r="J7" s="8" t="s">
        <v>11</v>
      </c>
      <c r="M7" s="6" t="s">
        <v>55</v>
      </c>
      <c r="N7" s="6" t="s">
        <v>56</v>
      </c>
      <c r="O7" s="6" t="s">
        <v>57</v>
      </c>
    </row>
    <row r="8" customFormat="false" ht="12.75" hidden="false" customHeight="false" outlineLevel="0" collapsed="false">
      <c r="A8" s="0" t="s">
        <v>31</v>
      </c>
      <c r="B8" s="23" t="n">
        <v>21</v>
      </c>
      <c r="C8" s="14" t="n">
        <f aca="false">B8*('Carichi unitari'!$G$10+'Carichi unitari'!$G$11)</f>
        <v>223.65</v>
      </c>
      <c r="D8" s="14" t="n">
        <f aca="false">B8*('Carichi unitari'!$H$10+'Carichi unitari'!$H$11)</f>
        <v>132.3</v>
      </c>
      <c r="G8" s="0" t="s">
        <v>31</v>
      </c>
      <c r="H8" s="23" t="n">
        <v>10</v>
      </c>
      <c r="I8" s="14" t="n">
        <f aca="false">H8*('Carichi unitari'!$G$10+'Carichi unitari'!$G$11)</f>
        <v>106.5</v>
      </c>
      <c r="J8" s="14" t="n">
        <f aca="false">H8*('Carichi unitari'!$H$10+'Carichi unitari'!$H$11)</f>
        <v>63</v>
      </c>
      <c r="M8" s="4" t="n">
        <v>6</v>
      </c>
      <c r="N8" s="4" t="n">
        <f aca="false">$J$27*1.1*(7-M8)</f>
        <v>77</v>
      </c>
      <c r="O8" s="4" t="n">
        <f aca="false">(J14+50)*1.1</f>
        <v>253</v>
      </c>
    </row>
    <row r="9" customFormat="false" ht="12.75" hidden="false" customHeight="false" outlineLevel="0" collapsed="false">
      <c r="A9" s="0" t="s">
        <v>58</v>
      </c>
      <c r="B9" s="23"/>
      <c r="C9" s="14" t="n">
        <f aca="false">B9*'Carichi unitari'!$G$12</f>
        <v>0</v>
      </c>
      <c r="D9" s="14" t="n">
        <f aca="false">B9*'Carichi unitari'!$H$12</f>
        <v>0</v>
      </c>
      <c r="G9" s="0" t="s">
        <v>58</v>
      </c>
      <c r="H9" s="23"/>
      <c r="I9" s="14" t="n">
        <f aca="false">H9*'Carichi unitari'!$G$12</f>
        <v>0</v>
      </c>
      <c r="J9" s="14" t="n">
        <f aca="false">H9*'Carichi unitari'!$H$12</f>
        <v>0</v>
      </c>
      <c r="M9" s="4" t="n">
        <v>5</v>
      </c>
      <c r="N9" s="4" t="n">
        <f aca="false">$J$27*1.1*(7-M9)</f>
        <v>154</v>
      </c>
      <c r="O9" s="4" t="n">
        <f aca="false">$J$14*1.1*(6-M9)+$O$8</f>
        <v>451</v>
      </c>
    </row>
    <row r="10" customFormat="false" ht="12.75" hidden="false" customHeight="false" outlineLevel="0" collapsed="false">
      <c r="A10" s="0" t="s">
        <v>18</v>
      </c>
      <c r="B10" s="23"/>
      <c r="C10" s="14" t="n">
        <f aca="false">B10*'Carichi unitari'!$G$13</f>
        <v>0</v>
      </c>
      <c r="D10" s="14" t="n">
        <f aca="false">B10*'Carichi unitari'!$H$13</f>
        <v>0</v>
      </c>
      <c r="G10" s="0" t="s">
        <v>18</v>
      </c>
      <c r="H10" s="23" t="n">
        <v>8</v>
      </c>
      <c r="I10" s="14" t="n">
        <f aca="false">H10*'Carichi unitari'!$G$13</f>
        <v>100</v>
      </c>
      <c r="J10" s="14" t="n">
        <f aca="false">H10*'Carichi unitari'!$H$13</f>
        <v>59.2</v>
      </c>
      <c r="M10" s="4" t="n">
        <v>4</v>
      </c>
      <c r="N10" s="4" t="n">
        <f aca="false">$J$27*1.1*(7-M10)</f>
        <v>231</v>
      </c>
      <c r="O10" s="4" t="n">
        <f aca="false">$J$14*1.1*(6-M10)+$O$8</f>
        <v>649</v>
      </c>
    </row>
    <row r="11" customFormat="false" ht="12.75" hidden="false" customHeight="false" outlineLevel="0" collapsed="false">
      <c r="A11" s="0" t="s">
        <v>19</v>
      </c>
      <c r="B11" s="23"/>
      <c r="C11" s="14" t="n">
        <f aca="false">B11*'Carichi unitari'!$G$14</f>
        <v>0</v>
      </c>
      <c r="D11" s="14" t="n">
        <f aca="false">B11*'Carichi unitari'!$H$14</f>
        <v>0</v>
      </c>
      <c r="G11" s="0" t="s">
        <v>19</v>
      </c>
      <c r="H11" s="23" t="n">
        <v>5</v>
      </c>
      <c r="I11" s="14" t="n">
        <f aca="false">H11*'Carichi unitari'!$G$14</f>
        <v>45.5</v>
      </c>
      <c r="J11" s="14" t="n">
        <f aca="false">H11*'Carichi unitari'!$H$14</f>
        <v>35</v>
      </c>
      <c r="M11" s="4" t="n">
        <v>3</v>
      </c>
      <c r="N11" s="4" t="n">
        <f aca="false">$J$27*1.1*(7-M11)</f>
        <v>308</v>
      </c>
      <c r="O11" s="4" t="n">
        <f aca="false">$J$14*1.1*(6-M11)+$O$8</f>
        <v>847</v>
      </c>
    </row>
    <row r="12" customFormat="false" ht="12.75" hidden="false" customHeight="false" outlineLevel="0" collapsed="false">
      <c r="A12" s="0" t="s">
        <v>32</v>
      </c>
      <c r="B12" s="23" t="n">
        <v>8</v>
      </c>
      <c r="C12" s="16" t="n">
        <f aca="false">B12*'Carichi unitari'!$G$15</f>
        <v>33.28</v>
      </c>
      <c r="D12" s="16" t="n">
        <f aca="false">B12*'Carichi unitari'!$H$15</f>
        <v>25.6</v>
      </c>
      <c r="G12" s="0" t="s">
        <v>32</v>
      </c>
      <c r="H12" s="23" t="n">
        <v>6.5</v>
      </c>
      <c r="I12" s="16" t="n">
        <f aca="false">H12*'Carichi unitari'!$G$15</f>
        <v>27.04</v>
      </c>
      <c r="J12" s="16" t="n">
        <f aca="false">H12*'Carichi unitari'!$H$15</f>
        <v>20.8</v>
      </c>
      <c r="M12" s="4" t="n">
        <v>2</v>
      </c>
      <c r="N12" s="4" t="n">
        <f aca="false">$J$27*1.1*(7-M12)</f>
        <v>385</v>
      </c>
      <c r="O12" s="4" t="n">
        <f aca="false">$J$14*1.1*(6-M12)+$O$8</f>
        <v>1045</v>
      </c>
    </row>
    <row r="13" customFormat="false" ht="12.75" hidden="false" customHeight="false" outlineLevel="0" collapsed="false">
      <c r="A13" s="0" t="s">
        <v>4</v>
      </c>
      <c r="C13" s="14" t="n">
        <f aca="false">SUM(C8:C12)</f>
        <v>256.93</v>
      </c>
      <c r="D13" s="14" t="n">
        <f aca="false">SUM(D8:D12)</f>
        <v>157.9</v>
      </c>
      <c r="E13" s="0" t="s">
        <v>59</v>
      </c>
      <c r="G13" s="0" t="s">
        <v>4</v>
      </c>
      <c r="I13" s="14" t="n">
        <f aca="false">SUM(I8:I12)</f>
        <v>279.04</v>
      </c>
      <c r="J13" s="14" t="n">
        <f aca="false">SUM(J8:J12)</f>
        <v>178</v>
      </c>
      <c r="K13" s="0" t="s">
        <v>59</v>
      </c>
      <c r="M13" s="4" t="n">
        <v>1</v>
      </c>
      <c r="N13" s="4" t="n">
        <f aca="false">$J$27*1.1*(7-M13)</f>
        <v>462</v>
      </c>
      <c r="O13" s="4" t="n">
        <f aca="false">$J$14*1.1*(6-M13)+$O$8</f>
        <v>1243</v>
      </c>
    </row>
    <row r="14" customFormat="false" ht="12.75" hidden="false" customHeight="false" outlineLevel="0" collapsed="false">
      <c r="B14" s="4" t="s">
        <v>60</v>
      </c>
      <c r="C14" s="23" t="n">
        <v>250</v>
      </c>
      <c r="D14" s="23" t="n">
        <v>160</v>
      </c>
      <c r="E14" s="0" t="s">
        <v>59</v>
      </c>
      <c r="H14" s="4" t="s">
        <v>60</v>
      </c>
      <c r="I14" s="23" t="n">
        <v>280</v>
      </c>
      <c r="J14" s="23" t="n">
        <v>180</v>
      </c>
      <c r="K14" s="0" t="s">
        <v>59</v>
      </c>
    </row>
    <row r="15" customFormat="false" ht="12.75" hidden="false" customHeight="false" outlineLevel="0" collapsed="false">
      <c r="B15" s="4" t="s">
        <v>61</v>
      </c>
      <c r="C15" s="25" t="n">
        <f aca="false">C14*$D$1*1.06</f>
        <v>1590</v>
      </c>
      <c r="D15" s="25" t="n">
        <f aca="false">D14*$D$1*1.1</f>
        <v>1056</v>
      </c>
      <c r="E15" s="0" t="s">
        <v>59</v>
      </c>
      <c r="F15" s="4"/>
      <c r="H15" s="4" t="s">
        <v>61</v>
      </c>
      <c r="I15" s="25" t="n">
        <f aca="false">(I14*$D$1+75)*1.06</f>
        <v>1860.3</v>
      </c>
      <c r="J15" s="25" t="n">
        <f aca="false">(J14*$D$1+50)*1.1</f>
        <v>1243</v>
      </c>
      <c r="K15" s="0" t="s">
        <v>59</v>
      </c>
    </row>
    <row r="16" customFormat="false" ht="12.75" hidden="false" customHeight="false" outlineLevel="0" collapsed="false">
      <c r="B16" s="4" t="s">
        <v>62</v>
      </c>
      <c r="C16" s="25" t="n">
        <f aca="false">C15/$I$2*10</f>
        <v>1590</v>
      </c>
      <c r="D16" s="25" t="n">
        <f aca="false">D15/$I$3*10</f>
        <v>2112</v>
      </c>
      <c r="E16" s="0" t="s">
        <v>63</v>
      </c>
      <c r="F16" s="4"/>
      <c r="G16" s="4"/>
      <c r="H16" s="4" t="s">
        <v>62</v>
      </c>
      <c r="I16" s="25" t="n">
        <f aca="false">I15/$I$2*10</f>
        <v>1860.3</v>
      </c>
      <c r="J16" s="25" t="n">
        <f aca="false">J15/$I$3*10</f>
        <v>2486</v>
      </c>
      <c r="K16" s="0" t="s">
        <v>63</v>
      </c>
    </row>
    <row r="18" customFormat="false" ht="12.75" hidden="false" customHeight="false" outlineLevel="0" collapsed="false">
      <c r="A18" s="1" t="s">
        <v>64</v>
      </c>
      <c r="G18" s="1" t="s">
        <v>65</v>
      </c>
    </row>
    <row r="20" customFormat="false" ht="25.5" hidden="false" customHeight="false" outlineLevel="0" collapsed="false">
      <c r="A20" s="24"/>
      <c r="B20" s="6" t="s">
        <v>30</v>
      </c>
      <c r="C20" s="8" t="s">
        <v>10</v>
      </c>
      <c r="D20" s="8" t="s">
        <v>11</v>
      </c>
      <c r="E20" s="24"/>
      <c r="F20" s="24"/>
      <c r="G20" s="24"/>
      <c r="H20" s="6" t="s">
        <v>30</v>
      </c>
      <c r="I20" s="8" t="s">
        <v>10</v>
      </c>
      <c r="J20" s="8" t="s">
        <v>11</v>
      </c>
      <c r="K20" s="24"/>
    </row>
    <row r="21" customFormat="false" ht="12.75" hidden="false" customHeight="false" outlineLevel="0" collapsed="false">
      <c r="A21" s="0" t="s">
        <v>31</v>
      </c>
      <c r="B21" s="23" t="n">
        <v>6</v>
      </c>
      <c r="C21" s="14" t="n">
        <f aca="false">B21*('Carichi unitari'!$G$10+'Carichi unitari'!$G$11)</f>
        <v>63.9</v>
      </c>
      <c r="D21" s="14" t="n">
        <f aca="false">B21*('Carichi unitari'!$H$10+'Carichi unitari'!$H$11)</f>
        <v>37.8</v>
      </c>
      <c r="G21" s="0" t="s">
        <v>31</v>
      </c>
      <c r="H21" s="23" t="n">
        <v>4.5</v>
      </c>
      <c r="I21" s="14" t="n">
        <f aca="false">H21*('Carichi unitari'!$G$10+'Carichi unitari'!$G$11)</f>
        <v>47.925</v>
      </c>
      <c r="J21" s="14" t="n">
        <f aca="false">H21*('Carichi unitari'!$H$10+'Carichi unitari'!$H$11)</f>
        <v>28.35</v>
      </c>
    </row>
    <row r="22" customFormat="false" ht="12.75" hidden="false" customHeight="false" outlineLevel="0" collapsed="false">
      <c r="A22" s="0" t="s">
        <v>58</v>
      </c>
      <c r="B22" s="23" t="n">
        <v>4</v>
      </c>
      <c r="C22" s="14" t="n">
        <f aca="false">B22*'Carichi unitari'!$G$12</f>
        <v>44.8</v>
      </c>
      <c r="D22" s="14" t="n">
        <f aca="false">B22*'Carichi unitari'!$H$12</f>
        <v>25.6</v>
      </c>
      <c r="G22" s="0" t="s">
        <v>58</v>
      </c>
      <c r="H22" s="23"/>
      <c r="I22" s="14" t="n">
        <f aca="false">H22*'Carichi unitari'!$G$12</f>
        <v>0</v>
      </c>
      <c r="J22" s="14" t="n">
        <f aca="false">H22*'Carichi unitari'!$H$12</f>
        <v>0</v>
      </c>
    </row>
    <row r="23" customFormat="false" ht="12.75" hidden="false" customHeight="false" outlineLevel="0" collapsed="false">
      <c r="A23" s="0" t="s">
        <v>18</v>
      </c>
      <c r="B23" s="23"/>
      <c r="C23" s="14" t="n">
        <f aca="false">B23*'Carichi unitari'!$G$13</f>
        <v>0</v>
      </c>
      <c r="D23" s="14" t="n">
        <f aca="false">B23*'Carichi unitari'!$H$13</f>
        <v>0</v>
      </c>
      <c r="G23" s="0" t="s">
        <v>18</v>
      </c>
      <c r="H23" s="23"/>
      <c r="I23" s="14" t="n">
        <f aca="false">H23*'Carichi unitari'!$G$13</f>
        <v>0</v>
      </c>
      <c r="J23" s="14" t="n">
        <f aca="false">H23*'Carichi unitari'!$H$13</f>
        <v>0</v>
      </c>
    </row>
    <row r="24" customFormat="false" ht="12.75" hidden="false" customHeight="false" outlineLevel="0" collapsed="false">
      <c r="A24" s="0" t="s">
        <v>19</v>
      </c>
      <c r="B24" s="23" t="n">
        <v>4</v>
      </c>
      <c r="C24" s="14" t="n">
        <f aca="false">B24*'Carichi unitari'!$G$14</f>
        <v>36.4</v>
      </c>
      <c r="D24" s="14" t="n">
        <f aca="false">B24*'Carichi unitari'!$H$14</f>
        <v>28</v>
      </c>
      <c r="G24" s="0" t="s">
        <v>19</v>
      </c>
      <c r="H24" s="23" t="n">
        <v>4</v>
      </c>
      <c r="I24" s="14" t="n">
        <f aca="false">H24*'Carichi unitari'!$G$14</f>
        <v>36.4</v>
      </c>
      <c r="J24" s="14" t="n">
        <f aca="false">H24*'Carichi unitari'!$H$14</f>
        <v>28</v>
      </c>
    </row>
    <row r="25" customFormat="false" ht="12.75" hidden="false" customHeight="false" outlineLevel="0" collapsed="false">
      <c r="A25" s="0" t="s">
        <v>32</v>
      </c>
      <c r="B25" s="23" t="n">
        <v>6</v>
      </c>
      <c r="C25" s="16" t="n">
        <f aca="false">B25*'Carichi unitari'!$G$15</f>
        <v>24.96</v>
      </c>
      <c r="D25" s="16" t="n">
        <f aca="false">B25*'Carichi unitari'!$H$15</f>
        <v>19.2</v>
      </c>
      <c r="G25" s="0" t="s">
        <v>32</v>
      </c>
      <c r="H25" s="23" t="n">
        <v>4</v>
      </c>
      <c r="I25" s="16" t="n">
        <f aca="false">H25*'Carichi unitari'!$G$15</f>
        <v>16.64</v>
      </c>
      <c r="J25" s="16" t="n">
        <f aca="false">H25*'Carichi unitari'!$H$15</f>
        <v>12.8</v>
      </c>
    </row>
    <row r="26" customFormat="false" ht="12.75" hidden="false" customHeight="false" outlineLevel="0" collapsed="false">
      <c r="A26" s="0" t="s">
        <v>4</v>
      </c>
      <c r="C26" s="14" t="n">
        <f aca="false">SUM(C21:C25)</f>
        <v>170.06</v>
      </c>
      <c r="D26" s="14" t="n">
        <f aca="false">SUM(D21:D25)</f>
        <v>110.6</v>
      </c>
      <c r="E26" s="0" t="s">
        <v>59</v>
      </c>
      <c r="G26" s="0" t="s">
        <v>4</v>
      </c>
      <c r="I26" s="14" t="n">
        <f aca="false">SUM(I21:I25)</f>
        <v>100.965</v>
      </c>
      <c r="J26" s="14" t="n">
        <f aca="false">SUM(J21:J25)</f>
        <v>69.15</v>
      </c>
      <c r="K26" s="0" t="s">
        <v>59</v>
      </c>
    </row>
    <row r="27" customFormat="false" ht="12.75" hidden="false" customHeight="false" outlineLevel="0" collapsed="false">
      <c r="B27" s="4" t="s">
        <v>60</v>
      </c>
      <c r="C27" s="23" t="n">
        <v>170</v>
      </c>
      <c r="D27" s="23" t="n">
        <v>110</v>
      </c>
      <c r="E27" s="0" t="s">
        <v>59</v>
      </c>
      <c r="H27" s="4" t="s">
        <v>60</v>
      </c>
      <c r="I27" s="23" t="n">
        <v>105</v>
      </c>
      <c r="J27" s="23" t="n">
        <v>70</v>
      </c>
      <c r="K27" s="0" t="s">
        <v>59</v>
      </c>
    </row>
    <row r="28" customFormat="false" ht="12.75" hidden="false" customHeight="false" outlineLevel="0" collapsed="false">
      <c r="B28" s="4" t="s">
        <v>61</v>
      </c>
      <c r="C28" s="25" t="n">
        <f aca="false">C27*$D$1*1.06</f>
        <v>1081.2</v>
      </c>
      <c r="D28" s="25" t="n">
        <f aca="false">D27*$D$1*1.1</f>
        <v>726</v>
      </c>
      <c r="E28" s="0" t="s">
        <v>59</v>
      </c>
      <c r="F28" s="4"/>
      <c r="H28" s="4" t="s">
        <v>61</v>
      </c>
      <c r="I28" s="25" t="n">
        <f aca="false">I27*$D$1*1.06</f>
        <v>667.8</v>
      </c>
      <c r="J28" s="25" t="n">
        <f aca="false">J27*$D$1*1.1</f>
        <v>462</v>
      </c>
      <c r="K28" s="0" t="s">
        <v>59</v>
      </c>
    </row>
    <row r="29" customFormat="false" ht="12.75" hidden="false" customHeight="false" outlineLevel="0" collapsed="false">
      <c r="B29" s="4" t="s">
        <v>62</v>
      </c>
      <c r="C29" s="25" t="n">
        <f aca="false">C28/$I$2*10</f>
        <v>1081.2</v>
      </c>
      <c r="D29" s="25" t="n">
        <f aca="false">D28/$I$3*10</f>
        <v>1452</v>
      </c>
      <c r="E29" s="0" t="s">
        <v>63</v>
      </c>
      <c r="H29" s="4" t="s">
        <v>62</v>
      </c>
      <c r="I29" s="25" t="n">
        <f aca="false">I28/$I$2*10</f>
        <v>667.8</v>
      </c>
      <c r="J29" s="25" t="n">
        <f aca="false">J28/$I$3*10</f>
        <v>924</v>
      </c>
      <c r="K29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0.71"/>
  </cols>
  <sheetData>
    <row r="1" customFormat="false" ht="12.75" hidden="false" customHeight="false" outlineLevel="0" collapsed="false">
      <c r="A1" s="1" t="s">
        <v>66</v>
      </c>
    </row>
    <row r="3" customFormat="false" ht="12.75" hidden="false" customHeight="false" outlineLevel="0" collapsed="false">
      <c r="A3" s="0" t="s">
        <v>67</v>
      </c>
    </row>
    <row r="5" customFormat="false" ht="12.75" hidden="false" customHeight="false" outlineLevel="0" collapsed="false">
      <c r="B5" s="4" t="s">
        <v>68</v>
      </c>
    </row>
    <row r="6" customFormat="false" ht="12.75" hidden="false" customHeight="false" outlineLevel="0" collapsed="false">
      <c r="A6" s="0" t="s">
        <v>69</v>
      </c>
      <c r="B6" s="9" t="n">
        <v>48</v>
      </c>
      <c r="H6" s="4"/>
    </row>
    <row r="7" customFormat="false" ht="12.75" hidden="false" customHeight="false" outlineLevel="0" collapsed="false">
      <c r="A7" s="0" t="s">
        <v>70</v>
      </c>
      <c r="B7" s="9" t="n">
        <v>331.9</v>
      </c>
      <c r="H7" s="4"/>
    </row>
    <row r="9" customFormat="false" ht="12.75" hidden="false" customHeight="false" outlineLevel="0" collapsed="false">
      <c r="B9" s="4" t="s">
        <v>68</v>
      </c>
      <c r="C9" s="0" t="s">
        <v>71</v>
      </c>
      <c r="D9" s="4" t="s">
        <v>72</v>
      </c>
    </row>
    <row r="10" customFormat="false" ht="12.75" hidden="false" customHeight="false" outlineLevel="0" collapsed="false">
      <c r="A10" s="0" t="s">
        <v>73</v>
      </c>
      <c r="B10" s="14" t="n">
        <f aca="false">B6+B7</f>
        <v>379.9</v>
      </c>
      <c r="C10" s="9" t="n">
        <v>9</v>
      </c>
      <c r="D10" s="25" t="n">
        <f aca="false">ROUND(B10*C10,0)</f>
        <v>3419</v>
      </c>
      <c r="E10" s="0" t="s">
        <v>59</v>
      </c>
    </row>
    <row r="11" customFormat="false" ht="12.75" hidden="false" customHeight="false" outlineLevel="0" collapsed="false">
      <c r="A11" s="0" t="s">
        <v>74</v>
      </c>
      <c r="B11" s="9" t="n">
        <v>323.5</v>
      </c>
      <c r="C11" s="9" t="n">
        <v>10</v>
      </c>
      <c r="D11" s="25" t="n">
        <f aca="false">ROUND(B11*C11,0)</f>
        <v>3235</v>
      </c>
      <c r="E11" s="0" t="s">
        <v>59</v>
      </c>
    </row>
    <row r="12" customFormat="false" ht="12.75" hidden="false" customHeight="false" outlineLevel="0" collapsed="false">
      <c r="A12" s="0" t="s">
        <v>75</v>
      </c>
      <c r="B12" s="9" t="n">
        <v>263.2</v>
      </c>
      <c r="C12" s="9" t="n">
        <v>10</v>
      </c>
      <c r="D12" s="25" t="n">
        <f aca="false">ROUND(B12*C12,0)</f>
        <v>2632</v>
      </c>
      <c r="E12" s="0" t="s">
        <v>59</v>
      </c>
    </row>
    <row r="15" customFormat="false" ht="12.75" hidden="false" customHeight="false" outlineLevel="0" collapsed="false">
      <c r="A15" s="1" t="s">
        <v>76</v>
      </c>
      <c r="C15" s="23"/>
      <c r="F15" s="4" t="s">
        <v>77</v>
      </c>
      <c r="G15" s="4" t="s">
        <v>78</v>
      </c>
    </row>
    <row r="17" customFormat="false" ht="12.75" hidden="false" customHeight="false" outlineLevel="0" collapsed="false">
      <c r="A17" s="0" t="s">
        <v>79</v>
      </c>
      <c r="B17" s="26" t="s">
        <v>80</v>
      </c>
      <c r="E17" s="4" t="s">
        <v>81</v>
      </c>
      <c r="F17" s="27" t="n">
        <v>0.25</v>
      </c>
      <c r="G17" s="27" t="n">
        <v>0.082</v>
      </c>
    </row>
    <row r="18" customFormat="false" ht="12.75" hidden="false" customHeight="false" outlineLevel="0" collapsed="false">
      <c r="E18" s="4" t="s">
        <v>82</v>
      </c>
      <c r="F18" s="27" t="n">
        <v>2.41</v>
      </c>
      <c r="G18" s="27" t="n">
        <v>2.316</v>
      </c>
    </row>
    <row r="19" customFormat="false" ht="12.75" hidden="false" customHeight="false" outlineLevel="0" collapsed="false">
      <c r="A19" s="0" t="s">
        <v>83</v>
      </c>
      <c r="B19" s="23" t="s">
        <v>84</v>
      </c>
      <c r="E19" s="4" t="s">
        <v>85</v>
      </c>
      <c r="F19" s="27" t="n">
        <v>0.36</v>
      </c>
      <c r="G19" s="27" t="n">
        <v>0.292</v>
      </c>
    </row>
    <row r="20" customFormat="false" ht="12.75" hidden="false" customHeight="false" outlineLevel="0" collapsed="false">
      <c r="D20" s="4"/>
      <c r="E20" s="10"/>
    </row>
    <row r="21" customFormat="false" ht="12.75" hidden="false" customHeight="false" outlineLevel="0" collapsed="false">
      <c r="D21" s="4"/>
      <c r="E21" s="10"/>
    </row>
    <row r="23" customFormat="false" ht="12.75" hidden="false" customHeight="false" outlineLevel="0" collapsed="false">
      <c r="A23" s="1" t="s">
        <v>86</v>
      </c>
    </row>
    <row r="25" customFormat="false" ht="12.75" hidden="false" customHeight="false" outlineLevel="0" collapsed="false">
      <c r="A25" s="0" t="s">
        <v>87</v>
      </c>
    </row>
    <row r="26" customFormat="false" ht="12.75" hidden="false" customHeight="false" outlineLevel="0" collapsed="false">
      <c r="A26" s="4" t="s">
        <v>88</v>
      </c>
      <c r="B26" s="28" t="n">
        <f aca="false">5*3.2+3.6</f>
        <v>19.6</v>
      </c>
      <c r="C26" s="0" t="s">
        <v>89</v>
      </c>
    </row>
    <row r="27" customFormat="false" ht="12.75" hidden="false" customHeight="false" outlineLevel="0" collapsed="false">
      <c r="A27" s="4" t="s">
        <v>90</v>
      </c>
      <c r="B27" s="3" t="n">
        <v>0.075</v>
      </c>
    </row>
    <row r="28" customFormat="false" ht="12.75" hidden="false" customHeight="false" outlineLevel="0" collapsed="false">
      <c r="A28" s="4" t="s">
        <v>91</v>
      </c>
      <c r="B28" s="4" t="n">
        <f aca="false">ROUND(B27*B26^0.75,3)</f>
        <v>0.699</v>
      </c>
      <c r="C28" s="0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93</v>
      </c>
    </row>
    <row r="3" customFormat="false" ht="12.75" hidden="false" customHeight="false" outlineLevel="0" collapsed="false">
      <c r="C3" s="30" t="s">
        <v>77</v>
      </c>
      <c r="L3" s="30" t="s">
        <v>78</v>
      </c>
    </row>
    <row r="4" customFormat="false" ht="12.75" hidden="false" customHeight="false" outlineLevel="0" collapsed="false">
      <c r="B4" s="0" t="s">
        <v>81</v>
      </c>
      <c r="C4" s="27" t="n">
        <f aca="false">Masse!F17</f>
        <v>0.25</v>
      </c>
      <c r="D4" s="0" t="s">
        <v>94</v>
      </c>
      <c r="L4" s="27" t="n">
        <f aca="false">Masse!G17</f>
        <v>0.082</v>
      </c>
      <c r="M4" s="0" t="s">
        <v>94</v>
      </c>
    </row>
    <row r="5" customFormat="false" ht="12.75" hidden="false" customHeight="false" outlineLevel="0" collapsed="false">
      <c r="B5" s="0" t="s">
        <v>82</v>
      </c>
      <c r="C5" s="27" t="n">
        <f aca="false">Masse!F18</f>
        <v>2.41</v>
      </c>
      <c r="L5" s="27" t="n">
        <f aca="false">Masse!G18</f>
        <v>2.316</v>
      </c>
    </row>
    <row r="6" customFormat="false" ht="12.75" hidden="false" customHeight="false" outlineLevel="0" collapsed="false">
      <c r="B6" s="0" t="s">
        <v>85</v>
      </c>
      <c r="C6" s="27" t="n">
        <f aca="false">Masse!F19</f>
        <v>0.36</v>
      </c>
      <c r="D6" s="0" t="s">
        <v>92</v>
      </c>
      <c r="L6" s="27" t="n">
        <f aca="false">Masse!G19</f>
        <v>0.292</v>
      </c>
      <c r="M6" s="0" t="s">
        <v>92</v>
      </c>
    </row>
    <row r="7" customFormat="false" ht="12.75" hidden="false" customHeight="false" outlineLevel="0" collapsed="false">
      <c r="G7" s="4" t="s">
        <v>95</v>
      </c>
      <c r="J7" s="4" t="s">
        <v>95</v>
      </c>
    </row>
    <row r="8" customFormat="false" ht="12.75" hidden="false" customHeight="false" outlineLevel="0" collapsed="false">
      <c r="B8" s="0" t="s">
        <v>83</v>
      </c>
      <c r="D8" s="4" t="s">
        <v>84</v>
      </c>
      <c r="E8" s="4"/>
      <c r="G8" s="4" t="s">
        <v>84</v>
      </c>
      <c r="J8" s="4" t="s">
        <v>84</v>
      </c>
      <c r="K8" s="4"/>
      <c r="M8" s="4" t="s">
        <v>84</v>
      </c>
    </row>
    <row r="9" customFormat="false" ht="12.75" hidden="false" customHeight="false" outlineLevel="0" collapsed="false">
      <c r="B9" s="0" t="s">
        <v>96</v>
      </c>
      <c r="D9" s="31" t="n">
        <f aca="false">MAX(1,MIN(1.5,1.7-0.6*C5*C4))</f>
        <v>1.3385</v>
      </c>
      <c r="E9" s="31"/>
      <c r="G9" s="31" t="n">
        <f aca="false">D9</f>
        <v>1.3385</v>
      </c>
      <c r="J9" s="31" t="n">
        <f aca="false">G9</f>
        <v>1.3385</v>
      </c>
      <c r="K9" s="31"/>
      <c r="M9" s="31" t="n">
        <f aca="false">MAX(1,MIN(1.5,1.7-0.6*L5*L4))</f>
        <v>1.5</v>
      </c>
    </row>
    <row r="10" customFormat="false" ht="12.75" hidden="false" customHeight="false" outlineLevel="0" collapsed="false">
      <c r="B10" s="0" t="s">
        <v>97</v>
      </c>
      <c r="D10" s="31" t="n">
        <f aca="false">1.05*C6^(-0.33)</f>
        <v>1.4709891650006</v>
      </c>
      <c r="E10" s="31"/>
      <c r="G10" s="31" t="n">
        <f aca="false">D10</f>
        <v>1.4709891650006</v>
      </c>
      <c r="J10" s="31" t="n">
        <f aca="false">G10</f>
        <v>1.4709891650006</v>
      </c>
      <c r="K10" s="31"/>
      <c r="M10" s="31" t="n">
        <f aca="false">1.05*L6^(-0.33)</f>
        <v>1.57620593369108</v>
      </c>
    </row>
    <row r="11" customFormat="false" ht="12.75" hidden="false" customHeight="false" outlineLevel="0" collapsed="false">
      <c r="B11" s="0" t="s">
        <v>98</v>
      </c>
      <c r="C11" s="32"/>
      <c r="D11" s="14" t="n">
        <v>1</v>
      </c>
      <c r="E11" s="14"/>
      <c r="G11" s="14" t="n">
        <f aca="false">D11</f>
        <v>1</v>
      </c>
      <c r="H11" s="32"/>
      <c r="J11" s="14" t="n">
        <f aca="false">G11</f>
        <v>1</v>
      </c>
      <c r="K11" s="14"/>
      <c r="L11" s="32"/>
      <c r="M11" s="14" t="n">
        <v>1</v>
      </c>
    </row>
    <row r="12" customFormat="false" ht="12.75" hidden="false" customHeight="false" outlineLevel="0" collapsed="false">
      <c r="B12" s="0" t="s">
        <v>99</v>
      </c>
      <c r="D12" s="31" t="n">
        <f aca="false">D9*D11</f>
        <v>1.3385</v>
      </c>
      <c r="E12" s="31"/>
      <c r="G12" s="31" t="n">
        <f aca="false">D12</f>
        <v>1.3385</v>
      </c>
      <c r="J12" s="31" t="n">
        <f aca="false">G12</f>
        <v>1.3385</v>
      </c>
      <c r="K12" s="31"/>
      <c r="M12" s="31" t="n">
        <f aca="false">M9*M11</f>
        <v>1.5</v>
      </c>
    </row>
    <row r="13" customFormat="false" ht="12.75" hidden="false" customHeight="false" outlineLevel="0" collapsed="false">
      <c r="B13" s="22" t="s">
        <v>100</v>
      </c>
      <c r="D13" s="31" t="n">
        <f aca="false">1.35*C5*SQRT(C4)</f>
        <v>1.62675</v>
      </c>
      <c r="E13" s="31"/>
      <c r="G13" s="31"/>
      <c r="J13" s="31"/>
      <c r="K13" s="31"/>
      <c r="M13" s="31" t="n">
        <f aca="false">1.35*L5*SQRT(L4)</f>
        <v>0.895321986728797</v>
      </c>
    </row>
    <row r="15" customFormat="false" ht="12.75" hidden="false" customHeight="false" outlineLevel="0" collapsed="false">
      <c r="A15" s="4" t="s">
        <v>101</v>
      </c>
      <c r="D15" s="31" t="n">
        <f aca="false">D16/3</f>
        <v>0.176518699800072</v>
      </c>
      <c r="E15" s="31"/>
      <c r="G15" s="31" t="n">
        <f aca="false">D15</f>
        <v>0.176518699800072</v>
      </c>
      <c r="J15" s="31" t="n">
        <f aca="false">G15</f>
        <v>0.176518699800072</v>
      </c>
      <c r="K15" s="31"/>
      <c r="M15" s="31" t="n">
        <f aca="false">M16/3</f>
        <v>0.153417377545932</v>
      </c>
    </row>
    <row r="16" customFormat="false" ht="12.75" hidden="false" customHeight="false" outlineLevel="0" collapsed="false">
      <c r="A16" s="4" t="s">
        <v>102</v>
      </c>
      <c r="D16" s="31" t="n">
        <f aca="false">D10*$C$6</f>
        <v>0.529556099400215</v>
      </c>
      <c r="E16" s="31"/>
      <c r="G16" s="31" t="n">
        <f aca="false">D16</f>
        <v>0.529556099400215</v>
      </c>
      <c r="J16" s="31" t="n">
        <f aca="false">G16</f>
        <v>0.529556099400215</v>
      </c>
      <c r="K16" s="31"/>
      <c r="M16" s="31" t="n">
        <f aca="false">M10*$L$6</f>
        <v>0.460252132637796</v>
      </c>
    </row>
    <row r="17" customFormat="false" ht="12.75" hidden="false" customHeight="false" outlineLevel="0" collapsed="false">
      <c r="A17" s="4" t="s">
        <v>103</v>
      </c>
      <c r="D17" s="31" t="n">
        <f aca="false">4*$C$4+1.6</f>
        <v>2.6</v>
      </c>
      <c r="E17" s="31"/>
      <c r="G17" s="31" t="n">
        <f aca="false">D17</f>
        <v>2.6</v>
      </c>
      <c r="J17" s="31" t="n">
        <f aca="false">G17</f>
        <v>2.6</v>
      </c>
      <c r="K17" s="31"/>
      <c r="M17" s="31" t="n">
        <f aca="false">4*$L$4+1.6</f>
        <v>1.928</v>
      </c>
    </row>
    <row r="18" customFormat="false" ht="12.75" hidden="false" customHeight="false" outlineLevel="0" collapsed="false">
      <c r="A18" s="4"/>
      <c r="D18" s="31"/>
      <c r="E18" s="31"/>
      <c r="F18" s="4" t="s">
        <v>35</v>
      </c>
      <c r="G18" s="10" t="n">
        <v>5.85</v>
      </c>
      <c r="I18" s="4" t="s">
        <v>35</v>
      </c>
      <c r="J18" s="10" t="n">
        <f aca="false">Forze!I14</f>
        <v>3.9</v>
      </c>
      <c r="K18" s="31"/>
      <c r="M18" s="31"/>
    </row>
    <row r="19" customFormat="false" ht="12.75" hidden="false" customHeight="false" outlineLevel="0" collapsed="false">
      <c r="A19" s="4" t="s">
        <v>104</v>
      </c>
      <c r="C19" s="14"/>
      <c r="D19" s="14" t="n">
        <v>1</v>
      </c>
      <c r="E19" s="14"/>
      <c r="G19" s="31" t="n">
        <f aca="false">1/G18</f>
        <v>0.170940170940171</v>
      </c>
      <c r="H19" s="32"/>
      <c r="J19" s="31" t="n">
        <f aca="false">1/J18</f>
        <v>0.256410256410256</v>
      </c>
      <c r="K19" s="14"/>
      <c r="L19" s="14"/>
      <c r="M19" s="14" t="n">
        <v>1</v>
      </c>
    </row>
    <row r="20" customFormat="false" ht="12.75" hidden="false" customHeight="false" outlineLevel="0" collapsed="false">
      <c r="B20" s="4"/>
      <c r="C20" s="4" t="s">
        <v>105</v>
      </c>
      <c r="F20" s="4" t="s">
        <v>105</v>
      </c>
      <c r="H20" s="4"/>
      <c r="I20" s="4" t="s">
        <v>105</v>
      </c>
      <c r="L20" s="4" t="s">
        <v>105</v>
      </c>
    </row>
    <row r="21" customFormat="false" ht="12.75" hidden="false" customHeight="false" outlineLevel="0" collapsed="false">
      <c r="A21" s="4" t="n">
        <v>0</v>
      </c>
      <c r="B21" s="31"/>
      <c r="C21" s="31" t="n">
        <v>0</v>
      </c>
      <c r="D21" s="31" t="n">
        <f aca="false">D12*$C$4</f>
        <v>0.334625</v>
      </c>
      <c r="E21" s="31"/>
      <c r="F21" s="31" t="n">
        <v>0</v>
      </c>
      <c r="G21" s="31" t="n">
        <f aca="false">G12*$C$4</f>
        <v>0.334625</v>
      </c>
      <c r="H21" s="31"/>
      <c r="I21" s="31" t="n">
        <v>0</v>
      </c>
      <c r="J21" s="31" t="n">
        <f aca="false">J12*$C$4</f>
        <v>0.334625</v>
      </c>
      <c r="K21" s="31"/>
      <c r="L21" s="31" t="n">
        <v>0</v>
      </c>
      <c r="M21" s="31" t="n">
        <f aca="false">M12*$L$4</f>
        <v>0.123</v>
      </c>
    </row>
    <row r="22" customFormat="false" ht="12.75" hidden="false" customHeight="false" outlineLevel="0" collapsed="false">
      <c r="A22" s="4" t="s">
        <v>101</v>
      </c>
      <c r="B22" s="31"/>
      <c r="C22" s="31" t="n">
        <f aca="false">D15</f>
        <v>0.176518699800072</v>
      </c>
      <c r="D22" s="31" t="n">
        <f aca="false">$C$4*D12*D19*$C$5</f>
        <v>0.80644625</v>
      </c>
      <c r="E22" s="31"/>
      <c r="F22" s="31" t="n">
        <f aca="false">G15</f>
        <v>0.176518699800072</v>
      </c>
      <c r="G22" s="31" t="n">
        <f aca="false">$C$4*G12*G19*$C$5</f>
        <v>0.13785405982906</v>
      </c>
      <c r="H22" s="31"/>
      <c r="I22" s="31" t="n">
        <f aca="false">J15</f>
        <v>0.176518699800072</v>
      </c>
      <c r="J22" s="31" t="n">
        <f aca="false">$C$4*J12*J19*$C$5</f>
        <v>0.20678108974359</v>
      </c>
      <c r="K22" s="31"/>
      <c r="L22" s="31" t="n">
        <f aca="false">M15</f>
        <v>0.153417377545932</v>
      </c>
      <c r="M22" s="31" t="n">
        <f aca="false">$L$4*M12*M19*$L$5</f>
        <v>0.284868</v>
      </c>
    </row>
    <row r="23" customFormat="false" ht="12.75" hidden="false" customHeight="false" outlineLevel="0" collapsed="false">
      <c r="A23" s="4" t="s">
        <v>102</v>
      </c>
      <c r="B23" s="31"/>
      <c r="C23" s="31" t="n">
        <f aca="false">D16</f>
        <v>0.529556099400215</v>
      </c>
      <c r="D23" s="31" t="n">
        <f aca="false">D22</f>
        <v>0.80644625</v>
      </c>
      <c r="E23" s="31"/>
      <c r="F23" s="31" t="n">
        <f aca="false">G16</f>
        <v>0.529556099400215</v>
      </c>
      <c r="G23" s="31" t="n">
        <f aca="false">G22</f>
        <v>0.13785405982906</v>
      </c>
      <c r="H23" s="31"/>
      <c r="I23" s="31" t="n">
        <f aca="false">J16</f>
        <v>0.529556099400215</v>
      </c>
      <c r="J23" s="31" t="n">
        <f aca="false">J22</f>
        <v>0.20678108974359</v>
      </c>
      <c r="K23" s="31"/>
      <c r="L23" s="31" t="n">
        <f aca="false">M16</f>
        <v>0.460252132637796</v>
      </c>
      <c r="M23" s="31" t="n">
        <f aca="false">M22</f>
        <v>0.284868</v>
      </c>
    </row>
    <row r="24" customFormat="false" ht="12.75" hidden="false" customHeight="false" outlineLevel="0" collapsed="false">
      <c r="A24" s="4"/>
      <c r="B24" s="31"/>
      <c r="C24" s="33" t="n">
        <v>0.552</v>
      </c>
      <c r="D24" s="33" t="n">
        <f aca="false">D$23*C$23/C24</f>
        <v>0.77365675819915</v>
      </c>
      <c r="E24" s="31"/>
      <c r="F24" s="33" t="n">
        <v>0.552</v>
      </c>
      <c r="G24" s="33" t="n">
        <f aca="false">G$23*F$23/F24</f>
        <v>0.132249018495581</v>
      </c>
      <c r="H24" s="31"/>
      <c r="I24" s="33" t="n">
        <v>0.552</v>
      </c>
      <c r="J24" s="33" t="n">
        <f aca="false">J$23*I$23/I24</f>
        <v>0.198373527743372</v>
      </c>
      <c r="K24" s="31"/>
      <c r="L24" s="31" t="n">
        <f aca="false">L$23+(L$45-L$23)*$A26</f>
        <v>0.533639526005907</v>
      </c>
      <c r="M24" s="31" t="n">
        <f aca="false">M$23*L$23/L24</f>
        <v>0.245692266278665</v>
      </c>
    </row>
    <row r="25" customFormat="false" ht="12.75" hidden="false" customHeight="false" outlineLevel="0" collapsed="false">
      <c r="A25" s="4"/>
      <c r="B25" s="31"/>
      <c r="C25" s="27" t="n">
        <v>0.611</v>
      </c>
      <c r="D25" s="27" t="n">
        <f aca="false">D$23*C$23/C25</f>
        <v>0.698950131793667</v>
      </c>
      <c r="E25" s="31"/>
      <c r="F25" s="27" t="n">
        <v>0.611</v>
      </c>
      <c r="G25" s="27" t="n">
        <f aca="false">G$23*F$23/F25</f>
        <v>0.119478655007464</v>
      </c>
      <c r="H25" s="31"/>
      <c r="I25" s="27" t="n">
        <v>0.611</v>
      </c>
      <c r="J25" s="27" t="n">
        <f aca="false">J$23*I$23/I25</f>
        <v>0.179217982511197</v>
      </c>
      <c r="K25" s="31"/>
      <c r="L25" s="33" t="n">
        <v>0.552</v>
      </c>
      <c r="M25" s="33" t="n">
        <f aca="false">M$23*L$23/L25</f>
        <v>0.237520116884536</v>
      </c>
    </row>
    <row r="26" customFormat="false" ht="12.75" hidden="false" customHeight="false" outlineLevel="0" collapsed="false">
      <c r="A26" s="10" t="n">
        <v>0.05</v>
      </c>
      <c r="B26" s="31"/>
      <c r="C26" s="31" t="n">
        <f aca="false">C$23+(C$45-C$23)*$A26</f>
        <v>0.633078294430204</v>
      </c>
      <c r="D26" s="31" t="n">
        <f aca="false">D$23*C$23/C26</f>
        <v>0.674574589404144</v>
      </c>
      <c r="E26" s="31"/>
      <c r="F26" s="31" t="n">
        <f aca="false">F$23+(F$45-F$23)*$A26</f>
        <v>0.633078294430204</v>
      </c>
      <c r="G26" s="31" t="n">
        <f aca="false">G$23*F$23/F26</f>
        <v>0.11531189562464</v>
      </c>
      <c r="H26" s="31"/>
      <c r="I26" s="31" t="n">
        <f aca="false">I$23+(I$45-I$23)*$A26</f>
        <v>0.633078294430204</v>
      </c>
      <c r="J26" s="31" t="n">
        <f aca="false">J$23*I$23/I26</f>
        <v>0.17296784343696</v>
      </c>
      <c r="K26" s="31"/>
      <c r="L26" s="31" t="n">
        <f aca="false">L$23+(L$45-L$23)*$A27</f>
        <v>0.607026919374017</v>
      </c>
      <c r="M26" s="31" t="n">
        <f aca="false">M$23*L$23/L26</f>
        <v>0.215988946018192</v>
      </c>
    </row>
    <row r="27" customFormat="false" ht="12.75" hidden="false" customHeight="false" outlineLevel="0" collapsed="false">
      <c r="A27" s="10" t="n">
        <v>0.1</v>
      </c>
      <c r="B27" s="31"/>
      <c r="C27" s="31" t="n">
        <f aca="false">C$23+(C$45-C$23)*$A27</f>
        <v>0.736600489460194</v>
      </c>
      <c r="D27" s="31" t="n">
        <f aca="false">D$23*C$23/C27</f>
        <v>0.579769544870781</v>
      </c>
      <c r="E27" s="31"/>
      <c r="F27" s="31" t="n">
        <f aca="false">F$23+(F$45-F$23)*$A27</f>
        <v>0.736600489460194</v>
      </c>
      <c r="G27" s="31" t="n">
        <f aca="false">G$23*F$23/F27</f>
        <v>0.0991059051061164</v>
      </c>
      <c r="H27" s="31"/>
      <c r="I27" s="31" t="n">
        <f aca="false">I$23+(I$45-I$23)*$A27</f>
        <v>0.736600489460194</v>
      </c>
      <c r="J27" s="31" t="n">
        <f aca="false">J$23*I$23/I27</f>
        <v>0.148658857659175</v>
      </c>
      <c r="K27" s="31"/>
      <c r="L27" s="27" t="n">
        <v>0.611</v>
      </c>
      <c r="M27" s="27" t="n">
        <f aca="false">M$23*L$23/L27</f>
        <v>0.214584459116635</v>
      </c>
    </row>
    <row r="28" customFormat="false" ht="12.75" hidden="false" customHeight="false" outlineLevel="0" collapsed="false">
      <c r="A28" s="10" t="n">
        <v>0.15</v>
      </c>
      <c r="B28" s="31"/>
      <c r="C28" s="31" t="n">
        <f aca="false">C$23+(C$45-C$23)*$A28</f>
        <v>0.840122684490183</v>
      </c>
      <c r="D28" s="31" t="n">
        <f aca="false">D$23*C$23/C28</f>
        <v>0.508328769607126</v>
      </c>
      <c r="E28" s="31"/>
      <c r="F28" s="31" t="n">
        <f aca="false">F$23+(F$45-F$23)*$A28</f>
        <v>0.840122684490183</v>
      </c>
      <c r="G28" s="31" t="n">
        <f aca="false">G$23*F$23/F28</f>
        <v>0.086893806770449</v>
      </c>
      <c r="H28" s="31"/>
      <c r="I28" s="31" t="n">
        <f aca="false">I$23+(I$45-I$23)*$A28</f>
        <v>0.840122684490183</v>
      </c>
      <c r="J28" s="31" t="n">
        <f aca="false">J$23*I$23/I28</f>
        <v>0.130340710155673</v>
      </c>
      <c r="K28" s="31"/>
      <c r="L28" s="31" t="n">
        <f aca="false">L$23+(L$45-L$23)*$A28</f>
        <v>0.680414312742127</v>
      </c>
      <c r="M28" s="31" t="n">
        <f aca="false">M$23*L$23/L28</f>
        <v>0.192693043142898</v>
      </c>
    </row>
    <row r="29" customFormat="false" ht="12.75" hidden="false" customHeight="false" outlineLevel="0" collapsed="false">
      <c r="A29" s="10" t="n">
        <v>0.2</v>
      </c>
      <c r="B29" s="31"/>
      <c r="C29" s="31" t="n">
        <f aca="false">C$23+(C$45-C$23)*$A29</f>
        <v>0.943644879520172</v>
      </c>
      <c r="D29" s="31" t="n">
        <f aca="false">D$23*C$23/C29</f>
        <v>0.452562759354009</v>
      </c>
      <c r="E29" s="31"/>
      <c r="F29" s="31" t="n">
        <f aca="false">F$23+(F$45-F$23)*$A29</f>
        <v>0.943644879520172</v>
      </c>
      <c r="G29" s="31" t="n">
        <f aca="false">G$23*F$23/F29</f>
        <v>0.0773611554451298</v>
      </c>
      <c r="H29" s="31"/>
      <c r="I29" s="31" t="n">
        <f aca="false">I$23+(I$45-I$23)*$A29</f>
        <v>0.943644879520172</v>
      </c>
      <c r="J29" s="31" t="n">
        <f aca="false">J$23*I$23/I29</f>
        <v>0.116041733167695</v>
      </c>
      <c r="K29" s="31"/>
      <c r="L29" s="31" t="n">
        <f aca="false">L$23+(L$45-L$23)*$A29</f>
        <v>0.753801706110237</v>
      </c>
      <c r="M29" s="31" t="n">
        <f aca="false">M$23*L$23/L29</f>
        <v>0.173933149072881</v>
      </c>
    </row>
    <row r="30" customFormat="false" ht="12.75" hidden="false" customHeight="false" outlineLevel="0" collapsed="false">
      <c r="A30" s="10" t="n">
        <v>0.25</v>
      </c>
      <c r="B30" s="31"/>
      <c r="C30" s="31" t="n">
        <f aca="false">C$23+(C$45-C$23)*$A30</f>
        <v>1.04716707455016</v>
      </c>
      <c r="D30" s="31" t="n">
        <f aca="false">D$23*C$23/C30</f>
        <v>0.407822725623211</v>
      </c>
      <c r="E30" s="31"/>
      <c r="F30" s="31" t="n">
        <f aca="false">F$23+(F$45-F$23)*$A30</f>
        <v>1.04716707455016</v>
      </c>
      <c r="G30" s="31" t="n">
        <f aca="false">G$23*F$23/F30</f>
        <v>0.0697132864313181</v>
      </c>
      <c r="H30" s="31"/>
      <c r="I30" s="31" t="n">
        <f aca="false">I$23+(I$45-I$23)*$A30</f>
        <v>1.04716707455016</v>
      </c>
      <c r="J30" s="31" t="n">
        <f aca="false">J$23*I$23/I30</f>
        <v>0.104569929646977</v>
      </c>
      <c r="K30" s="31"/>
      <c r="L30" s="31" t="n">
        <f aca="false">L$23+(L$45-L$23)*$A30</f>
        <v>0.827189099478347</v>
      </c>
      <c r="M30" s="31" t="n">
        <f aca="false">M$23*L$23/L30</f>
        <v>0.158501973252485</v>
      </c>
    </row>
    <row r="31" customFormat="false" ht="12.75" hidden="false" customHeight="false" outlineLevel="0" collapsed="false">
      <c r="A31" s="10" t="n">
        <v>0.3</v>
      </c>
      <c r="B31" s="31"/>
      <c r="C31" s="31" t="n">
        <f aca="false">C$23+(C$45-C$23)*$A31</f>
        <v>1.15068926958015</v>
      </c>
      <c r="D31" s="31" t="n">
        <f aca="false">D$23*C$23/C31</f>
        <v>0.371132799979747</v>
      </c>
      <c r="E31" s="31"/>
      <c r="F31" s="31" t="n">
        <f aca="false">F$23+(F$45-F$23)*$A31</f>
        <v>1.15068926958015</v>
      </c>
      <c r="G31" s="31" t="n">
        <f aca="false">G$23*F$23/F31</f>
        <v>0.0634415042700422</v>
      </c>
      <c r="H31" s="31"/>
      <c r="I31" s="31" t="n">
        <f aca="false">I$23+(I$45-I$23)*$A31</f>
        <v>1.15068926958015</v>
      </c>
      <c r="J31" s="31" t="n">
        <f aca="false">J$23*I$23/I31</f>
        <v>0.0951622564050632</v>
      </c>
      <c r="K31" s="31"/>
      <c r="L31" s="31" t="n">
        <f aca="false">L$23+(L$45-L$23)*$A31</f>
        <v>0.900576492846458</v>
      </c>
      <c r="M31" s="31" t="n">
        <f aca="false">M$23*L$23/L31</f>
        <v>0.145585750418446</v>
      </c>
    </row>
    <row r="32" customFormat="false" ht="12.75" hidden="false" customHeight="false" outlineLevel="0" collapsed="false">
      <c r="A32" s="10" t="n">
        <v>0.35</v>
      </c>
      <c r="B32" s="31"/>
      <c r="C32" s="31" t="n">
        <f aca="false">C$23+(C$45-C$23)*$A32</f>
        <v>1.25421146461014</v>
      </c>
      <c r="D32" s="31" t="n">
        <f aca="false">D$23*C$23/C32</f>
        <v>0.340499622732023</v>
      </c>
      <c r="E32" s="31"/>
      <c r="F32" s="31" t="n">
        <f aca="false">F$23+(F$45-F$23)*$A32</f>
        <v>1.25421146461014</v>
      </c>
      <c r="G32" s="31" t="n">
        <f aca="false">G$23*F$23/F32</f>
        <v>0.0582050637148757</v>
      </c>
      <c r="H32" s="31"/>
      <c r="I32" s="31" t="n">
        <f aca="false">I$23+(I$45-I$23)*$A32</f>
        <v>1.25421146461014</v>
      </c>
      <c r="J32" s="31" t="n">
        <f aca="false">J$23*I$23/I32</f>
        <v>0.0873075955723136</v>
      </c>
      <c r="K32" s="31"/>
      <c r="L32" s="31" t="n">
        <f aca="false">L$23+(L$45-L$23)*$A32</f>
        <v>0.973963886214568</v>
      </c>
      <c r="M32" s="31" t="n">
        <f aca="false">M$23*L$23/L32</f>
        <v>0.134615981532789</v>
      </c>
    </row>
    <row r="33" customFormat="false" ht="12.75" hidden="false" customHeight="false" outlineLevel="0" collapsed="false">
      <c r="A33" s="10" t="n">
        <v>0.4</v>
      </c>
      <c r="B33" s="31"/>
      <c r="C33" s="31" t="n">
        <f aca="false">C$23+(C$45-C$23)*$A33</f>
        <v>1.35773365964013</v>
      </c>
      <c r="D33" s="31" t="n">
        <f aca="false">D$23*C$23/C33</f>
        <v>0.314537779551789</v>
      </c>
      <c r="E33" s="31"/>
      <c r="F33" s="31" t="n">
        <f aca="false">F$23+(F$45-F$23)*$A33</f>
        <v>1.35773365964013</v>
      </c>
      <c r="G33" s="31" t="n">
        <f aca="false">G$23*F$23/F33</f>
        <v>0.0537671418037246</v>
      </c>
      <c r="H33" s="31"/>
      <c r="I33" s="31" t="n">
        <f aca="false">I$23+(I$45-I$23)*$A33</f>
        <v>1.35773365964013</v>
      </c>
      <c r="J33" s="31" t="n">
        <f aca="false">J$23*I$23/I33</f>
        <v>0.0806507127055869</v>
      </c>
      <c r="K33" s="31"/>
      <c r="L33" s="31" t="n">
        <f aca="false">L$23+(L$45-L$23)*$A33</f>
        <v>1.04735127958268</v>
      </c>
      <c r="M33" s="31" t="n">
        <f aca="false">M$23*L$23/L33</f>
        <v>0.125183505358876</v>
      </c>
    </row>
    <row r="34" customFormat="false" ht="12.75" hidden="false" customHeight="false" outlineLevel="0" collapsed="false">
      <c r="A34" s="10" t="n">
        <v>0.45</v>
      </c>
      <c r="B34" s="31"/>
      <c r="C34" s="31" t="n">
        <f aca="false">C$23+(C$45-C$23)*$A34</f>
        <v>1.46125585467012</v>
      </c>
      <c r="D34" s="31" t="n">
        <f aca="false">D$23*C$23/C34</f>
        <v>0.292254453017976</v>
      </c>
      <c r="E34" s="31"/>
      <c r="F34" s="31" t="n">
        <f aca="false">F$23+(F$45-F$23)*$A34</f>
        <v>1.46125585467012</v>
      </c>
      <c r="G34" s="31" t="n">
        <f aca="false">G$23*F$23/F34</f>
        <v>0.049958026156919</v>
      </c>
      <c r="H34" s="31"/>
      <c r="I34" s="31" t="n">
        <f aca="false">I$23+(I$45-I$23)*$A34</f>
        <v>1.46125585467012</v>
      </c>
      <c r="J34" s="31" t="n">
        <f aca="false">J$23*I$23/I34</f>
        <v>0.0749370392353785</v>
      </c>
      <c r="K34" s="31"/>
      <c r="L34" s="31" t="n">
        <f aca="false">L$23+(L$45-L$23)*$A34</f>
        <v>1.12073867295079</v>
      </c>
      <c r="M34" s="31" t="n">
        <f aca="false">M$23*L$23/L34</f>
        <v>0.116986330252227</v>
      </c>
    </row>
    <row r="35" customFormat="false" ht="12.75" hidden="false" customHeight="false" outlineLevel="0" collapsed="false">
      <c r="A35" s="10" t="n">
        <v>0.5</v>
      </c>
      <c r="B35" s="31"/>
      <c r="C35" s="31" t="n">
        <f aca="false">C$23+(C$45-C$23)*$A35</f>
        <v>1.56477804970011</v>
      </c>
      <c r="D35" s="31" t="n">
        <f aca="false">D$23*C$23/C35</f>
        <v>0.272919555976502</v>
      </c>
      <c r="E35" s="31"/>
      <c r="F35" s="31" t="n">
        <f aca="false">F$23+(F$45-F$23)*$A35</f>
        <v>1.56477804970011</v>
      </c>
      <c r="G35" s="31" t="n">
        <f aca="false">G$23*F$23/F35</f>
        <v>0.0466529155515389</v>
      </c>
      <c r="H35" s="31"/>
      <c r="I35" s="31" t="n">
        <f aca="false">I$23+(I$45-I$23)*$A35</f>
        <v>1.56477804970011</v>
      </c>
      <c r="J35" s="31" t="n">
        <f aca="false">J$23*I$23/I35</f>
        <v>0.0699793733273083</v>
      </c>
      <c r="K35" s="31"/>
      <c r="L35" s="31" t="n">
        <f aca="false">L$23+(L$45-L$23)*$A35</f>
        <v>1.1941260663189</v>
      </c>
      <c r="M35" s="31" t="n">
        <f aca="false">M$23*L$23/L35</f>
        <v>0.10979670255791</v>
      </c>
    </row>
    <row r="36" customFormat="false" ht="12.75" hidden="false" customHeight="false" outlineLevel="0" collapsed="false">
      <c r="A36" s="10" t="n">
        <v>0.55</v>
      </c>
      <c r="B36" s="31"/>
      <c r="C36" s="31" t="n">
        <f aca="false">C$23+(C$45-C$23)*$A36</f>
        <v>1.6683002447301</v>
      </c>
      <c r="D36" s="31" t="n">
        <f aca="false">D$23*C$23/C36</f>
        <v>0.255984216195462</v>
      </c>
      <c r="E36" s="31"/>
      <c r="F36" s="31" t="n">
        <f aca="false">F$23+(F$45-F$23)*$A36</f>
        <v>1.6683002447301</v>
      </c>
      <c r="G36" s="31" t="n">
        <f aca="false">G$23*F$23/F36</f>
        <v>0.0437579856744379</v>
      </c>
      <c r="H36" s="31"/>
      <c r="I36" s="31" t="n">
        <f aca="false">I$23+(I$45-I$23)*$A36</f>
        <v>1.6683002447301</v>
      </c>
      <c r="J36" s="31" t="n">
        <f aca="false">J$23*I$23/I36</f>
        <v>0.0656369785116568</v>
      </c>
      <c r="K36" s="31"/>
      <c r="L36" s="31" t="n">
        <f aca="false">L$23+(L$45-L$23)*$A36</f>
        <v>1.26751345968701</v>
      </c>
      <c r="M36" s="31" t="n">
        <f aca="false">M$23*L$23/L36</f>
        <v>0.103439615191652</v>
      </c>
    </row>
    <row r="37" customFormat="false" ht="12.75" hidden="false" customHeight="false" outlineLevel="0" collapsed="false">
      <c r="A37" s="10" t="n">
        <v>0.6</v>
      </c>
      <c r="B37" s="31"/>
      <c r="C37" s="31" t="n">
        <f aca="false">C$23+(C$45-C$23)*$A37</f>
        <v>1.77182243976009</v>
      </c>
      <c r="D37" s="31" t="n">
        <f aca="false">D$23*C$23/C37</f>
        <v>0.241027837182013</v>
      </c>
      <c r="E37" s="31"/>
      <c r="F37" s="31" t="n">
        <f aca="false">F$23+(F$45-F$23)*$A37</f>
        <v>1.77182243976009</v>
      </c>
      <c r="G37" s="31" t="n">
        <f aca="false">G$23*F$23/F37</f>
        <v>0.041201339689233</v>
      </c>
      <c r="H37" s="31"/>
      <c r="I37" s="31" t="n">
        <f aca="false">I$23+(I$45-I$23)*$A37</f>
        <v>1.77182243976009</v>
      </c>
      <c r="J37" s="31" t="n">
        <f aca="false">J$23*I$23/I37</f>
        <v>0.0618020095338494</v>
      </c>
      <c r="K37" s="31"/>
      <c r="L37" s="31" t="n">
        <f aca="false">L$23+(L$45-L$23)*$A37</f>
        <v>1.34090085305512</v>
      </c>
      <c r="M37" s="31" t="n">
        <f aca="false">M$23*L$23/L37</f>
        <v>0.0977783735624742</v>
      </c>
    </row>
    <row r="38" customFormat="false" ht="12.75" hidden="false" customHeight="false" outlineLevel="0" collapsed="false">
      <c r="A38" s="10" t="n">
        <v>0.65</v>
      </c>
      <c r="B38" s="31"/>
      <c r="C38" s="31" t="n">
        <f aca="false">C$23+(C$45-C$23)*$A38</f>
        <v>1.87534463479008</v>
      </c>
      <c r="D38" s="31" t="n">
        <f aca="false">D$23*C$23/C38</f>
        <v>0.227722692993832</v>
      </c>
      <c r="E38" s="31"/>
      <c r="F38" s="31" t="n">
        <f aca="false">F$23+(F$45-F$23)*$A38</f>
        <v>1.87534463479008</v>
      </c>
      <c r="G38" s="31" t="n">
        <f aca="false">G$23*F$23/F38</f>
        <v>0.0389269560673217</v>
      </c>
      <c r="H38" s="31"/>
      <c r="I38" s="31" t="n">
        <f aca="false">I$23+(I$45-I$23)*$A38</f>
        <v>1.87534463479008</v>
      </c>
      <c r="J38" s="31" t="n">
        <f aca="false">J$23*I$23/I38</f>
        <v>0.0583904341009826</v>
      </c>
      <c r="K38" s="31"/>
      <c r="L38" s="31" t="n">
        <f aca="false">L$23+(L$45-L$23)*$A38</f>
        <v>1.41428824642323</v>
      </c>
      <c r="M38" s="31" t="n">
        <f aca="false">M$23*L$23/L38</f>
        <v>0.0927046553995249</v>
      </c>
    </row>
    <row r="39" customFormat="false" ht="12.75" hidden="false" customHeight="false" outlineLevel="0" collapsed="false">
      <c r="A39" s="10" t="n">
        <v>0.7</v>
      </c>
      <c r="B39" s="31"/>
      <c r="C39" s="31" t="n">
        <f aca="false">C$23+(C$45-C$23)*$A39</f>
        <v>1.97886682982006</v>
      </c>
      <c r="D39" s="31" t="n">
        <f aca="false">D$23*C$23/C39</f>
        <v>0.215809636146543</v>
      </c>
      <c r="E39" s="31"/>
      <c r="F39" s="31" t="n">
        <f aca="false">F$23+(F$45-F$23)*$A39</f>
        <v>1.97886682982006</v>
      </c>
      <c r="G39" s="31" t="n">
        <f aca="false">G$23*F$23/F39</f>
        <v>0.0368905360934261</v>
      </c>
      <c r="H39" s="31"/>
      <c r="I39" s="31" t="n">
        <f aca="false">I$23+(I$45-I$23)*$A39</f>
        <v>1.97886682982006</v>
      </c>
      <c r="J39" s="31" t="n">
        <f aca="false">J$23*I$23/I39</f>
        <v>0.0553358041401392</v>
      </c>
      <c r="K39" s="31"/>
      <c r="L39" s="31" t="n">
        <f aca="false">L$23+(L$45-L$23)*$A39</f>
        <v>1.48767563979134</v>
      </c>
      <c r="M39" s="31" t="n">
        <f aca="false">M$23*L$23/L39</f>
        <v>0.0881315126855565</v>
      </c>
    </row>
    <row r="40" customFormat="false" ht="12.75" hidden="false" customHeight="false" outlineLevel="0" collapsed="false">
      <c r="A40" s="10" t="n">
        <v>0.75</v>
      </c>
      <c r="B40" s="31"/>
      <c r="C40" s="31" t="n">
        <f aca="false">C$23+(C$45-C$23)*$A40</f>
        <v>2.08238902485005</v>
      </c>
      <c r="D40" s="31" t="n">
        <f aca="false">D$23*C$23/C40</f>
        <v>0.205081051345188</v>
      </c>
      <c r="E40" s="31"/>
      <c r="F40" s="31" t="n">
        <f aca="false">F$23+(F$45-F$23)*$A40</f>
        <v>2.08238902485005</v>
      </c>
      <c r="G40" s="31" t="n">
        <f aca="false">G$23*F$23/F40</f>
        <v>0.0350565899735365</v>
      </c>
      <c r="H40" s="31"/>
      <c r="I40" s="31" t="n">
        <f aca="false">I$23+(I$45-I$23)*$A40</f>
        <v>2.08238902485005</v>
      </c>
      <c r="J40" s="31" t="n">
        <f aca="false">J$23*I$23/I40</f>
        <v>0.0525848849603047</v>
      </c>
      <c r="K40" s="31"/>
      <c r="L40" s="31" t="n">
        <f aca="false">L$23+(L$45-L$23)*$A40</f>
        <v>1.56106303315945</v>
      </c>
      <c r="M40" s="31" t="n">
        <f aca="false">M$23*L$23/L40</f>
        <v>0.0839883475140058</v>
      </c>
    </row>
    <row r="41" customFormat="false" ht="12.75" hidden="false" customHeight="false" outlineLevel="0" collapsed="false">
      <c r="A41" s="10" t="n">
        <v>0.8</v>
      </c>
      <c r="B41" s="31"/>
      <c r="C41" s="31" t="n">
        <f aca="false">C$23+(C$45-C$23)*$A41</f>
        <v>2.18591121988004</v>
      </c>
      <c r="D41" s="31" t="n">
        <f aca="false">D$23*C$23/C41</f>
        <v>0.195368652963576</v>
      </c>
      <c r="E41" s="31"/>
      <c r="F41" s="31" t="n">
        <f aca="false">F$23+(F$45-F$23)*$A41</f>
        <v>2.18591121988004</v>
      </c>
      <c r="G41" s="31" t="n">
        <f aca="false">G$23*F$23/F41</f>
        <v>0.0333963509339446</v>
      </c>
      <c r="H41" s="31"/>
      <c r="I41" s="31" t="n">
        <f aca="false">I$23+(I$45-I$23)*$A41</f>
        <v>2.18591121988004</v>
      </c>
      <c r="J41" s="31" t="n">
        <f aca="false">J$23*I$23/I41</f>
        <v>0.0500945264009169</v>
      </c>
      <c r="K41" s="31"/>
      <c r="L41" s="31" t="n">
        <f aca="false">L$23+(L$45-L$23)*$A41</f>
        <v>1.63445042652756</v>
      </c>
      <c r="M41" s="31" t="n">
        <f aca="false">M$23*L$23/L41</f>
        <v>0.0802172414606746</v>
      </c>
    </row>
    <row r="42" customFormat="false" ht="12.75" hidden="false" customHeight="false" outlineLevel="0" collapsed="false">
      <c r="A42" s="10" t="n">
        <v>0.85</v>
      </c>
      <c r="B42" s="31"/>
      <c r="C42" s="31" t="n">
        <f aca="false">C$23+(C$45-C$23)*$A42</f>
        <v>2.28943341491003</v>
      </c>
      <c r="D42" s="31" t="n">
        <f aca="false">D$23*C$23/C42</f>
        <v>0.186534593120155</v>
      </c>
      <c r="E42" s="31"/>
      <c r="F42" s="31" t="n">
        <f aca="false">F$23+(F$45-F$23)*$A42</f>
        <v>2.28943341491003</v>
      </c>
      <c r="G42" s="31" t="n">
        <f aca="false">G$23*F$23/F42</f>
        <v>0.0318862552342146</v>
      </c>
      <c r="H42" s="31"/>
      <c r="I42" s="31" t="n">
        <f aca="false">I$23+(I$45-I$23)*$A42</f>
        <v>2.28943341491003</v>
      </c>
      <c r="J42" s="31" t="n">
        <f aca="false">J$23*I$23/I42</f>
        <v>0.0478293828513219</v>
      </c>
      <c r="K42" s="31"/>
      <c r="L42" s="31" t="n">
        <f aca="false">L$23+(L$45-L$23)*$A42</f>
        <v>1.70783781989567</v>
      </c>
      <c r="M42" s="31" t="n">
        <f aca="false">M$23*L$23/L42</f>
        <v>0.0767702313374658</v>
      </c>
    </row>
    <row r="43" customFormat="false" ht="12.75" hidden="false" customHeight="false" outlineLevel="0" collapsed="false">
      <c r="A43" s="10" t="n">
        <v>0.9</v>
      </c>
      <c r="B43" s="31"/>
      <c r="C43" s="31" t="n">
        <f aca="false">C$23+(C$45-C$23)*$A43</f>
        <v>2.39295560994002</v>
      </c>
      <c r="D43" s="31" t="n">
        <f aca="false">D$23*C$23/C43</f>
        <v>0.178464877807171</v>
      </c>
      <c r="E43" s="31"/>
      <c r="F43" s="31" t="n">
        <f aca="false">F$23+(F$45-F$23)*$A43</f>
        <v>2.39295560994002</v>
      </c>
      <c r="G43" s="31" t="n">
        <f aca="false">G$23*F$23/F43</f>
        <v>0.0305068167191746</v>
      </c>
      <c r="H43" s="31"/>
      <c r="I43" s="31" t="n">
        <f aca="false">I$23+(I$45-I$23)*$A43</f>
        <v>2.39295560994002</v>
      </c>
      <c r="J43" s="31" t="n">
        <f aca="false">J$23*I$23/I43</f>
        <v>0.0457602250787618</v>
      </c>
      <c r="K43" s="31"/>
      <c r="L43" s="31" t="n">
        <f aca="false">L$23+(L$45-L$23)*$A43</f>
        <v>1.78122521326378</v>
      </c>
      <c r="M43" s="31" t="n">
        <f aca="false">M$23*L$23/L43</f>
        <v>0.0736072583881888</v>
      </c>
    </row>
    <row r="44" customFormat="false" ht="12.75" hidden="false" customHeight="false" outlineLevel="0" collapsed="false">
      <c r="A44" s="10" t="n">
        <v>0.95</v>
      </c>
      <c r="B44" s="31"/>
      <c r="C44" s="31" t="n">
        <f aca="false">C$23+(C$45-C$23)*$A44</f>
        <v>2.49647780497001</v>
      </c>
      <c r="D44" s="31" t="n">
        <f aca="false">D$23*C$23/C44</f>
        <v>0.171064421111912</v>
      </c>
      <c r="E44" s="31"/>
      <c r="F44" s="31" t="n">
        <f aca="false">F$23+(F$45-F$23)*$A44</f>
        <v>2.49647780497001</v>
      </c>
      <c r="G44" s="31" t="n">
        <f aca="false">G$23*F$23/F44</f>
        <v>0.0292417813866516</v>
      </c>
      <c r="H44" s="31"/>
      <c r="I44" s="31" t="n">
        <f aca="false">I$23+(I$45-I$23)*$A44</f>
        <v>2.49647780497001</v>
      </c>
      <c r="J44" s="31" t="n">
        <f aca="false">J$23*I$23/I44</f>
        <v>0.0438626720799773</v>
      </c>
      <c r="K44" s="31"/>
      <c r="L44" s="31" t="n">
        <f aca="false">L$23+(L$45-L$23)*$A44</f>
        <v>1.85461260663189</v>
      </c>
      <c r="M44" s="31" t="n">
        <f aca="false">M$23*L$23/L44</f>
        <v>0.0706946043887683</v>
      </c>
    </row>
    <row r="45" customFormat="false" ht="12.75" hidden="false" customHeight="false" outlineLevel="0" collapsed="false">
      <c r="A45" s="4" t="s">
        <v>103</v>
      </c>
      <c r="B45" s="31"/>
      <c r="C45" s="31" t="n">
        <f aca="false">D17</f>
        <v>2.6</v>
      </c>
      <c r="D45" s="31" t="n">
        <f aca="false">D$23*C$23/C45</f>
        <v>0.164253280971512</v>
      </c>
      <c r="E45" s="31"/>
      <c r="F45" s="31" t="n">
        <f aca="false">G17</f>
        <v>2.6</v>
      </c>
      <c r="G45" s="31" t="n">
        <f aca="false">G$23*F$23/F45</f>
        <v>0.0280774839267542</v>
      </c>
      <c r="H45" s="31"/>
      <c r="I45" s="31" t="n">
        <f aca="false">J17</f>
        <v>2.6</v>
      </c>
      <c r="J45" s="31" t="n">
        <f aca="false">J$23*I$23/I45</f>
        <v>0.0421162258901312</v>
      </c>
      <c r="K45" s="31"/>
      <c r="L45" s="31" t="n">
        <f aca="false">M17</f>
        <v>1.928</v>
      </c>
      <c r="M45" s="31" t="n">
        <f aca="false">M$23*L$23/L45</f>
        <v>0.0680036849171492</v>
      </c>
    </row>
    <row r="46" customFormat="false" ht="12.75" hidden="false" customHeight="false" outlineLevel="0" collapsed="false">
      <c r="A46" s="10" t="n">
        <v>0.05</v>
      </c>
      <c r="B46" s="31"/>
      <c r="C46" s="31" t="n">
        <f aca="false">C$45+(C$65-C$45)*$A46</f>
        <v>2.62</v>
      </c>
      <c r="D46" s="31" t="n">
        <f aca="false">D$23*C$23*C$45/C46^2</f>
        <v>0.161755168604309</v>
      </c>
      <c r="E46" s="31"/>
      <c r="F46" s="31" t="n">
        <f aca="false">F$45+(F$65-F$45)*$A46</f>
        <v>2.62</v>
      </c>
      <c r="G46" s="31" t="n">
        <f aca="false">G$23*F$23*F$45/F46^2</f>
        <v>0.0276504561716768</v>
      </c>
      <c r="H46" s="31"/>
      <c r="I46" s="31" t="n">
        <f aca="false">I$45+(I$65-I$45)*$A46</f>
        <v>2.62</v>
      </c>
      <c r="J46" s="31" t="n">
        <f aca="false">J$23*I$23*I$45/I46^2</f>
        <v>0.0414756842575152</v>
      </c>
      <c r="K46" s="31"/>
      <c r="L46" s="31" t="n">
        <f aca="false">L$45+(L$65-L$45)*$A46</f>
        <v>1.9816</v>
      </c>
      <c r="M46" s="31" t="n">
        <f aca="false">M$23*L$23*L$45/L46^2</f>
        <v>0.0643745962845738</v>
      </c>
    </row>
    <row r="47" customFormat="false" ht="12.75" hidden="false" customHeight="false" outlineLevel="0" collapsed="false">
      <c r="A47" s="10" t="n">
        <v>0.1</v>
      </c>
      <c r="B47" s="31"/>
      <c r="C47" s="31" t="n">
        <f aca="false">C$45+(C$65-C$45)*$A47</f>
        <v>2.64</v>
      </c>
      <c r="D47" s="31" t="n">
        <f aca="false">D$23*C$23*C$45/C47^2</f>
        <v>0.159313616185638</v>
      </c>
      <c r="E47" s="31"/>
      <c r="F47" s="31" t="n">
        <f aca="false">F$45+(F$65-F$45)*$A47</f>
        <v>2.64</v>
      </c>
      <c r="G47" s="31" t="n">
        <f aca="false">G$23*F$23*F$45/F47^2</f>
        <v>0.0272330967838697</v>
      </c>
      <c r="H47" s="31"/>
      <c r="I47" s="31" t="n">
        <f aca="false">I$45+(I$65-I$45)*$A47</f>
        <v>2.64</v>
      </c>
      <c r="J47" s="31" t="n">
        <f aca="false">J$23*I$23*I$45/I47^2</f>
        <v>0.0408496451758045</v>
      </c>
      <c r="K47" s="31"/>
      <c r="L47" s="31" t="n">
        <f aca="false">L$45+(L$65-L$45)*$A47</f>
        <v>2.0352</v>
      </c>
      <c r="M47" s="31" t="n">
        <f aca="false">M$23*L$23*L$45/L47^2</f>
        <v>0.0610284468769924</v>
      </c>
    </row>
    <row r="48" customFormat="false" ht="12.75" hidden="false" customHeight="false" outlineLevel="0" collapsed="false">
      <c r="A48" s="10" t="n">
        <v>0.15</v>
      </c>
      <c r="B48" s="31"/>
      <c r="C48" s="31" t="n">
        <f aca="false">C$45+(C$65-C$45)*$A48</f>
        <v>2.66</v>
      </c>
      <c r="D48" s="31" t="n">
        <f aca="false">D$23*C$23*C$45/C48^2</f>
        <v>0.156926929075615</v>
      </c>
      <c r="E48" s="31"/>
      <c r="F48" s="31" t="n">
        <f aca="false">F$45+(F$65-F$45)*$A48</f>
        <v>2.66</v>
      </c>
      <c r="G48" s="31" t="n">
        <f aca="false">G$23*F$23*F$45/F48^2</f>
        <v>0.0268251160813017</v>
      </c>
      <c r="H48" s="31"/>
      <c r="I48" s="31" t="n">
        <f aca="false">I$45+(I$65-I$45)*$A48</f>
        <v>2.66</v>
      </c>
      <c r="J48" s="31" t="n">
        <f aca="false">J$23*I$23*I$45/I48^2</f>
        <v>0.0402376741219525</v>
      </c>
      <c r="K48" s="31"/>
      <c r="L48" s="31" t="n">
        <f aca="false">L$45+(L$65-L$45)*$A48</f>
        <v>2.0888</v>
      </c>
      <c r="M48" s="31" t="n">
        <f aca="false">M$23*L$23*L$45/L48^2</f>
        <v>0.057936571032418</v>
      </c>
    </row>
    <row r="49" customFormat="false" ht="12.75" hidden="false" customHeight="false" outlineLevel="0" collapsed="false">
      <c r="A49" s="10" t="n">
        <v>0.2</v>
      </c>
      <c r="B49" s="31"/>
      <c r="C49" s="31" t="n">
        <f aca="false">C$45+(C$65-C$45)*$A49</f>
        <v>2.68</v>
      </c>
      <c r="D49" s="31" t="n">
        <f aca="false">D$23*C$23*C$45/C49^2</f>
        <v>0.154593475630349</v>
      </c>
      <c r="E49" s="31"/>
      <c r="F49" s="31" t="n">
        <f aca="false">F$45+(F$65-F$45)*$A49</f>
        <v>2.68</v>
      </c>
      <c r="G49" s="31" t="n">
        <f aca="false">G$23*F$23*F$45/F49^2</f>
        <v>0.026426235150487</v>
      </c>
      <c r="H49" s="31"/>
      <c r="I49" s="31" t="n">
        <f aca="false">I$45+(I$65-I$45)*$A49</f>
        <v>2.68</v>
      </c>
      <c r="J49" s="31" t="n">
        <f aca="false">J$23*I$23*I$45/I49^2</f>
        <v>0.0396393527257305</v>
      </c>
      <c r="K49" s="31"/>
      <c r="L49" s="31" t="n">
        <f aca="false">L$45+(L$65-L$45)*$A49</f>
        <v>2.1424</v>
      </c>
      <c r="M49" s="31" t="n">
        <f aca="false">M$23*L$23*L$45/L49^2</f>
        <v>0.0550738435167102</v>
      </c>
    </row>
    <row r="50" customFormat="false" ht="12.75" hidden="false" customHeight="false" outlineLevel="0" collapsed="false">
      <c r="A50" s="10" t="n">
        <v>0.25</v>
      </c>
      <c r="B50" s="31"/>
      <c r="C50" s="31" t="n">
        <f aca="false">C$45+(C$65-C$45)*$A50</f>
        <v>2.7</v>
      </c>
      <c r="D50" s="31" t="n">
        <f aca="false">D$23*C$23*C$45/C50^2</f>
        <v>0.15231168441254</v>
      </c>
      <c r="E50" s="31"/>
      <c r="F50" s="31" t="n">
        <f aca="false">F$45+(F$65-F$45)*$A50</f>
        <v>2.7</v>
      </c>
      <c r="G50" s="31" t="n">
        <f aca="false">G$23*F$23*F$45/F50^2</f>
        <v>0.026036185369665</v>
      </c>
      <c r="H50" s="31"/>
      <c r="I50" s="31" t="n">
        <f aca="false">I$45+(I$65-I$45)*$A50</f>
        <v>2.7</v>
      </c>
      <c r="J50" s="31" t="n">
        <f aca="false">J$23*I$23*I$45/I50^2</f>
        <v>0.0390542780544975</v>
      </c>
      <c r="K50" s="31"/>
      <c r="L50" s="31" t="n">
        <f aca="false">L$45+(L$65-L$45)*$A50</f>
        <v>2.196</v>
      </c>
      <c r="M50" s="31" t="n">
        <f aca="false">M$23*L$23*L$45/L50^2</f>
        <v>0.0524181674735379</v>
      </c>
    </row>
    <row r="51" customFormat="false" ht="12.75" hidden="false" customHeight="false" outlineLevel="0" collapsed="false">
      <c r="A51" s="10" t="n">
        <v>0.3</v>
      </c>
      <c r="B51" s="31"/>
      <c r="C51" s="31" t="n">
        <f aca="false">C$45+(C$65-C$45)*$A51</f>
        <v>2.72</v>
      </c>
      <c r="D51" s="31" t="n">
        <f aca="false">D$23*C$23*C$45/C51^2</f>
        <v>0.15008004154512</v>
      </c>
      <c r="E51" s="31"/>
      <c r="F51" s="31" t="n">
        <f aca="false">F$45+(F$65-F$45)*$A51</f>
        <v>2.72</v>
      </c>
      <c r="G51" s="31" t="n">
        <f aca="false">G$23*F$23*F$45/F51^2</f>
        <v>0.0256547079564309</v>
      </c>
      <c r="H51" s="31"/>
      <c r="I51" s="31" t="n">
        <f aca="false">I$45+(I$65-I$45)*$A51</f>
        <v>2.72</v>
      </c>
      <c r="J51" s="31" t="n">
        <f aca="false">J$23*I$23*I$45/I51^2</f>
        <v>0.0384820619346463</v>
      </c>
      <c r="K51" s="31"/>
      <c r="L51" s="31" t="n">
        <f aca="false">L$45+(L$65-L$45)*$A51</f>
        <v>2.2496</v>
      </c>
      <c r="M51" s="31" t="n">
        <f aca="false">M$23*L$23*L$45/L51^2</f>
        <v>0.0499500467372223</v>
      </c>
    </row>
    <row r="52" customFormat="false" ht="12.75" hidden="false" customHeight="false" outlineLevel="0" collapsed="false">
      <c r="A52" s="10" t="n">
        <v>0.35</v>
      </c>
      <c r="B52" s="31"/>
      <c r="C52" s="31" t="n">
        <f aca="false">C$45+(C$65-C$45)*$A52</f>
        <v>2.74</v>
      </c>
      <c r="D52" s="31" t="n">
        <f aca="false">D$23*C$23*C$45/C52^2</f>
        <v>0.147897088199614</v>
      </c>
      <c r="E52" s="31"/>
      <c r="F52" s="31" t="n">
        <f aca="false">F$45+(F$65-F$45)*$A52</f>
        <v>2.74</v>
      </c>
      <c r="G52" s="31" t="n">
        <f aca="false">G$23*F$23*F$45/F52^2</f>
        <v>0.0252815535383955</v>
      </c>
      <c r="H52" s="31"/>
      <c r="I52" s="31" t="n">
        <f aca="false">I$45+(I$65-I$45)*$A52</f>
        <v>2.74</v>
      </c>
      <c r="J52" s="31" t="n">
        <f aca="false">J$23*I$23*I$45/I52^2</f>
        <v>0.0379223303075932</v>
      </c>
      <c r="K52" s="31"/>
      <c r="L52" s="31" t="n">
        <f aca="false">L$45+(L$65-L$45)*$A52</f>
        <v>2.3032</v>
      </c>
      <c r="M52" s="31" t="n">
        <f aca="false">M$23*L$23*L$45/L52^2</f>
        <v>0.0476522269895987</v>
      </c>
    </row>
    <row r="53" customFormat="false" ht="12.75" hidden="false" customHeight="false" outlineLevel="0" collapsed="false">
      <c r="A53" s="10" t="n">
        <v>0.4</v>
      </c>
      <c r="B53" s="31"/>
      <c r="C53" s="31" t="n">
        <f aca="false">C$45+(C$65-C$45)*$A53</f>
        <v>2.76</v>
      </c>
      <c r="D53" s="31" t="n">
        <f aca="false">D$23*C$23*C$45/C53^2</f>
        <v>0.145761418211434</v>
      </c>
      <c r="E53" s="31"/>
      <c r="F53" s="31" t="n">
        <f aca="false">F$45+(F$65-F$45)*$A53</f>
        <v>2.76</v>
      </c>
      <c r="G53" s="31" t="n">
        <f aca="false">G$23*F$23*F$45/F53^2</f>
        <v>0.0249164817455443</v>
      </c>
      <c r="H53" s="31"/>
      <c r="I53" s="31" t="n">
        <f aca="false">I$45+(I$65-I$45)*$A53</f>
        <v>2.76</v>
      </c>
      <c r="J53" s="31" t="n">
        <f aca="false">J$23*I$23*I$45/I53^2</f>
        <v>0.0373747226183164</v>
      </c>
      <c r="K53" s="31"/>
      <c r="L53" s="31" t="n">
        <f aca="false">L$45+(L$65-L$45)*$A53</f>
        <v>2.3568</v>
      </c>
      <c r="M53" s="31" t="n">
        <f aca="false">M$23*L$23*L$45/L53^2</f>
        <v>0.0455093933813041</v>
      </c>
    </row>
    <row r="54" customFormat="false" ht="12.75" hidden="false" customHeight="false" outlineLevel="0" collapsed="false">
      <c r="A54" s="10" t="n">
        <v>0.45</v>
      </c>
      <c r="B54" s="31"/>
      <c r="C54" s="31" t="n">
        <f aca="false">C$45+(C$65-C$45)*$A54</f>
        <v>2.78</v>
      </c>
      <c r="D54" s="31" t="n">
        <f aca="false">D$23*C$23*C$45/C54^2</f>
        <v>0.143671675814841</v>
      </c>
      <c r="E54" s="31"/>
      <c r="F54" s="31" t="n">
        <f aca="false">F$45+(F$65-F$45)*$A54</f>
        <v>2.78</v>
      </c>
      <c r="G54" s="31" t="n">
        <f aca="false">G$23*F$23*F$45/F54^2</f>
        <v>0.0245592608230498</v>
      </c>
      <c r="H54" s="31"/>
      <c r="I54" s="31" t="n">
        <f aca="false">I$45+(I$65-I$45)*$A54</f>
        <v>2.78</v>
      </c>
      <c r="J54" s="31" t="n">
        <f aca="false">J$23*I$23*I$45/I54^2</f>
        <v>0.0368388912345747</v>
      </c>
      <c r="K54" s="31"/>
      <c r="L54" s="31" t="n">
        <f aca="false">L$45+(L$65-L$45)*$A54</f>
        <v>2.4104</v>
      </c>
      <c r="M54" s="31" t="n">
        <f aca="false">M$23*L$23*L$45/L54^2</f>
        <v>0.0435079146871241</v>
      </c>
    </row>
    <row r="55" customFormat="false" ht="12.75" hidden="false" customHeight="false" outlineLevel="0" collapsed="false">
      <c r="A55" s="10" t="n">
        <v>0.5</v>
      </c>
      <c r="B55" s="31"/>
      <c r="C55" s="31" t="n">
        <f aca="false">C$45+(C$65-C$45)*$A55</f>
        <v>2.8</v>
      </c>
      <c r="D55" s="31" t="n">
        <f aca="false">D$23*C$23*C$45/C55^2</f>
        <v>0.141626553490742</v>
      </c>
      <c r="E55" s="31"/>
      <c r="F55" s="31" t="n">
        <f aca="false">F$45+(F$65-F$45)*$A55</f>
        <v>2.8</v>
      </c>
      <c r="G55" s="31" t="n">
        <f aca="false">G$23*F$23*F$45/F55^2</f>
        <v>0.0242096672633748</v>
      </c>
      <c r="H55" s="31"/>
      <c r="I55" s="31" t="n">
        <f aca="false">I$45+(I$65-I$45)*$A55</f>
        <v>2.8</v>
      </c>
      <c r="J55" s="31" t="n">
        <f aca="false">J$23*I$23*I$45/I55^2</f>
        <v>0.0363145008950621</v>
      </c>
      <c r="K55" s="31"/>
      <c r="L55" s="31" t="n">
        <f aca="false">L$45+(L$65-L$45)*$A55</f>
        <v>2.464</v>
      </c>
      <c r="M55" s="31" t="n">
        <f aca="false">M$23*L$23*L$45/L55^2</f>
        <v>0.0416356259874446</v>
      </c>
    </row>
    <row r="56" customFormat="false" ht="12.75" hidden="false" customHeight="false" outlineLevel="0" collapsed="false">
      <c r="A56" s="10" t="n">
        <v>0.55</v>
      </c>
      <c r="B56" s="31"/>
      <c r="C56" s="31" t="n">
        <f aca="false">C$45+(C$65-C$45)*$A56</f>
        <v>2.82</v>
      </c>
      <c r="D56" s="31" t="n">
        <f aca="false">D$23*C$23*C$45/C56^2</f>
        <v>0.139624789920957</v>
      </c>
      <c r="E56" s="31"/>
      <c r="F56" s="31" t="n">
        <f aca="false">F$45+(F$65-F$45)*$A56</f>
        <v>2.82</v>
      </c>
      <c r="G56" s="31" t="n">
        <f aca="false">G$23*F$23*F$45/F56^2</f>
        <v>0.0238674854565739</v>
      </c>
      <c r="H56" s="31"/>
      <c r="I56" s="31" t="n">
        <f aca="false">I$45+(I$65-I$45)*$A56</f>
        <v>2.82</v>
      </c>
      <c r="J56" s="31" t="n">
        <f aca="false">J$23*I$23*I$45/I56^2</f>
        <v>0.0358012281848608</v>
      </c>
      <c r="K56" s="31"/>
      <c r="L56" s="31" t="n">
        <f aca="false">L$45+(L$65-L$45)*$A56</f>
        <v>2.5176</v>
      </c>
      <c r="M56" s="31" t="n">
        <f aca="false">M$23*L$23*L$45/L56^2</f>
        <v>0.0398816433854865</v>
      </c>
    </row>
    <row r="57" customFormat="false" ht="12.75" hidden="false" customHeight="false" outlineLevel="0" collapsed="false">
      <c r="A57" s="10" t="n">
        <v>0.6</v>
      </c>
      <c r="B57" s="31"/>
      <c r="C57" s="31" t="n">
        <f aca="false">C$45+(C$65-C$45)*$A57</f>
        <v>2.84</v>
      </c>
      <c r="D57" s="31" t="n">
        <f aca="false">D$23*C$23*C$45/C57^2</f>
        <v>0.137665168042975</v>
      </c>
      <c r="E57" s="31"/>
      <c r="F57" s="31" t="n">
        <f aca="false">F$45+(F$65-F$45)*$A57</f>
        <v>2.84</v>
      </c>
      <c r="G57" s="31" t="n">
        <f aca="false">G$23*F$23*F$45/F57^2</f>
        <v>0.0235325073577735</v>
      </c>
      <c r="H57" s="31"/>
      <c r="I57" s="31" t="n">
        <f aca="false">I$45+(I$65-I$45)*$A57</f>
        <v>2.84</v>
      </c>
      <c r="J57" s="31" t="n">
        <f aca="false">J$23*I$23*I$45/I57^2</f>
        <v>0.0352987610366603</v>
      </c>
      <c r="K57" s="31"/>
      <c r="L57" s="31" t="n">
        <f aca="false">L$45+(L$65-L$45)*$A57</f>
        <v>2.5712</v>
      </c>
      <c r="M57" s="31" t="n">
        <f aca="false">M$23*L$23*L$45/L57^2</f>
        <v>0.0382362054746574</v>
      </c>
    </row>
    <row r="58" customFormat="false" ht="12.75" hidden="false" customHeight="false" outlineLevel="0" collapsed="false">
      <c r="A58" s="10" t="n">
        <v>0.65</v>
      </c>
      <c r="B58" s="31"/>
      <c r="C58" s="31" t="n">
        <f aca="false">C$45+(C$65-C$45)*$A58</f>
        <v>2.86</v>
      </c>
      <c r="D58" s="31" t="n">
        <f aca="false">D$23*C$23*C$45/C58^2</f>
        <v>0.135746513199597</v>
      </c>
      <c r="E58" s="31"/>
      <c r="F58" s="31" t="n">
        <f aca="false">F$45+(F$65-F$45)*$A58</f>
        <v>2.86</v>
      </c>
      <c r="G58" s="31" t="n">
        <f aca="false">G$23*F$23*F$45/F58^2</f>
        <v>0.0232045321708712</v>
      </c>
      <c r="H58" s="31"/>
      <c r="I58" s="31" t="n">
        <f aca="false">I$45+(I$65-I$45)*$A58</f>
        <v>2.86</v>
      </c>
      <c r="J58" s="31" t="n">
        <f aca="false">J$23*I$23*I$45/I58^2</f>
        <v>0.0348067982563068</v>
      </c>
      <c r="K58" s="31"/>
      <c r="L58" s="31" t="n">
        <f aca="false">L$45+(L$65-L$45)*$A58</f>
        <v>2.6248</v>
      </c>
      <c r="M58" s="31" t="n">
        <f aca="false">M$23*L$23*L$45/L58^2</f>
        <v>0.0366905372316067</v>
      </c>
    </row>
    <row r="59" customFormat="false" ht="12.75" hidden="false" customHeight="false" outlineLevel="0" collapsed="false">
      <c r="A59" s="10" t="n">
        <v>0.7</v>
      </c>
      <c r="B59" s="31"/>
      <c r="C59" s="31" t="n">
        <f aca="false">C$45+(C$65-C$45)*$A59</f>
        <v>2.88</v>
      </c>
      <c r="D59" s="31" t="n">
        <f aca="false">D$23*C$23*C$45/C59^2</f>
        <v>0.133867691378209</v>
      </c>
      <c r="E59" s="31"/>
      <c r="F59" s="31" t="n">
        <f aca="false">F$45+(F$65-F$45)*$A59</f>
        <v>2.88</v>
      </c>
      <c r="G59" s="31" t="n">
        <f aca="false">G$23*F$23*F$45/F59^2</f>
        <v>0.0228833660475572</v>
      </c>
      <c r="H59" s="31"/>
      <c r="I59" s="31" t="n">
        <f aca="false">I$45+(I$65-I$45)*$A59</f>
        <v>2.88</v>
      </c>
      <c r="J59" s="31" t="n">
        <f aca="false">J$23*I$23*I$45/I59^2</f>
        <v>0.0343250490713357</v>
      </c>
      <c r="K59" s="31"/>
      <c r="L59" s="31" t="n">
        <f aca="false">L$45+(L$65-L$45)*$A59</f>
        <v>2.6784</v>
      </c>
      <c r="M59" s="31" t="n">
        <f aca="false">M$23*L$23*L$45/L59^2</f>
        <v>0.0352367327814333</v>
      </c>
    </row>
    <row r="60" customFormat="false" ht="12.75" hidden="false" customHeight="false" outlineLevel="0" collapsed="false">
      <c r="A60" s="10" t="n">
        <v>0.75</v>
      </c>
      <c r="B60" s="31"/>
      <c r="C60" s="31" t="n">
        <f aca="false">C$45+(C$65-C$45)*$A60</f>
        <v>2.9</v>
      </c>
      <c r="D60" s="31" t="n">
        <f aca="false">D$23*C$23*C$45/C60^2</f>
        <v>0.13202760753477</v>
      </c>
      <c r="E60" s="31"/>
      <c r="F60" s="31" t="n">
        <f aca="false">F$45+(F$65-F$45)*$A60</f>
        <v>2.9</v>
      </c>
      <c r="G60" s="31" t="n">
        <f aca="false">G$23*F$23*F$45/F60^2</f>
        <v>0.0225688218008155</v>
      </c>
      <c r="H60" s="31"/>
      <c r="I60" s="31" t="n">
        <f aca="false">I$45+(I$65-I$45)*$A60</f>
        <v>2.9</v>
      </c>
      <c r="J60" s="31" t="n">
        <f aca="false">J$23*I$23*I$45/I60^2</f>
        <v>0.0338532327012232</v>
      </c>
      <c r="K60" s="31"/>
      <c r="L60" s="31" t="n">
        <f aca="false">L$45+(L$65-L$45)*$A60</f>
        <v>2.732</v>
      </c>
      <c r="M60" s="31" t="n">
        <f aca="false">M$23*L$23*L$45/L60^2</f>
        <v>0.0338676541026515</v>
      </c>
    </row>
    <row r="61" customFormat="false" ht="12.75" hidden="false" customHeight="false" outlineLevel="0" collapsed="false">
      <c r="A61" s="10" t="n">
        <v>0.8</v>
      </c>
      <c r="B61" s="31"/>
      <c r="C61" s="31" t="n">
        <f aca="false">C$45+(C$65-C$45)*$A61</f>
        <v>2.92</v>
      </c>
      <c r="D61" s="31" t="n">
        <f aca="false">D$23*C$23*C$45/C61^2</f>
        <v>0.130225203997868</v>
      </c>
      <c r="E61" s="31"/>
      <c r="F61" s="31" t="n">
        <f aca="false">F$45+(F$65-F$45)*$A61</f>
        <v>2.92</v>
      </c>
      <c r="G61" s="31" t="n">
        <f aca="false">G$23*F$23*F$45/F61^2</f>
        <v>0.0222607186321142</v>
      </c>
      <c r="H61" s="31"/>
      <c r="I61" s="31" t="n">
        <f aca="false">I$45+(I$65-I$45)*$A61</f>
        <v>2.92</v>
      </c>
      <c r="J61" s="31" t="n">
        <f aca="false">J$23*I$23*I$45/I61^2</f>
        <v>0.0333910779481712</v>
      </c>
      <c r="K61" s="31"/>
      <c r="L61" s="31" t="n">
        <f aca="false">L$45+(L$65-L$45)*$A61</f>
        <v>2.7856</v>
      </c>
      <c r="M61" s="31" t="n">
        <f aca="false">M$23*L$23*L$45/L61^2</f>
        <v>0.0325768432423362</v>
      </c>
    </row>
    <row r="62" customFormat="false" ht="12.75" hidden="false" customHeight="false" outlineLevel="0" collapsed="false">
      <c r="A62" s="10" t="n">
        <v>0.85</v>
      </c>
      <c r="B62" s="31"/>
      <c r="C62" s="31" t="n">
        <f aca="false">C$45+(C$65-C$45)*$A62</f>
        <v>2.94</v>
      </c>
      <c r="D62" s="31" t="n">
        <f aca="false">D$23*C$23*C$45/C62^2</f>
        <v>0.128459458948519</v>
      </c>
      <c r="E62" s="31"/>
      <c r="F62" s="31" t="n">
        <f aca="false">F$45+(F$65-F$45)*$A62</f>
        <v>2.94</v>
      </c>
      <c r="G62" s="31" t="n">
        <f aca="false">G$23*F$23*F$45/F62^2</f>
        <v>0.0219588818715417</v>
      </c>
      <c r="H62" s="31"/>
      <c r="I62" s="31" t="n">
        <f aca="false">I$45+(I$65-I$45)*$A62</f>
        <v>2.94</v>
      </c>
      <c r="J62" s="31" t="n">
        <f aca="false">J$23*I$23*I$45/I62^2</f>
        <v>0.0329383228073126</v>
      </c>
      <c r="K62" s="31"/>
      <c r="L62" s="31" t="n">
        <f aca="false">L$45+(L$65-L$45)*$A62</f>
        <v>2.8392</v>
      </c>
      <c r="M62" s="31" t="n">
        <f aca="false">M$23*L$23*L$45/L62^2</f>
        <v>0.0313584460206781</v>
      </c>
    </row>
    <row r="63" customFormat="false" ht="12.75" hidden="false" customHeight="false" outlineLevel="0" collapsed="false">
      <c r="A63" s="10" t="n">
        <v>0.9</v>
      </c>
      <c r="B63" s="31"/>
      <c r="C63" s="31" t="n">
        <f aca="false">C$45+(C$65-C$45)*$A63</f>
        <v>2.96</v>
      </c>
      <c r="D63" s="31" t="n">
        <f aca="false">D$23*C$23*C$45/C63^2</f>
        <v>0.126729384971628</v>
      </c>
      <c r="E63" s="31"/>
      <c r="F63" s="31" t="n">
        <f aca="false">F$45+(F$65-F$45)*$A63</f>
        <v>2.96</v>
      </c>
      <c r="G63" s="31" t="n">
        <f aca="false">G$23*F$23*F$45/F63^2</f>
        <v>0.0216631427301929</v>
      </c>
      <c r="H63" s="31"/>
      <c r="I63" s="31" t="n">
        <f aca="false">I$45+(I$65-I$45)*$A63</f>
        <v>2.96</v>
      </c>
      <c r="J63" s="31" t="n">
        <f aca="false">J$23*I$23*I$45/I63^2</f>
        <v>0.0324947140952893</v>
      </c>
      <c r="K63" s="31"/>
      <c r="L63" s="31" t="n">
        <f aca="false">L$45+(L$65-L$45)*$A63</f>
        <v>2.8928</v>
      </c>
      <c r="M63" s="31" t="n">
        <f aca="false">M$23*L$23*L$45/L63^2</f>
        <v>0.0302071455379678</v>
      </c>
    </row>
    <row r="64" customFormat="false" ht="12.75" hidden="false" customHeight="false" outlineLevel="0" collapsed="false">
      <c r="A64" s="10" t="n">
        <v>0.95</v>
      </c>
      <c r="B64" s="31"/>
      <c r="C64" s="31" t="n">
        <f aca="false">C$45+(C$65-C$45)*$A64</f>
        <v>2.98</v>
      </c>
      <c r="D64" s="31" t="n">
        <f aca="false">D$23*C$23*C$45/C64^2</f>
        <v>0.125034027675265</v>
      </c>
      <c r="E64" s="31"/>
      <c r="F64" s="31" t="n">
        <f aca="false">F$45+(F$65-F$45)*$A64</f>
        <v>2.98</v>
      </c>
      <c r="G64" s="31" t="n">
        <f aca="false">G$23*F$23*F$45/F64^2</f>
        <v>0.0213733380641478</v>
      </c>
      <c r="H64" s="31"/>
      <c r="I64" s="31" t="n">
        <f aca="false">I$45+(I$65-I$45)*$A64</f>
        <v>2.98</v>
      </c>
      <c r="J64" s="31" t="n">
        <f aca="false">J$23*I$23*I$45/I64^2</f>
        <v>0.0320600070962217</v>
      </c>
      <c r="K64" s="31"/>
      <c r="L64" s="31" t="n">
        <f aca="false">L$45+(L$65-L$45)*$A64</f>
        <v>2.9464</v>
      </c>
      <c r="M64" s="31" t="n">
        <f aca="false">M$23*L$23*L$45/L64^2</f>
        <v>0.0291181040706579</v>
      </c>
    </row>
    <row r="65" customFormat="false" ht="12.75" hidden="false" customHeight="false" outlineLevel="0" collapsed="false">
      <c r="A65" s="10" t="s">
        <v>106</v>
      </c>
      <c r="B65" s="31"/>
      <c r="C65" s="31" t="n">
        <v>3</v>
      </c>
      <c r="D65" s="31" t="n">
        <f aca="false">D$23*C$23*C$45/C65^2</f>
        <v>0.123372464374158</v>
      </c>
      <c r="E65" s="31"/>
      <c r="F65" s="31" t="n">
        <v>3</v>
      </c>
      <c r="G65" s="31" t="n">
        <f aca="false">G$23*F$23*F$45/F65^2</f>
        <v>0.0210893101494287</v>
      </c>
      <c r="H65" s="31"/>
      <c r="I65" s="31" t="n">
        <v>3</v>
      </c>
      <c r="J65" s="31" t="n">
        <f aca="false">J$23*I$23*I$45/I65^2</f>
        <v>0.031633965224143</v>
      </c>
      <c r="K65" s="31"/>
      <c r="L65" s="31" t="n">
        <v>3</v>
      </c>
      <c r="M65" s="31" t="n">
        <f aca="false">M$23*L$23*L$45/L65^2</f>
        <v>0.028086912168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E1" s="0" t="s">
        <v>108</v>
      </c>
    </row>
    <row r="3" customFormat="false" ht="12.75" hidden="false" customHeight="false" outlineLevel="0" collapsed="false">
      <c r="A3" s="0" t="s">
        <v>109</v>
      </c>
      <c r="B3" s="4" t="n">
        <v>31500</v>
      </c>
      <c r="C3" s="0" t="s">
        <v>50</v>
      </c>
    </row>
    <row r="5" customFormat="false" ht="12.75" hidden="false" customHeight="false" outlineLevel="0" collapsed="false">
      <c r="A5" s="1" t="s">
        <v>55</v>
      </c>
      <c r="B5" s="30" t="n">
        <v>6</v>
      </c>
    </row>
    <row r="6" customFormat="false" ht="12.75" hidden="false" customHeight="false" outlineLevel="0" collapsed="false">
      <c r="K6" s="4" t="s">
        <v>110</v>
      </c>
    </row>
    <row r="7" customFormat="false" ht="18" hidden="false" customHeight="false" outlineLevel="0" collapsed="false">
      <c r="B7" s="4" t="s">
        <v>111</v>
      </c>
      <c r="C7" s="4" t="s">
        <v>112</v>
      </c>
      <c r="D7" s="4" t="s">
        <v>113</v>
      </c>
      <c r="E7" s="4" t="s">
        <v>114</v>
      </c>
      <c r="F7" s="34" t="s">
        <v>115</v>
      </c>
      <c r="G7" s="35" t="s">
        <v>116</v>
      </c>
      <c r="I7" s="0" t="s">
        <v>117</v>
      </c>
      <c r="K7" s="0" t="s">
        <v>117</v>
      </c>
    </row>
    <row r="8" customFormat="false" ht="12.75" hidden="false" customHeight="false" outlineLevel="0" collapsed="false">
      <c r="A8" s="0" t="s">
        <v>118</v>
      </c>
      <c r="B8" s="4" t="n">
        <v>30</v>
      </c>
      <c r="C8" s="4" t="n">
        <v>60</v>
      </c>
      <c r="D8" s="4" t="n">
        <f aca="false">B8*C8^3/12</f>
        <v>540000</v>
      </c>
      <c r="E8" s="4" t="n">
        <v>16.3</v>
      </c>
      <c r="F8" s="10" t="n">
        <v>3.2</v>
      </c>
      <c r="G8" s="25" t="n">
        <f aca="false">(E8*D8+E9*D9)/(100*F8)</f>
        <v>34087.5</v>
      </c>
      <c r="I8" s="10" t="n">
        <f aca="false">12*$B$3*G8/F8^2/1000000/(1+0.5*(G8/G10+G8/G11))</f>
        <v>189.315561171005</v>
      </c>
      <c r="K8" s="10" t="n">
        <f aca="false">'Rigidezza-2'!J8</f>
        <v>170.889758784288</v>
      </c>
    </row>
    <row r="9" customFormat="false" ht="12.75" hidden="false" customHeight="false" outlineLevel="0" collapsed="false">
      <c r="A9" s="0" t="s">
        <v>118</v>
      </c>
      <c r="B9" s="4" t="n">
        <v>30</v>
      </c>
      <c r="C9" s="4" t="n">
        <v>60</v>
      </c>
      <c r="D9" s="4" t="n">
        <f aca="false">B9*C9^3/12</f>
        <v>540000</v>
      </c>
      <c r="E9" s="4" t="n">
        <v>3.9</v>
      </c>
      <c r="I9" s="36" t="n">
        <f aca="false">I8/'Rigidezza-2'!H8</f>
        <v>21.7291855558851</v>
      </c>
      <c r="K9" s="36" t="n">
        <f aca="false">'Rigidezza-2'!J9</f>
        <v>19.6143161991321</v>
      </c>
      <c r="M9" s="26" t="s">
        <v>119</v>
      </c>
    </row>
    <row r="10" customFormat="false" ht="12.75" hidden="false" customHeight="false" outlineLevel="0" collapsed="false">
      <c r="A10" s="0" t="s">
        <v>120</v>
      </c>
      <c r="B10" s="4" t="n">
        <v>60</v>
      </c>
      <c r="C10" s="4" t="n">
        <v>28</v>
      </c>
      <c r="D10" s="4" t="n">
        <f aca="false">B10*C10^3/12</f>
        <v>109760</v>
      </c>
      <c r="E10" s="4" t="n">
        <v>22</v>
      </c>
      <c r="F10" s="10" t="n">
        <v>4</v>
      </c>
      <c r="G10" s="25" t="n">
        <f aca="false">E10*D10/(100*F10)</f>
        <v>6036.8</v>
      </c>
    </row>
    <row r="11" customFormat="false" ht="12.75" hidden="false" customHeight="false" outlineLevel="0" collapsed="false">
      <c r="A11" s="0" t="s">
        <v>121</v>
      </c>
      <c r="B11" s="4" t="n">
        <v>60</v>
      </c>
      <c r="C11" s="4" t="n">
        <v>28</v>
      </c>
      <c r="D11" s="4" t="n">
        <f aca="false">B11*C11^3/12</f>
        <v>109760</v>
      </c>
      <c r="E11" s="4" t="n">
        <v>22</v>
      </c>
      <c r="F11" s="10" t="n">
        <v>4</v>
      </c>
      <c r="G11" s="25" t="n">
        <f aca="false">E11*D11/(100*F11)</f>
        <v>6036.8</v>
      </c>
    </row>
    <row r="13" customFormat="false" ht="12.75" hidden="false" customHeight="false" outlineLevel="0" collapsed="false">
      <c r="A13" s="1" t="s">
        <v>55</v>
      </c>
      <c r="B13" s="30" t="n">
        <v>5</v>
      </c>
    </row>
    <row r="15" customFormat="false" ht="18" hidden="false" customHeight="false" outlineLevel="0" collapsed="false">
      <c r="B15" s="4" t="s">
        <v>111</v>
      </c>
      <c r="C15" s="4" t="s">
        <v>112</v>
      </c>
      <c r="D15" s="4" t="s">
        <v>113</v>
      </c>
      <c r="E15" s="4" t="s">
        <v>114</v>
      </c>
      <c r="F15" s="34" t="s">
        <v>115</v>
      </c>
      <c r="G15" s="35" t="s">
        <v>116</v>
      </c>
      <c r="I15" s="0" t="s">
        <v>117</v>
      </c>
      <c r="K15" s="0" t="s">
        <v>117</v>
      </c>
    </row>
    <row r="16" customFormat="false" ht="12.75" hidden="false" customHeight="false" outlineLevel="0" collapsed="false">
      <c r="A16" s="0" t="s">
        <v>118</v>
      </c>
      <c r="B16" s="4" t="n">
        <v>30</v>
      </c>
      <c r="C16" s="4" t="n">
        <v>60</v>
      </c>
      <c r="D16" s="4" t="n">
        <f aca="false">B16*C16^3/12</f>
        <v>540000</v>
      </c>
      <c r="E16" s="4" t="n">
        <v>16.3</v>
      </c>
      <c r="F16" s="10" t="n">
        <v>3.2</v>
      </c>
      <c r="G16" s="25" t="n">
        <f aca="false">(E16*D16+E17*D17)/(100*F16)</f>
        <v>34087.5</v>
      </c>
      <c r="I16" s="10" t="n">
        <f aca="false">12*$B$3*G16/F16^2/1000000/(1+0.5*(G16/G18+G16/G19))</f>
        <v>189.315561171005</v>
      </c>
      <c r="K16" s="10" t="n">
        <f aca="false">'Rigidezza-2'!J8</f>
        <v>170.889758784288</v>
      </c>
    </row>
    <row r="17" customFormat="false" ht="12.75" hidden="false" customHeight="false" outlineLevel="0" collapsed="false">
      <c r="A17" s="0" t="s">
        <v>118</v>
      </c>
      <c r="B17" s="4" t="n">
        <v>30</v>
      </c>
      <c r="C17" s="4" t="n">
        <v>60</v>
      </c>
      <c r="D17" s="4" t="n">
        <f aca="false">B17*C17^3/12</f>
        <v>540000</v>
      </c>
      <c r="E17" s="4" t="n">
        <v>3.9</v>
      </c>
      <c r="I17" s="36" t="n">
        <f aca="false">I16/'Rigidezza-2'!H8</f>
        <v>21.7291855558851</v>
      </c>
      <c r="K17" s="36" t="n">
        <f aca="false">'Rigidezza-2'!J9</f>
        <v>19.6143161991321</v>
      </c>
    </row>
    <row r="18" customFormat="false" ht="12.75" hidden="false" customHeight="false" outlineLevel="0" collapsed="false">
      <c r="A18" s="0" t="s">
        <v>120</v>
      </c>
      <c r="B18" s="4" t="n">
        <v>60</v>
      </c>
      <c r="C18" s="4" t="n">
        <v>28</v>
      </c>
      <c r="D18" s="4" t="n">
        <f aca="false">B18*C18^3/12</f>
        <v>109760</v>
      </c>
      <c r="E18" s="4" t="n">
        <v>22</v>
      </c>
      <c r="F18" s="10" t="n">
        <v>4</v>
      </c>
      <c r="G18" s="25" t="n">
        <f aca="false">E18*D18/(100*F18)</f>
        <v>6036.8</v>
      </c>
    </row>
    <row r="19" customFormat="false" ht="12.75" hidden="false" customHeight="false" outlineLevel="0" collapsed="false">
      <c r="A19" s="0" t="s">
        <v>121</v>
      </c>
      <c r="B19" s="4" t="n">
        <v>60</v>
      </c>
      <c r="C19" s="4" t="n">
        <v>28</v>
      </c>
      <c r="D19" s="4" t="n">
        <f aca="false">B19*C19^3/12</f>
        <v>109760</v>
      </c>
      <c r="E19" s="4" t="n">
        <v>22</v>
      </c>
      <c r="F19" s="10" t="n">
        <v>4</v>
      </c>
      <c r="G19" s="25" t="n">
        <f aca="false">E19*D19/(100*F19)</f>
        <v>6036.8</v>
      </c>
    </row>
    <row r="21" customFormat="false" ht="12.75" hidden="false" customHeight="false" outlineLevel="0" collapsed="false">
      <c r="A21" s="1" t="s">
        <v>55</v>
      </c>
      <c r="B21" s="30" t="n">
        <v>4</v>
      </c>
    </row>
    <row r="23" customFormat="false" ht="18" hidden="false" customHeight="false" outlineLevel="0" collapsed="false">
      <c r="B23" s="4" t="s">
        <v>111</v>
      </c>
      <c r="C23" s="4" t="s">
        <v>112</v>
      </c>
      <c r="D23" s="4" t="s">
        <v>113</v>
      </c>
      <c r="E23" s="4" t="s">
        <v>114</v>
      </c>
      <c r="F23" s="34" t="s">
        <v>115</v>
      </c>
      <c r="G23" s="35" t="s">
        <v>116</v>
      </c>
      <c r="I23" s="0" t="s">
        <v>117</v>
      </c>
      <c r="K23" s="0" t="s">
        <v>117</v>
      </c>
    </row>
    <row r="24" customFormat="false" ht="12.75" hidden="false" customHeight="false" outlineLevel="0" collapsed="false">
      <c r="A24" s="0" t="s">
        <v>118</v>
      </c>
      <c r="B24" s="4" t="n">
        <v>30</v>
      </c>
      <c r="C24" s="4" t="n">
        <v>70</v>
      </c>
      <c r="D24" s="4" t="n">
        <f aca="false">B24*C24^3/12</f>
        <v>857500</v>
      </c>
      <c r="E24" s="4" t="n">
        <v>16.3</v>
      </c>
      <c r="F24" s="10" t="n">
        <v>3.2</v>
      </c>
      <c r="G24" s="25" t="n">
        <f aca="false">(E24*D24+E25*D25)/(100*F24)</f>
        <v>50260.15625</v>
      </c>
      <c r="I24" s="10" t="n">
        <f aca="false">12*$B$3*G24/F24^2/1000000/(1+0.5*(G24/G26+G24/G27))</f>
        <v>198.947071413642</v>
      </c>
      <c r="K24" s="10" t="n">
        <f aca="false">'Rigidezza-2'!J35</f>
        <v>178.2859239596</v>
      </c>
    </row>
    <row r="25" customFormat="false" ht="12.75" hidden="false" customHeight="false" outlineLevel="0" collapsed="false">
      <c r="A25" s="0" t="s">
        <v>118</v>
      </c>
      <c r="B25" s="4" t="n">
        <v>30</v>
      </c>
      <c r="C25" s="4" t="n">
        <v>60</v>
      </c>
      <c r="D25" s="4" t="n">
        <f aca="false">B25*C25^3/12</f>
        <v>540000</v>
      </c>
      <c r="E25" s="4" t="n">
        <v>3.9</v>
      </c>
      <c r="I25" s="36" t="n">
        <f aca="false">I24/'Rigidezza-2'!H35</f>
        <v>21.6521389200326</v>
      </c>
      <c r="K25" s="36" t="n">
        <f aca="false">'Rigidezza-2'!J36</f>
        <v>19.4035105198082</v>
      </c>
    </row>
    <row r="26" customFormat="false" ht="12.75" hidden="false" customHeight="false" outlineLevel="0" collapsed="false">
      <c r="A26" s="0" t="s">
        <v>120</v>
      </c>
      <c r="B26" s="4" t="n">
        <v>60</v>
      </c>
      <c r="C26" s="4" t="n">
        <v>28</v>
      </c>
      <c r="D26" s="4" t="n">
        <f aca="false">B26*C26^3/12</f>
        <v>109760</v>
      </c>
      <c r="E26" s="4" t="n">
        <v>22</v>
      </c>
      <c r="F26" s="10" t="n">
        <v>4</v>
      </c>
      <c r="G26" s="25" t="n">
        <f aca="false">E26*D26/(100*F26)</f>
        <v>6036.8</v>
      </c>
    </row>
    <row r="27" customFormat="false" ht="12.75" hidden="false" customHeight="false" outlineLevel="0" collapsed="false">
      <c r="A27" s="0" t="s">
        <v>121</v>
      </c>
      <c r="B27" s="4" t="n">
        <v>60</v>
      </c>
      <c r="C27" s="4" t="n">
        <v>28</v>
      </c>
      <c r="D27" s="4" t="n">
        <f aca="false">B27*C27^3/12</f>
        <v>109760</v>
      </c>
      <c r="E27" s="4" t="n">
        <v>22</v>
      </c>
      <c r="F27" s="10" t="n">
        <v>4</v>
      </c>
      <c r="G27" s="25" t="n">
        <f aca="false">E27*D27/(100*F27)</f>
        <v>6036.8</v>
      </c>
    </row>
    <row r="29" customFormat="false" ht="12.75" hidden="false" customHeight="false" outlineLevel="0" collapsed="false">
      <c r="A29" s="1" t="s">
        <v>55</v>
      </c>
      <c r="B29" s="30" t="n">
        <v>3</v>
      </c>
    </row>
    <row r="31" customFormat="false" ht="18" hidden="false" customHeight="false" outlineLevel="0" collapsed="false">
      <c r="B31" s="4" t="s">
        <v>111</v>
      </c>
      <c r="C31" s="4" t="s">
        <v>112</v>
      </c>
      <c r="D31" s="4" t="s">
        <v>113</v>
      </c>
      <c r="E31" s="4" t="s">
        <v>114</v>
      </c>
      <c r="F31" s="34" t="s">
        <v>115</v>
      </c>
      <c r="G31" s="35" t="s">
        <v>116</v>
      </c>
      <c r="I31" s="0" t="s">
        <v>117</v>
      </c>
      <c r="K31" s="0" t="s">
        <v>117</v>
      </c>
    </row>
    <row r="32" customFormat="false" ht="12.75" hidden="false" customHeight="false" outlineLevel="0" collapsed="false">
      <c r="A32" s="0" t="s">
        <v>118</v>
      </c>
      <c r="B32" s="4" t="n">
        <v>30</v>
      </c>
      <c r="C32" s="4" t="n">
        <v>70</v>
      </c>
      <c r="D32" s="4" t="n">
        <f aca="false">B32*C32^3/12</f>
        <v>857500</v>
      </c>
      <c r="E32" s="4" t="n">
        <v>16.3</v>
      </c>
      <c r="F32" s="10" t="n">
        <v>3.2</v>
      </c>
      <c r="G32" s="25" t="n">
        <f aca="false">(E32*D32+E33*D33)/(100*F32)</f>
        <v>54129.6875</v>
      </c>
      <c r="I32" s="10" t="n">
        <f aca="false">12*$B$3*G32/F32^2/1000000/(1+0.5*(G32/G34+G32/G35))</f>
        <v>200.48389566112</v>
      </c>
      <c r="K32" s="10" t="n">
        <f aca="false">'Rigidezza-2'!J85</f>
        <v>179.585418295939</v>
      </c>
    </row>
    <row r="33" customFormat="false" ht="12.75" hidden="false" customHeight="false" outlineLevel="0" collapsed="false">
      <c r="A33" s="0" t="s">
        <v>118</v>
      </c>
      <c r="B33" s="4" t="n">
        <v>30</v>
      </c>
      <c r="C33" s="4" t="n">
        <v>70</v>
      </c>
      <c r="D33" s="4" t="n">
        <f aca="false">B33*C33^3/12</f>
        <v>857500</v>
      </c>
      <c r="E33" s="4" t="n">
        <v>3.9</v>
      </c>
      <c r="I33" s="36" t="n">
        <f aca="false">I32/'Rigidezza-2'!H85</f>
        <v>21.8193971353239</v>
      </c>
      <c r="K33" s="36" t="n">
        <f aca="false">'Rigidezza-2'!J86</f>
        <v>19.5449392510595</v>
      </c>
    </row>
    <row r="34" customFormat="false" ht="12.75" hidden="false" customHeight="false" outlineLevel="0" collapsed="false">
      <c r="A34" s="0" t="s">
        <v>120</v>
      </c>
      <c r="B34" s="4" t="n">
        <v>60</v>
      </c>
      <c r="C34" s="4" t="n">
        <v>28</v>
      </c>
      <c r="D34" s="4" t="n">
        <f aca="false">B34*C34^3/12</f>
        <v>109760</v>
      </c>
      <c r="E34" s="4" t="n">
        <v>22</v>
      </c>
      <c r="F34" s="10" t="n">
        <v>4</v>
      </c>
      <c r="G34" s="25" t="n">
        <f aca="false">E34*D34/(100*F34)</f>
        <v>6036.8</v>
      </c>
    </row>
    <row r="35" customFormat="false" ht="12.75" hidden="false" customHeight="false" outlineLevel="0" collapsed="false">
      <c r="A35" s="0" t="s">
        <v>121</v>
      </c>
      <c r="B35" s="4" t="n">
        <v>60</v>
      </c>
      <c r="C35" s="4" t="n">
        <v>28</v>
      </c>
      <c r="D35" s="4" t="n">
        <f aca="false">B35*C35^3/12</f>
        <v>109760</v>
      </c>
      <c r="E35" s="4" t="n">
        <v>22</v>
      </c>
      <c r="F35" s="10" t="n">
        <v>4</v>
      </c>
      <c r="G35" s="25" t="n">
        <f aca="false">E35*D35/(100*F35)</f>
        <v>6036.8</v>
      </c>
    </row>
    <row r="37" customFormat="false" ht="12.75" hidden="false" customHeight="false" outlineLevel="0" collapsed="false">
      <c r="A37" s="1" t="s">
        <v>55</v>
      </c>
      <c r="B37" s="30" t="n">
        <v>2</v>
      </c>
    </row>
    <row r="39" customFormat="false" ht="18" hidden="false" customHeight="false" outlineLevel="0" collapsed="false">
      <c r="B39" s="4" t="s">
        <v>111</v>
      </c>
      <c r="C39" s="4" t="s">
        <v>112</v>
      </c>
      <c r="D39" s="4" t="s">
        <v>113</v>
      </c>
      <c r="E39" s="4" t="s">
        <v>114</v>
      </c>
      <c r="F39" s="34" t="s">
        <v>115</v>
      </c>
      <c r="G39" s="35" t="s">
        <v>116</v>
      </c>
      <c r="I39" s="0" t="s">
        <v>117</v>
      </c>
      <c r="K39" s="0" t="s">
        <v>117</v>
      </c>
    </row>
    <row r="40" customFormat="false" ht="12.75" hidden="false" customHeight="false" outlineLevel="0" collapsed="false">
      <c r="A40" s="0" t="s">
        <v>118</v>
      </c>
      <c r="B40" s="4" t="n">
        <v>30</v>
      </c>
      <c r="C40" s="4" t="n">
        <v>80</v>
      </c>
      <c r="D40" s="4" t="n">
        <f aca="false">B40*C40^3/12</f>
        <v>1280000</v>
      </c>
      <c r="E40" s="4" t="n">
        <v>16.3</v>
      </c>
      <c r="F40" s="10" t="n">
        <v>3.2</v>
      </c>
      <c r="G40" s="25" t="n">
        <f aca="false">(E40*D40+E41*D41)/(100*F40)</f>
        <v>75650.78125</v>
      </c>
      <c r="I40" s="10" t="n">
        <f aca="false">12*$B$3*G40/F40^2/1000000/(1+0.5*(G40/G42+G40/G43))</f>
        <v>206.374489287162</v>
      </c>
      <c r="K40" s="10" t="n">
        <f aca="false">'Rigidezza-2'!J112</f>
        <v>184.744963687253</v>
      </c>
    </row>
    <row r="41" customFormat="false" ht="12.75" hidden="false" customHeight="false" outlineLevel="0" collapsed="false">
      <c r="A41" s="0" t="s">
        <v>118</v>
      </c>
      <c r="B41" s="4" t="n">
        <v>30</v>
      </c>
      <c r="C41" s="4" t="n">
        <v>70</v>
      </c>
      <c r="D41" s="4" t="n">
        <f aca="false">B41*C41^3/12</f>
        <v>857500</v>
      </c>
      <c r="E41" s="4" t="n">
        <v>3.9</v>
      </c>
      <c r="I41" s="36" t="n">
        <f aca="false">I40/'Rigidezza-2'!H112</f>
        <v>21.771844867331</v>
      </c>
      <c r="K41" s="36" t="n">
        <f aca="false">'Rigidezza-2'!J113</f>
        <v>19.4899994825562</v>
      </c>
    </row>
    <row r="42" customFormat="false" ht="12.75" hidden="false" customHeight="false" outlineLevel="0" collapsed="false">
      <c r="A42" s="0" t="s">
        <v>120</v>
      </c>
      <c r="B42" s="4" t="n">
        <v>60</v>
      </c>
      <c r="C42" s="4" t="n">
        <v>28</v>
      </c>
      <c r="D42" s="4" t="n">
        <f aca="false">B42*C42^3/12</f>
        <v>109760</v>
      </c>
      <c r="E42" s="4" t="n">
        <v>22</v>
      </c>
      <c r="F42" s="10" t="n">
        <v>4</v>
      </c>
      <c r="G42" s="25" t="n">
        <f aca="false">E42*D42/(100*F42)</f>
        <v>6036.8</v>
      </c>
    </row>
    <row r="43" customFormat="false" ht="12.75" hidden="false" customHeight="false" outlineLevel="0" collapsed="false">
      <c r="A43" s="0" t="s">
        <v>121</v>
      </c>
      <c r="B43" s="4" t="n">
        <v>60</v>
      </c>
      <c r="C43" s="4" t="n">
        <v>28</v>
      </c>
      <c r="D43" s="4" t="n">
        <f aca="false">B43*C43^3/12</f>
        <v>109760</v>
      </c>
      <c r="E43" s="4" t="n">
        <v>22</v>
      </c>
      <c r="F43" s="10" t="n">
        <v>4</v>
      </c>
      <c r="G43" s="25" t="n">
        <f aca="false">E43*D43/(100*F43)</f>
        <v>6036.8</v>
      </c>
    </row>
    <row r="45" customFormat="false" ht="12.75" hidden="false" customHeight="false" outlineLevel="0" collapsed="false">
      <c r="A45" s="1" t="s">
        <v>55</v>
      </c>
      <c r="B45" s="30" t="n">
        <v>1</v>
      </c>
    </row>
    <row r="47" customFormat="false" ht="18" hidden="false" customHeight="false" outlineLevel="0" collapsed="false">
      <c r="B47" s="4" t="s">
        <v>111</v>
      </c>
      <c r="C47" s="4" t="s">
        <v>112</v>
      </c>
      <c r="D47" s="4" t="s">
        <v>113</v>
      </c>
      <c r="E47" s="4" t="s">
        <v>114</v>
      </c>
      <c r="F47" s="34" t="s">
        <v>115</v>
      </c>
      <c r="G47" s="35" t="s">
        <v>116</v>
      </c>
      <c r="I47" s="0" t="s">
        <v>117</v>
      </c>
      <c r="K47" s="0" t="s">
        <v>117</v>
      </c>
    </row>
    <row r="48" customFormat="false" ht="12.75" hidden="false" customHeight="false" outlineLevel="0" collapsed="false">
      <c r="A48" s="0" t="s">
        <v>118</v>
      </c>
      <c r="B48" s="4" t="n">
        <v>30</v>
      </c>
      <c r="C48" s="4" t="n">
        <v>80</v>
      </c>
      <c r="D48" s="4" t="n">
        <f aca="false">B48*C48^3/12</f>
        <v>1280000</v>
      </c>
      <c r="E48" s="4" t="n">
        <v>13.9</v>
      </c>
      <c r="F48" s="10" t="n">
        <v>3.6</v>
      </c>
      <c r="G48" s="25" t="n">
        <f aca="false">(E48*D48+E49*D49)/(100*F48)</f>
        <v>57282.6388888889</v>
      </c>
      <c r="I48" s="10" t="n">
        <f aca="false">12*$B$3*G48/F48^2/1000000/(1+0.5*(G48/G50+G48/G51))</f>
        <v>290.844640161481</v>
      </c>
      <c r="K48" s="10" t="n">
        <f aca="false">'Rigidezza-2'!J163</f>
        <v>323.215970979628</v>
      </c>
    </row>
    <row r="49" customFormat="false" ht="12.75" hidden="false" customHeight="false" outlineLevel="0" collapsed="false">
      <c r="A49" s="0" t="s">
        <v>118</v>
      </c>
      <c r="B49" s="4" t="n">
        <v>30</v>
      </c>
      <c r="C49" s="4" t="n">
        <v>70</v>
      </c>
      <c r="D49" s="4" t="n">
        <f aca="false">B49*C49^3/12</f>
        <v>857500</v>
      </c>
      <c r="E49" s="4" t="n">
        <v>3.3</v>
      </c>
      <c r="I49" s="36" t="n">
        <f aca="false">I48/'Rigidezza-2'!H163</f>
        <v>16.3264577927906</v>
      </c>
      <c r="K49" s="36" t="n">
        <f aca="false">'Rigidezza-2'!J164</f>
        <v>18.1436106411481</v>
      </c>
    </row>
    <row r="50" customFormat="false" ht="12.75" hidden="false" customHeight="false" outlineLevel="0" collapsed="false">
      <c r="A50" s="0" t="s">
        <v>120</v>
      </c>
      <c r="B50" s="4" t="n">
        <v>60</v>
      </c>
      <c r="C50" s="4" t="n">
        <v>28</v>
      </c>
      <c r="D50" s="4" t="n">
        <f aca="false">B50*C50^3/12</f>
        <v>109760</v>
      </c>
      <c r="E50" s="4" t="n">
        <v>22</v>
      </c>
      <c r="F50" s="10" t="n">
        <v>4</v>
      </c>
      <c r="G50" s="25" t="n">
        <f aca="false">E50*D50/(100*F50)</f>
        <v>6036.8</v>
      </c>
    </row>
    <row r="51" customFormat="false" ht="12.75" hidden="false" customHeight="false" outlineLevel="0" collapsed="false">
      <c r="A51" s="0" t="s">
        <v>121</v>
      </c>
      <c r="B51" s="4"/>
      <c r="C51" s="4" t="s">
        <v>122</v>
      </c>
      <c r="D51" s="37"/>
      <c r="E51" s="4"/>
      <c r="F51" s="10"/>
      <c r="G51" s="37" t="n">
        <v>1E+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E1" s="0" t="s">
        <v>123</v>
      </c>
    </row>
    <row r="3" customFormat="false" ht="12.75" hidden="false" customHeight="false" outlineLevel="0" collapsed="false">
      <c r="A3" s="0" t="s">
        <v>109</v>
      </c>
      <c r="B3" s="4" t="n">
        <v>31500</v>
      </c>
      <c r="C3" s="0" t="s">
        <v>50</v>
      </c>
    </row>
    <row r="5" customFormat="false" ht="12.75" hidden="false" customHeight="false" outlineLevel="0" collapsed="false">
      <c r="A5" s="1" t="s">
        <v>55</v>
      </c>
      <c r="B5" s="30" t="s">
        <v>124</v>
      </c>
    </row>
    <row r="6" customFormat="false" ht="12.75" hidden="false" customHeight="false" outlineLevel="0" collapsed="false">
      <c r="J6" s="4" t="s">
        <v>125</v>
      </c>
    </row>
    <row r="7" customFormat="false" ht="18" hidden="false" customHeight="false" outlineLevel="0" collapsed="false">
      <c r="B7" s="4" t="s">
        <v>111</v>
      </c>
      <c r="C7" s="4" t="s">
        <v>112</v>
      </c>
      <c r="D7" s="4" t="s">
        <v>113</v>
      </c>
      <c r="E7" s="34" t="s">
        <v>115</v>
      </c>
      <c r="F7" s="4" t="s">
        <v>126</v>
      </c>
      <c r="H7" s="0" t="s">
        <v>117</v>
      </c>
      <c r="I7" s="4" t="s">
        <v>114</v>
      </c>
      <c r="J7" s="0" t="s">
        <v>117</v>
      </c>
    </row>
    <row r="8" customFormat="false" ht="12.75" hidden="false" customHeight="false" outlineLevel="0" collapsed="false">
      <c r="A8" s="0" t="s">
        <v>118</v>
      </c>
      <c r="B8" s="4" t="n">
        <v>30</v>
      </c>
      <c r="C8" s="4" t="n">
        <v>60</v>
      </c>
      <c r="D8" s="4" t="n">
        <f aca="false">B8*C8^3/12</f>
        <v>540000</v>
      </c>
      <c r="E8" s="10" t="n">
        <v>3.2</v>
      </c>
      <c r="F8" s="25" t="n">
        <f aca="false">D8/(100*E8)</f>
        <v>1687.5</v>
      </c>
      <c r="H8" s="10" t="n">
        <f aca="false">12*$B$3*F8/E8^2/1000000/(1+0.5*(F8/G9+F8/G11))</f>
        <v>8.71250147338039</v>
      </c>
      <c r="I8" s="4" t="n">
        <v>10</v>
      </c>
      <c r="J8" s="10" t="n">
        <f aca="false">H8*I8+H14*I14+H20*I20+H26*I26</f>
        <v>170.889758784288</v>
      </c>
    </row>
    <row r="9" customFormat="false" ht="12.75" hidden="false" customHeight="false" outlineLevel="0" collapsed="false">
      <c r="A9" s="0" t="s">
        <v>120</v>
      </c>
      <c r="B9" s="4" t="n">
        <v>60</v>
      </c>
      <c r="C9" s="4" t="n">
        <v>28</v>
      </c>
      <c r="D9" s="4" t="n">
        <f aca="false">B9*C9^3/12</f>
        <v>109760</v>
      </c>
      <c r="E9" s="10" t="n">
        <v>4</v>
      </c>
      <c r="F9" s="25" t="n">
        <f aca="false">D9/(100*E9)</f>
        <v>274.4</v>
      </c>
      <c r="G9" s="25" t="n">
        <f aca="false">(F9+F10)/2</f>
        <v>274.4</v>
      </c>
      <c r="H9" s="36" t="n">
        <f aca="false">H8/$H$8</f>
        <v>1</v>
      </c>
      <c r="J9" s="36" t="n">
        <f aca="false">J8/$H$8</f>
        <v>19.6143161991321</v>
      </c>
      <c r="L9" s="26" t="s">
        <v>119</v>
      </c>
    </row>
    <row r="10" customFormat="false" ht="12.75" hidden="false" customHeight="false" outlineLevel="0" collapsed="false">
      <c r="B10" s="4" t="n">
        <v>60</v>
      </c>
      <c r="C10" s="4" t="n">
        <v>28</v>
      </c>
      <c r="D10" s="4" t="n">
        <f aca="false">B10*C10^3/12</f>
        <v>109760</v>
      </c>
      <c r="E10" s="10" t="n">
        <v>4</v>
      </c>
      <c r="F10" s="25" t="n">
        <f aca="false">D10/(100*E10)</f>
        <v>274.4</v>
      </c>
    </row>
    <row r="11" customFormat="false" ht="12.75" hidden="false" customHeight="false" outlineLevel="0" collapsed="false">
      <c r="A11" s="0" t="s">
        <v>121</v>
      </c>
      <c r="B11" s="4" t="n">
        <v>60</v>
      </c>
      <c r="C11" s="4" t="n">
        <v>28</v>
      </c>
      <c r="D11" s="4" t="n">
        <f aca="false">B11*C11^3/12</f>
        <v>109760</v>
      </c>
      <c r="E11" s="10" t="n">
        <f aca="false">E9</f>
        <v>4</v>
      </c>
      <c r="F11" s="25" t="n">
        <f aca="false">D11/(100*E11)</f>
        <v>274.4</v>
      </c>
      <c r="G11" s="25" t="n">
        <f aca="false">(F11+F12)/2</f>
        <v>274.4</v>
      </c>
    </row>
    <row r="12" customFormat="false" ht="12.75" hidden="false" customHeight="false" outlineLevel="0" collapsed="false">
      <c r="B12" s="4" t="n">
        <v>60</v>
      </c>
      <c r="C12" s="4" t="n">
        <v>28</v>
      </c>
      <c r="D12" s="4" t="n">
        <f aca="false">B12*C12^3/12</f>
        <v>109760</v>
      </c>
      <c r="E12" s="10" t="n">
        <f aca="false">E10</f>
        <v>4</v>
      </c>
      <c r="F12" s="25" t="n">
        <f aca="false">D12/(100*E12)</f>
        <v>274.4</v>
      </c>
    </row>
    <row r="14" customFormat="false" ht="12.75" hidden="false" customHeight="false" outlineLevel="0" collapsed="false">
      <c r="A14" s="0" t="s">
        <v>118</v>
      </c>
      <c r="B14" s="4" t="n">
        <v>30</v>
      </c>
      <c r="C14" s="4" t="n">
        <v>60</v>
      </c>
      <c r="D14" s="4" t="n">
        <f aca="false">B14*C14^3/12</f>
        <v>540000</v>
      </c>
      <c r="E14" s="10" t="n">
        <v>3.2</v>
      </c>
      <c r="F14" s="25" t="n">
        <f aca="false">D14/(100*E14)</f>
        <v>1687.5</v>
      </c>
      <c r="H14" s="10" t="n">
        <f aca="false">12*$B$3*F14/E14^2/1000000/(1+0.5*(F14/G15+F14/G17))</f>
        <v>4.68379915619691</v>
      </c>
      <c r="I14" s="4" t="n">
        <v>3</v>
      </c>
    </row>
    <row r="15" customFormat="false" ht="12.75" hidden="false" customHeight="false" outlineLevel="0" collapsed="false">
      <c r="A15" s="0" t="s">
        <v>120</v>
      </c>
      <c r="B15" s="4" t="n">
        <v>60</v>
      </c>
      <c r="C15" s="4" t="n">
        <v>28</v>
      </c>
      <c r="D15" s="4" t="n">
        <f aca="false">B15*C15^3/12</f>
        <v>109760</v>
      </c>
      <c r="E15" s="10" t="n">
        <v>4</v>
      </c>
      <c r="F15" s="25" t="n">
        <f aca="false">D15/(100*E15)</f>
        <v>274.4</v>
      </c>
      <c r="G15" s="25" t="n">
        <f aca="false">(F15+F16)/2</f>
        <v>137.2</v>
      </c>
      <c r="H15" s="36" t="n">
        <f aca="false">H14/$H$8</f>
        <v>0.537595221132241</v>
      </c>
    </row>
    <row r="16" customFormat="false" ht="12.75" hidden="false" customHeight="false" outlineLevel="0" collapsed="false">
      <c r="B16" s="4"/>
      <c r="C16" s="4"/>
      <c r="D16" s="4" t="n">
        <f aca="false">B16*C16^3/12</f>
        <v>0</v>
      </c>
      <c r="E16" s="10" t="n">
        <v>4</v>
      </c>
      <c r="F16" s="25" t="n">
        <f aca="false">D16/(100*E16)</f>
        <v>0</v>
      </c>
    </row>
    <row r="17" customFormat="false" ht="12.75" hidden="false" customHeight="false" outlineLevel="0" collapsed="false">
      <c r="A17" s="0" t="s">
        <v>121</v>
      </c>
      <c r="B17" s="4" t="n">
        <v>60</v>
      </c>
      <c r="C17" s="4" t="n">
        <v>28</v>
      </c>
      <c r="D17" s="4" t="n">
        <f aca="false">B17*C17^3/12</f>
        <v>109760</v>
      </c>
      <c r="E17" s="10" t="n">
        <f aca="false">E15</f>
        <v>4</v>
      </c>
      <c r="F17" s="25" t="n">
        <f aca="false">D17/(100*E17)</f>
        <v>274.4</v>
      </c>
      <c r="G17" s="25" t="n">
        <f aca="false">(F17+F18)/2</f>
        <v>137.2</v>
      </c>
    </row>
    <row r="18" customFormat="false" ht="12.75" hidden="false" customHeight="false" outlineLevel="0" collapsed="false">
      <c r="B18" s="4"/>
      <c r="C18" s="4"/>
      <c r="D18" s="4" t="n">
        <f aca="false">B18*C18^3/12</f>
        <v>0</v>
      </c>
      <c r="E18" s="10" t="n">
        <f aca="false">E16</f>
        <v>4</v>
      </c>
      <c r="F18" s="25" t="n">
        <f aca="false">D18/(100*E18)</f>
        <v>0</v>
      </c>
    </row>
    <row r="19" customFormat="false" ht="12.75" hidden="false" customHeight="false" outlineLevel="0" collapsed="false">
      <c r="H19" s="4"/>
    </row>
    <row r="20" customFormat="false" ht="12.75" hidden="false" customHeight="false" outlineLevel="0" collapsed="false">
      <c r="A20" s="0" t="s">
        <v>118</v>
      </c>
      <c r="B20" s="4" t="n">
        <v>60</v>
      </c>
      <c r="C20" s="4" t="n">
        <v>30</v>
      </c>
      <c r="D20" s="4" t="n">
        <f aca="false">B20*C20^3/12</f>
        <v>135000</v>
      </c>
      <c r="E20" s="10" t="n">
        <v>3.2</v>
      </c>
      <c r="F20" s="25" t="n">
        <f aca="false">D20/(100*E20)</f>
        <v>421.875</v>
      </c>
      <c r="H20" s="10" t="n">
        <f aca="false">12*$B$3*F20/E20^2/1000000/(1+0.5*(F20/G21+F20/G23))</f>
        <v>6.13732240875552</v>
      </c>
      <c r="I20" s="4" t="n">
        <v>7</v>
      </c>
    </row>
    <row r="21" customFormat="false" ht="12.75" hidden="false" customHeight="false" outlineLevel="0" collapsed="false">
      <c r="A21" s="0" t="s">
        <v>120</v>
      </c>
      <c r="B21" s="4" t="n">
        <v>60</v>
      </c>
      <c r="C21" s="4" t="n">
        <v>28</v>
      </c>
      <c r="D21" s="4" t="n">
        <f aca="false">B21*C21^3/12</f>
        <v>109760</v>
      </c>
      <c r="E21" s="10" t="n">
        <v>4</v>
      </c>
      <c r="F21" s="25" t="n">
        <f aca="false">D21/(100*E21)</f>
        <v>274.4</v>
      </c>
      <c r="G21" s="25" t="n">
        <f aca="false">(F21+F22)/2</f>
        <v>274.4</v>
      </c>
      <c r="H21" s="36" t="n">
        <f aca="false">H20/$H$8</f>
        <v>0.704427130085096</v>
      </c>
    </row>
    <row r="22" customFormat="false" ht="12.75" hidden="false" customHeight="false" outlineLevel="0" collapsed="false">
      <c r="B22" s="4" t="n">
        <v>60</v>
      </c>
      <c r="C22" s="4" t="n">
        <v>28</v>
      </c>
      <c r="D22" s="4" t="n">
        <f aca="false">B22*C22^3/12</f>
        <v>109760</v>
      </c>
      <c r="E22" s="10" t="n">
        <v>4</v>
      </c>
      <c r="F22" s="25" t="n">
        <f aca="false">D22/(100*E22)</f>
        <v>274.4</v>
      </c>
    </row>
    <row r="23" customFormat="false" ht="12.75" hidden="false" customHeight="false" outlineLevel="0" collapsed="false">
      <c r="A23" s="0" t="s">
        <v>121</v>
      </c>
      <c r="B23" s="4" t="n">
        <v>60</v>
      </c>
      <c r="C23" s="4" t="n">
        <v>28</v>
      </c>
      <c r="D23" s="4" t="n">
        <f aca="false">B23*C23^3/12</f>
        <v>109760</v>
      </c>
      <c r="E23" s="10" t="n">
        <f aca="false">E21</f>
        <v>4</v>
      </c>
      <c r="F23" s="25" t="n">
        <f aca="false">D23/(100*E23)</f>
        <v>274.4</v>
      </c>
      <c r="G23" s="25" t="n">
        <f aca="false">(F23+F24)/2</f>
        <v>274.4</v>
      </c>
    </row>
    <row r="24" customFormat="false" ht="12.75" hidden="false" customHeight="false" outlineLevel="0" collapsed="false">
      <c r="B24" s="4" t="n">
        <v>60</v>
      </c>
      <c r="C24" s="4" t="n">
        <v>28</v>
      </c>
      <c r="D24" s="4" t="n">
        <f aca="false">B24*C24^3/12</f>
        <v>109760</v>
      </c>
      <c r="E24" s="10" t="n">
        <f aca="false">E22</f>
        <v>4</v>
      </c>
      <c r="F24" s="25" t="n">
        <f aca="false">D24/(100*E24)</f>
        <v>274.4</v>
      </c>
    </row>
    <row r="26" customFormat="false" ht="12.75" hidden="false" customHeight="false" outlineLevel="0" collapsed="false">
      <c r="A26" s="0" t="s">
        <v>118</v>
      </c>
      <c r="B26" s="4" t="n">
        <v>60</v>
      </c>
      <c r="C26" s="4" t="n">
        <v>30</v>
      </c>
      <c r="D26" s="4" t="n">
        <f aca="false">B26*C26^3/12</f>
        <v>135000</v>
      </c>
      <c r="E26" s="10" t="n">
        <v>3.2</v>
      </c>
      <c r="F26" s="25" t="n">
        <f aca="false">D26/(100*E26)</f>
        <v>421.875</v>
      </c>
      <c r="H26" s="10" t="n">
        <f aca="false">12*$B$3*F26/E26^2/1000000/(1+0.5*(F26/G27+F26/G29))</f>
        <v>3.82172710294348</v>
      </c>
      <c r="I26" s="4" t="n">
        <v>7</v>
      </c>
    </row>
    <row r="27" customFormat="false" ht="12.75" hidden="false" customHeight="false" outlineLevel="0" collapsed="false">
      <c r="A27" s="0" t="s">
        <v>120</v>
      </c>
      <c r="B27" s="4" t="n">
        <v>60</v>
      </c>
      <c r="C27" s="4" t="n">
        <v>28</v>
      </c>
      <c r="D27" s="4" t="n">
        <f aca="false">B27*C27^3/12</f>
        <v>109760</v>
      </c>
      <c r="E27" s="10" t="n">
        <v>4</v>
      </c>
      <c r="F27" s="25" t="n">
        <f aca="false">D27/(100*E27)</f>
        <v>274.4</v>
      </c>
      <c r="G27" s="25" t="n">
        <f aca="false">(F27+F28)/2</f>
        <v>137.2</v>
      </c>
      <c r="H27" s="36" t="n">
        <f aca="false">H26/$H$8</f>
        <v>0.438648660734249</v>
      </c>
    </row>
    <row r="28" customFormat="false" ht="12.75" hidden="false" customHeight="false" outlineLevel="0" collapsed="false">
      <c r="B28" s="4"/>
      <c r="C28" s="4"/>
      <c r="D28" s="4" t="n">
        <f aca="false">B28*C28^3/12</f>
        <v>0</v>
      </c>
      <c r="E28" s="10" t="n">
        <v>4</v>
      </c>
      <c r="F28" s="25" t="n">
        <f aca="false">D28/(100*E28)</f>
        <v>0</v>
      </c>
    </row>
    <row r="29" customFormat="false" ht="12.75" hidden="false" customHeight="false" outlineLevel="0" collapsed="false">
      <c r="A29" s="0" t="s">
        <v>121</v>
      </c>
      <c r="B29" s="4" t="n">
        <v>60</v>
      </c>
      <c r="C29" s="4" t="n">
        <v>28</v>
      </c>
      <c r="D29" s="4" t="n">
        <f aca="false">B29*C29^3/12</f>
        <v>109760</v>
      </c>
      <c r="E29" s="10" t="n">
        <f aca="false">E27</f>
        <v>4</v>
      </c>
      <c r="F29" s="25" t="n">
        <f aca="false">D29/(100*E29)</f>
        <v>274.4</v>
      </c>
      <c r="G29" s="25" t="n">
        <f aca="false">(F29+F30)/2</f>
        <v>137.2</v>
      </c>
    </row>
    <row r="30" customFormat="false" ht="12.75" hidden="false" customHeight="false" outlineLevel="0" collapsed="false">
      <c r="B30" s="4"/>
      <c r="C30" s="4"/>
      <c r="D30" s="4" t="n">
        <f aca="false">B30*C30^3/12</f>
        <v>0</v>
      </c>
      <c r="E30" s="10" t="n">
        <f aca="false">E28</f>
        <v>4</v>
      </c>
      <c r="F30" s="25" t="n">
        <f aca="false">D30/(100*E30)</f>
        <v>0</v>
      </c>
    </row>
    <row r="32" customFormat="false" ht="12.75" hidden="false" customHeight="false" outlineLevel="0" collapsed="false">
      <c r="A32" s="1" t="s">
        <v>55</v>
      </c>
      <c r="B32" s="30" t="n">
        <v>4</v>
      </c>
    </row>
    <row r="33" customFormat="false" ht="12.75" hidden="false" customHeight="false" outlineLevel="0" collapsed="false">
      <c r="J33" s="4" t="s">
        <v>125</v>
      </c>
    </row>
    <row r="34" customFormat="false" ht="18" hidden="false" customHeight="false" outlineLevel="0" collapsed="false">
      <c r="B34" s="4" t="s">
        <v>111</v>
      </c>
      <c r="C34" s="4" t="s">
        <v>112</v>
      </c>
      <c r="D34" s="4" t="s">
        <v>113</v>
      </c>
      <c r="E34" s="34" t="s">
        <v>115</v>
      </c>
      <c r="F34" s="4" t="s">
        <v>126</v>
      </c>
      <c r="H34" s="0" t="s">
        <v>117</v>
      </c>
      <c r="I34" s="4" t="s">
        <v>114</v>
      </c>
      <c r="J34" s="0" t="s">
        <v>117</v>
      </c>
    </row>
    <row r="35" customFormat="false" ht="12.75" hidden="false" customHeight="false" outlineLevel="0" collapsed="false">
      <c r="A35" s="0" t="s">
        <v>118</v>
      </c>
      <c r="B35" s="4" t="n">
        <v>30</v>
      </c>
      <c r="C35" s="4" t="n">
        <v>70</v>
      </c>
      <c r="D35" s="4" t="n">
        <f aca="false">B35*C35^3/12</f>
        <v>857500</v>
      </c>
      <c r="E35" s="10" t="n">
        <v>3.2</v>
      </c>
      <c r="F35" s="25" t="n">
        <f aca="false">D35/(100*E35)</f>
        <v>2679.6875</v>
      </c>
      <c r="H35" s="10" t="n">
        <f aca="false">12*$B$3*F35/E35^2/1000000/(1+0.5*(F35/G36+F35/G38))</f>
        <v>9.18833340892598</v>
      </c>
      <c r="I35" s="4" t="n">
        <v>9</v>
      </c>
      <c r="J35" s="10" t="n">
        <f aca="false">H35*I35+H41*I41+H47*I47+H53*I53+H59*I59+H65*I65+H71*I71+H77*I77</f>
        <v>178.2859239596</v>
      </c>
    </row>
    <row r="36" customFormat="false" ht="12.75" hidden="false" customHeight="false" outlineLevel="0" collapsed="false">
      <c r="A36" s="0" t="s">
        <v>120</v>
      </c>
      <c r="B36" s="4" t="n">
        <v>60</v>
      </c>
      <c r="C36" s="4" t="n">
        <v>28</v>
      </c>
      <c r="D36" s="4" t="n">
        <f aca="false">B36*C36^3/12</f>
        <v>109760</v>
      </c>
      <c r="E36" s="10" t="n">
        <v>4</v>
      </c>
      <c r="F36" s="25" t="n">
        <f aca="false">D36/(100*E36)</f>
        <v>274.4</v>
      </c>
      <c r="G36" s="25" t="n">
        <f aca="false">(F36+F37)/2</f>
        <v>274.4</v>
      </c>
      <c r="H36" s="36" t="n">
        <f aca="false">H35/$H$35</f>
        <v>1</v>
      </c>
      <c r="J36" s="36" t="n">
        <f aca="false">J35/$H$35</f>
        <v>19.4035105198082</v>
      </c>
    </row>
    <row r="37" customFormat="false" ht="12.75" hidden="false" customHeight="false" outlineLevel="0" collapsed="false">
      <c r="B37" s="4" t="n">
        <v>60</v>
      </c>
      <c r="C37" s="4" t="n">
        <v>28</v>
      </c>
      <c r="D37" s="4" t="n">
        <f aca="false">B37*C37^3/12</f>
        <v>109760</v>
      </c>
      <c r="E37" s="10" t="n">
        <v>4</v>
      </c>
      <c r="F37" s="25" t="n">
        <f aca="false">D37/(100*E37)</f>
        <v>274.4</v>
      </c>
    </row>
    <row r="38" customFormat="false" ht="12.75" hidden="false" customHeight="false" outlineLevel="0" collapsed="false">
      <c r="A38" s="0" t="s">
        <v>121</v>
      </c>
      <c r="B38" s="4" t="n">
        <v>60</v>
      </c>
      <c r="C38" s="4" t="n">
        <v>28</v>
      </c>
      <c r="D38" s="4" t="n">
        <f aca="false">B38*C38^3/12</f>
        <v>109760</v>
      </c>
      <c r="E38" s="10" t="n">
        <f aca="false">E36</f>
        <v>4</v>
      </c>
      <c r="F38" s="25" t="n">
        <f aca="false">D38/(100*E38)</f>
        <v>274.4</v>
      </c>
      <c r="G38" s="25" t="n">
        <f aca="false">(F38+F39)/2</f>
        <v>274.4</v>
      </c>
    </row>
    <row r="39" customFormat="false" ht="12.75" hidden="false" customHeight="false" outlineLevel="0" collapsed="false">
      <c r="B39" s="4" t="n">
        <v>60</v>
      </c>
      <c r="C39" s="4" t="n">
        <v>28</v>
      </c>
      <c r="D39" s="4" t="n">
        <f aca="false">B39*C39^3/12</f>
        <v>109760</v>
      </c>
      <c r="E39" s="10" t="n">
        <f aca="false">E37</f>
        <v>4</v>
      </c>
      <c r="F39" s="25" t="n">
        <f aca="false">D39/(100*E39)</f>
        <v>274.4</v>
      </c>
    </row>
    <row r="41" customFormat="false" ht="12.75" hidden="false" customHeight="false" outlineLevel="0" collapsed="false">
      <c r="A41" s="0" t="s">
        <v>118</v>
      </c>
      <c r="B41" s="4" t="n">
        <v>30</v>
      </c>
      <c r="C41" s="4" t="n">
        <v>70</v>
      </c>
      <c r="D41" s="4" t="n">
        <f aca="false">B41*C41^3/12</f>
        <v>857500</v>
      </c>
      <c r="E41" s="10" t="n">
        <v>3.2</v>
      </c>
      <c r="F41" s="25" t="n">
        <f aca="false">D41/(100*E41)</f>
        <v>2679.6875</v>
      </c>
      <c r="H41" s="10" t="n">
        <f aca="false">12*$B$3*F41/E41^2/1000000/(1+0.5*(F41/G42+F41/G44))</f>
        <v>4.81793129280822</v>
      </c>
      <c r="I41" s="4" t="n">
        <v>1</v>
      </c>
    </row>
    <row r="42" customFormat="false" ht="12.75" hidden="false" customHeight="false" outlineLevel="0" collapsed="false">
      <c r="A42" s="0" t="s">
        <v>120</v>
      </c>
      <c r="B42" s="4" t="n">
        <v>60</v>
      </c>
      <c r="C42" s="4" t="n">
        <v>28</v>
      </c>
      <c r="D42" s="4" t="n">
        <f aca="false">B42*C42^3/12</f>
        <v>109760</v>
      </c>
      <c r="E42" s="10" t="n">
        <v>4</v>
      </c>
      <c r="F42" s="25" t="n">
        <f aca="false">D42/(100*E42)</f>
        <v>274.4</v>
      </c>
      <c r="G42" s="25" t="n">
        <f aca="false">(F42+F43)/2</f>
        <v>137.2</v>
      </c>
      <c r="H42" s="36" t="n">
        <f aca="false">H41/$H$35</f>
        <v>0.524353120243531</v>
      </c>
    </row>
    <row r="43" customFormat="false" ht="12.75" hidden="false" customHeight="false" outlineLevel="0" collapsed="false">
      <c r="B43" s="4"/>
      <c r="C43" s="4"/>
      <c r="D43" s="4" t="n">
        <f aca="false">B43*C43^3/12</f>
        <v>0</v>
      </c>
      <c r="E43" s="10" t="n">
        <v>4</v>
      </c>
      <c r="F43" s="25" t="n">
        <f aca="false">D43/(100*E43)</f>
        <v>0</v>
      </c>
    </row>
    <row r="44" customFormat="false" ht="12.75" hidden="false" customHeight="false" outlineLevel="0" collapsed="false">
      <c r="A44" s="0" t="s">
        <v>121</v>
      </c>
      <c r="B44" s="4" t="n">
        <v>60</v>
      </c>
      <c r="C44" s="4" t="n">
        <v>28</v>
      </c>
      <c r="D44" s="4" t="n">
        <f aca="false">B44*C44^3/12</f>
        <v>109760</v>
      </c>
      <c r="E44" s="10" t="n">
        <f aca="false">E42</f>
        <v>4</v>
      </c>
      <c r="F44" s="25" t="n">
        <f aca="false">D44/(100*E44)</f>
        <v>274.4</v>
      </c>
      <c r="G44" s="25" t="n">
        <f aca="false">(F44+F45)/2</f>
        <v>137.2</v>
      </c>
    </row>
    <row r="45" customFormat="false" ht="12.75" hidden="false" customHeight="false" outlineLevel="0" collapsed="false">
      <c r="B45" s="4"/>
      <c r="C45" s="4"/>
      <c r="D45" s="4" t="n">
        <f aca="false">B45*C45^3/12</f>
        <v>0</v>
      </c>
      <c r="E45" s="10" t="n">
        <f aca="false">E43</f>
        <v>4</v>
      </c>
      <c r="F45" s="25" t="n">
        <f aca="false">D45/(100*E45)</f>
        <v>0</v>
      </c>
    </row>
    <row r="46" customFormat="false" ht="12.75" hidden="false" customHeight="false" outlineLevel="0" collapsed="false">
      <c r="H46" s="4"/>
    </row>
    <row r="47" customFormat="false" ht="12.75" hidden="false" customHeight="false" outlineLevel="0" collapsed="false">
      <c r="A47" s="0" t="s">
        <v>118</v>
      </c>
      <c r="B47" s="4" t="n">
        <v>30</v>
      </c>
      <c r="C47" s="4" t="n">
        <v>60</v>
      </c>
      <c r="D47" s="4" t="n">
        <f aca="false">B47*C47^3/12</f>
        <v>540000</v>
      </c>
      <c r="E47" s="10" t="n">
        <v>3.2</v>
      </c>
      <c r="F47" s="25" t="n">
        <f aca="false">D47/(100*E47)</f>
        <v>1687.5</v>
      </c>
      <c r="H47" s="10" t="n">
        <f aca="false">12*$B$3*F47/E47^2/1000000/(1+0.5*(F47/G48+F47/G50))</f>
        <v>8.71250147338039</v>
      </c>
      <c r="I47" s="4" t="n">
        <v>1</v>
      </c>
    </row>
    <row r="48" customFormat="false" ht="12.75" hidden="false" customHeight="false" outlineLevel="0" collapsed="false">
      <c r="A48" s="0" t="s">
        <v>120</v>
      </c>
      <c r="B48" s="4" t="n">
        <v>60</v>
      </c>
      <c r="C48" s="4" t="n">
        <v>28</v>
      </c>
      <c r="D48" s="4" t="n">
        <f aca="false">B48*C48^3/12</f>
        <v>109760</v>
      </c>
      <c r="E48" s="10" t="n">
        <v>4</v>
      </c>
      <c r="F48" s="25" t="n">
        <f aca="false">D48/(100*E48)</f>
        <v>274.4</v>
      </c>
      <c r="G48" s="25" t="n">
        <f aca="false">(F48+F49)/2</f>
        <v>274.4</v>
      </c>
      <c r="H48" s="36" t="n">
        <f aca="false">H47/$H$35</f>
        <v>0.94821346653754</v>
      </c>
    </row>
    <row r="49" customFormat="false" ht="12.75" hidden="false" customHeight="false" outlineLevel="0" collapsed="false">
      <c r="B49" s="4" t="n">
        <v>60</v>
      </c>
      <c r="C49" s="4" t="n">
        <v>28</v>
      </c>
      <c r="D49" s="4" t="n">
        <f aca="false">B49*C49^3/12</f>
        <v>109760</v>
      </c>
      <c r="E49" s="10" t="n">
        <v>4</v>
      </c>
      <c r="F49" s="25" t="n">
        <f aca="false">D49/(100*E49)</f>
        <v>274.4</v>
      </c>
    </row>
    <row r="50" customFormat="false" ht="12.75" hidden="false" customHeight="false" outlineLevel="0" collapsed="false">
      <c r="A50" s="0" t="s">
        <v>121</v>
      </c>
      <c r="B50" s="4" t="n">
        <v>60</v>
      </c>
      <c r="C50" s="4" t="n">
        <v>28</v>
      </c>
      <c r="D50" s="4" t="n">
        <f aca="false">B50*C50^3/12</f>
        <v>109760</v>
      </c>
      <c r="E50" s="10" t="n">
        <f aca="false">E48</f>
        <v>4</v>
      </c>
      <c r="F50" s="25" t="n">
        <f aca="false">D50/(100*E50)</f>
        <v>274.4</v>
      </c>
      <c r="G50" s="25" t="n">
        <f aca="false">(F50+F51)/2</f>
        <v>274.4</v>
      </c>
    </row>
    <row r="51" customFormat="false" ht="12.75" hidden="false" customHeight="false" outlineLevel="0" collapsed="false">
      <c r="B51" s="4" t="n">
        <v>60</v>
      </c>
      <c r="C51" s="4" t="n">
        <v>28</v>
      </c>
      <c r="D51" s="4" t="n">
        <f aca="false">B51*C51^3/12</f>
        <v>109760</v>
      </c>
      <c r="E51" s="10" t="n">
        <f aca="false">E49</f>
        <v>4</v>
      </c>
      <c r="F51" s="25" t="n">
        <f aca="false">D51/(100*E51)</f>
        <v>274.4</v>
      </c>
    </row>
    <row r="53" customFormat="false" ht="12.75" hidden="false" customHeight="false" outlineLevel="0" collapsed="false">
      <c r="A53" s="0" t="s">
        <v>118</v>
      </c>
      <c r="B53" s="4" t="n">
        <v>30</v>
      </c>
      <c r="C53" s="4" t="n">
        <v>60</v>
      </c>
      <c r="D53" s="4" t="n">
        <f aca="false">B53*C53^3/12</f>
        <v>540000</v>
      </c>
      <c r="E53" s="10" t="n">
        <v>3.2</v>
      </c>
      <c r="F53" s="25" t="n">
        <f aca="false">D53/(100*E53)</f>
        <v>1687.5</v>
      </c>
      <c r="H53" s="10" t="n">
        <f aca="false">12*$B$3*F53/E53^2/1000000/(1+0.5*(F53/G54+F53/G56))</f>
        <v>4.68379915619691</v>
      </c>
      <c r="I53" s="4" t="n">
        <v>2</v>
      </c>
    </row>
    <row r="54" customFormat="false" ht="12.75" hidden="false" customHeight="false" outlineLevel="0" collapsed="false">
      <c r="A54" s="0" t="s">
        <v>120</v>
      </c>
      <c r="B54" s="4" t="n">
        <v>60</v>
      </c>
      <c r="C54" s="4" t="n">
        <v>28</v>
      </c>
      <c r="D54" s="4" t="n">
        <f aca="false">B54*C54^3/12</f>
        <v>109760</v>
      </c>
      <c r="E54" s="10" t="n">
        <v>4</v>
      </c>
      <c r="F54" s="25" t="n">
        <f aca="false">D54/(100*E54)</f>
        <v>274.4</v>
      </c>
      <c r="G54" s="25" t="n">
        <f aca="false">(F54+F55)/2</f>
        <v>137.2</v>
      </c>
      <c r="H54" s="36" t="n">
        <f aca="false">H53/$H$35</f>
        <v>0.509755028223818</v>
      </c>
    </row>
    <row r="55" customFormat="false" ht="12.75" hidden="false" customHeight="false" outlineLevel="0" collapsed="false">
      <c r="B55" s="4"/>
      <c r="C55" s="4"/>
      <c r="D55" s="4" t="n">
        <f aca="false">B55*C55^3/12</f>
        <v>0</v>
      </c>
      <c r="E55" s="10" t="n">
        <v>4</v>
      </c>
      <c r="F55" s="25" t="n">
        <f aca="false">D55/(100*E55)</f>
        <v>0</v>
      </c>
    </row>
    <row r="56" customFormat="false" ht="12.75" hidden="false" customHeight="false" outlineLevel="0" collapsed="false">
      <c r="A56" s="0" t="s">
        <v>121</v>
      </c>
      <c r="B56" s="4" t="n">
        <v>60</v>
      </c>
      <c r="C56" s="4" t="n">
        <v>28</v>
      </c>
      <c r="D56" s="4" t="n">
        <f aca="false">B56*C56^3/12</f>
        <v>109760</v>
      </c>
      <c r="E56" s="10" t="n">
        <f aca="false">E54</f>
        <v>4</v>
      </c>
      <c r="F56" s="25" t="n">
        <f aca="false">D56/(100*E56)</f>
        <v>274.4</v>
      </c>
      <c r="G56" s="25" t="n">
        <f aca="false">(F56+F57)/2</f>
        <v>137.2</v>
      </c>
    </row>
    <row r="57" customFormat="false" ht="12.75" hidden="false" customHeight="false" outlineLevel="0" collapsed="false">
      <c r="B57" s="4"/>
      <c r="C57" s="4"/>
      <c r="D57" s="4" t="n">
        <f aca="false">B57*C57^3/12</f>
        <v>0</v>
      </c>
      <c r="E57" s="10" t="n">
        <f aca="false">E55</f>
        <v>4</v>
      </c>
      <c r="F57" s="25" t="n">
        <f aca="false">D57/(100*E57)</f>
        <v>0</v>
      </c>
    </row>
    <row r="58" customFormat="false" ht="12.75" hidden="false" customHeight="false" outlineLevel="0" collapsed="false">
      <c r="B58" s="4"/>
      <c r="C58" s="4"/>
      <c r="D58" s="4"/>
      <c r="E58" s="10"/>
      <c r="F58" s="25"/>
    </row>
    <row r="59" customFormat="false" ht="12.75" hidden="false" customHeight="false" outlineLevel="0" collapsed="false">
      <c r="A59" s="0" t="s">
        <v>118</v>
      </c>
      <c r="B59" s="4" t="n">
        <v>70</v>
      </c>
      <c r="C59" s="4" t="n">
        <v>30</v>
      </c>
      <c r="D59" s="4" t="n">
        <f aca="false">B59*C59^3/12</f>
        <v>157500</v>
      </c>
      <c r="E59" s="10" t="n">
        <v>3.2</v>
      </c>
      <c r="F59" s="25" t="n">
        <f aca="false">D59/(100*E59)</f>
        <v>492.1875</v>
      </c>
      <c r="H59" s="10" t="n">
        <f aca="false">12*$B$3*F59/E59^2/1000000/(1+0.5*(F59/G60+F59/G62))</f>
        <v>6.50346484062892</v>
      </c>
      <c r="I59" s="4" t="n">
        <v>7</v>
      </c>
    </row>
    <row r="60" customFormat="false" ht="12.75" hidden="false" customHeight="false" outlineLevel="0" collapsed="false">
      <c r="A60" s="0" t="s">
        <v>120</v>
      </c>
      <c r="B60" s="4" t="n">
        <v>60</v>
      </c>
      <c r="C60" s="4" t="n">
        <v>28</v>
      </c>
      <c r="D60" s="4" t="n">
        <f aca="false">B60*C60^3/12</f>
        <v>109760</v>
      </c>
      <c r="E60" s="10" t="n">
        <v>4</v>
      </c>
      <c r="F60" s="25" t="n">
        <f aca="false">D60/(100*E60)</f>
        <v>274.4</v>
      </c>
      <c r="G60" s="25" t="n">
        <f aca="false">(F60+F61)/2</f>
        <v>274.4</v>
      </c>
      <c r="H60" s="36" t="n">
        <f aca="false">H59/$H$35</f>
        <v>0.707795913708481</v>
      </c>
    </row>
    <row r="61" customFormat="false" ht="12.75" hidden="false" customHeight="false" outlineLevel="0" collapsed="false">
      <c r="B61" s="4" t="n">
        <v>60</v>
      </c>
      <c r="C61" s="4" t="n">
        <v>28</v>
      </c>
      <c r="D61" s="4" t="n">
        <f aca="false">B61*C61^3/12</f>
        <v>109760</v>
      </c>
      <c r="E61" s="10" t="n">
        <v>4</v>
      </c>
      <c r="F61" s="25" t="n">
        <f aca="false">D61/(100*E61)</f>
        <v>274.4</v>
      </c>
    </row>
    <row r="62" customFormat="false" ht="12.75" hidden="false" customHeight="false" outlineLevel="0" collapsed="false">
      <c r="A62" s="0" t="s">
        <v>121</v>
      </c>
      <c r="B62" s="4" t="n">
        <v>60</v>
      </c>
      <c r="C62" s="4" t="n">
        <v>28</v>
      </c>
      <c r="D62" s="4" t="n">
        <f aca="false">B62*C62^3/12</f>
        <v>109760</v>
      </c>
      <c r="E62" s="10" t="n">
        <f aca="false">E60</f>
        <v>4</v>
      </c>
      <c r="F62" s="25" t="n">
        <f aca="false">D62/(100*E62)</f>
        <v>274.4</v>
      </c>
      <c r="G62" s="25" t="n">
        <f aca="false">(F62+F63)/2</f>
        <v>274.4</v>
      </c>
    </row>
    <row r="63" customFormat="false" ht="12.75" hidden="false" customHeight="false" outlineLevel="0" collapsed="false">
      <c r="B63" s="4" t="n">
        <v>60</v>
      </c>
      <c r="C63" s="4" t="n">
        <v>28</v>
      </c>
      <c r="D63" s="4" t="n">
        <f aca="false">B63*C63^3/12</f>
        <v>109760</v>
      </c>
      <c r="E63" s="10" t="n">
        <f aca="false">E61</f>
        <v>4</v>
      </c>
      <c r="F63" s="25" t="n">
        <f aca="false">D63/(100*E63)</f>
        <v>274.4</v>
      </c>
    </row>
    <row r="65" customFormat="false" ht="12.75" hidden="false" customHeight="false" outlineLevel="0" collapsed="false">
      <c r="A65" s="0" t="s">
        <v>118</v>
      </c>
      <c r="B65" s="4" t="n">
        <v>70</v>
      </c>
      <c r="C65" s="4" t="n">
        <v>30</v>
      </c>
      <c r="D65" s="4" t="n">
        <f aca="false">B65*C65^3/12</f>
        <v>157500</v>
      </c>
      <c r="E65" s="10" t="n">
        <v>3.2</v>
      </c>
      <c r="F65" s="25" t="n">
        <f aca="false">D65/(100*E65)</f>
        <v>492.1875</v>
      </c>
      <c r="H65" s="10" t="n">
        <f aca="false">12*$B$3*F65/E65^2/1000000/(1+0.5*(F65/G66+F65/G68))</f>
        <v>3.96057663483595</v>
      </c>
      <c r="I65" s="4" t="n">
        <v>3</v>
      </c>
    </row>
    <row r="66" customFormat="false" ht="12.75" hidden="false" customHeight="false" outlineLevel="0" collapsed="false">
      <c r="A66" s="0" t="s">
        <v>120</v>
      </c>
      <c r="B66" s="4" t="n">
        <v>60</v>
      </c>
      <c r="C66" s="4" t="n">
        <v>28</v>
      </c>
      <c r="D66" s="4" t="n">
        <f aca="false">B66*C66^3/12</f>
        <v>109760</v>
      </c>
      <c r="E66" s="10" t="n">
        <v>4</v>
      </c>
      <c r="F66" s="25" t="n">
        <f aca="false">D66/(100*E66)</f>
        <v>274.4</v>
      </c>
      <c r="G66" s="25" t="n">
        <f aca="false">(F66+F67)/2</f>
        <v>137.2</v>
      </c>
      <c r="H66" s="36" t="n">
        <f aca="false">H65/$H$35</f>
        <v>0.431044070624218</v>
      </c>
    </row>
    <row r="67" customFormat="false" ht="12.75" hidden="false" customHeight="false" outlineLevel="0" collapsed="false">
      <c r="B67" s="4"/>
      <c r="C67" s="4"/>
      <c r="D67" s="4" t="n">
        <f aca="false">B67*C67^3/12</f>
        <v>0</v>
      </c>
      <c r="E67" s="10" t="n">
        <v>4</v>
      </c>
      <c r="F67" s="25" t="n">
        <f aca="false">D67/(100*E67)</f>
        <v>0</v>
      </c>
    </row>
    <row r="68" customFormat="false" ht="12.75" hidden="false" customHeight="false" outlineLevel="0" collapsed="false">
      <c r="A68" s="0" t="s">
        <v>121</v>
      </c>
      <c r="B68" s="4" t="n">
        <v>60</v>
      </c>
      <c r="C68" s="4" t="n">
        <v>28</v>
      </c>
      <c r="D68" s="4" t="n">
        <f aca="false">B68*C68^3/12</f>
        <v>109760</v>
      </c>
      <c r="E68" s="10" t="n">
        <f aca="false">E66</f>
        <v>4</v>
      </c>
      <c r="F68" s="25" t="n">
        <f aca="false">D68/(100*E68)</f>
        <v>274.4</v>
      </c>
      <c r="G68" s="25" t="n">
        <f aca="false">(F68+F69)/2</f>
        <v>137.2</v>
      </c>
    </row>
    <row r="69" customFormat="false" ht="12.75" hidden="false" customHeight="false" outlineLevel="0" collapsed="false">
      <c r="B69" s="4"/>
      <c r="C69" s="4"/>
      <c r="D69" s="4" t="n">
        <f aca="false">B69*C69^3/12</f>
        <v>0</v>
      </c>
      <c r="E69" s="10" t="n">
        <f aca="false">E67</f>
        <v>4</v>
      </c>
      <c r="F69" s="25" t="n">
        <f aca="false">D69/(100*E69)</f>
        <v>0</v>
      </c>
    </row>
    <row r="71" customFormat="false" ht="12.75" hidden="false" customHeight="false" outlineLevel="0" collapsed="false">
      <c r="A71" s="0" t="s">
        <v>118</v>
      </c>
      <c r="B71" s="4" t="n">
        <v>60</v>
      </c>
      <c r="C71" s="4" t="n">
        <v>30</v>
      </c>
      <c r="D71" s="4" t="n">
        <f aca="false">B71*C71^3/12</f>
        <v>135000</v>
      </c>
      <c r="E71" s="10" t="n">
        <v>3.2</v>
      </c>
      <c r="F71" s="25" t="n">
        <f aca="false">D71/(100*E71)</f>
        <v>421.875</v>
      </c>
      <c r="H71" s="10" t="n">
        <f aca="false">12*$B$3*F71/E71^2/1000000/(1+0.5*(F71/G72+F71/G74))</f>
        <v>6.13732240875552</v>
      </c>
      <c r="I71" s="4" t="n">
        <v>0</v>
      </c>
    </row>
    <row r="72" customFormat="false" ht="12.75" hidden="false" customHeight="false" outlineLevel="0" collapsed="false">
      <c r="A72" s="0" t="s">
        <v>120</v>
      </c>
      <c r="B72" s="4" t="n">
        <v>60</v>
      </c>
      <c r="C72" s="4" t="n">
        <v>28</v>
      </c>
      <c r="D72" s="4" t="n">
        <f aca="false">B72*C72^3/12</f>
        <v>109760</v>
      </c>
      <c r="E72" s="10" t="n">
        <v>4</v>
      </c>
      <c r="F72" s="25" t="n">
        <f aca="false">D72/(100*E72)</f>
        <v>274.4</v>
      </c>
      <c r="G72" s="25" t="n">
        <f aca="false">(F72+F73)/2</f>
        <v>274.4</v>
      </c>
      <c r="H72" s="36" t="n">
        <f aca="false">H71/$H$35</f>
        <v>0.667947290941079</v>
      </c>
    </row>
    <row r="73" customFormat="false" ht="12.75" hidden="false" customHeight="false" outlineLevel="0" collapsed="false">
      <c r="B73" s="4" t="n">
        <v>60</v>
      </c>
      <c r="C73" s="4" t="n">
        <v>28</v>
      </c>
      <c r="D73" s="4" t="n">
        <f aca="false">B73*C73^3/12</f>
        <v>109760</v>
      </c>
      <c r="E73" s="10" t="n">
        <v>4</v>
      </c>
      <c r="F73" s="25" t="n">
        <f aca="false">D73/(100*E73)</f>
        <v>274.4</v>
      </c>
    </row>
    <row r="74" customFormat="false" ht="12.75" hidden="false" customHeight="false" outlineLevel="0" collapsed="false">
      <c r="A74" s="0" t="s">
        <v>121</v>
      </c>
      <c r="B74" s="4" t="n">
        <v>60</v>
      </c>
      <c r="C74" s="4" t="n">
        <v>28</v>
      </c>
      <c r="D74" s="4" t="n">
        <f aca="false">B74*C74^3/12</f>
        <v>109760</v>
      </c>
      <c r="E74" s="10" t="n">
        <f aca="false">E72</f>
        <v>4</v>
      </c>
      <c r="F74" s="25" t="n">
        <f aca="false">D74/(100*E74)</f>
        <v>274.4</v>
      </c>
      <c r="G74" s="25" t="n">
        <f aca="false">(F74+F75)/2</f>
        <v>274.4</v>
      </c>
    </row>
    <row r="75" customFormat="false" ht="12.75" hidden="false" customHeight="false" outlineLevel="0" collapsed="false">
      <c r="B75" s="4" t="n">
        <v>60</v>
      </c>
      <c r="C75" s="4" t="n">
        <v>28</v>
      </c>
      <c r="D75" s="4" t="n">
        <f aca="false">B75*C75^3/12</f>
        <v>109760</v>
      </c>
      <c r="E75" s="10" t="n">
        <f aca="false">E73</f>
        <v>4</v>
      </c>
      <c r="F75" s="25" t="n">
        <f aca="false">D75/(100*E75)</f>
        <v>274.4</v>
      </c>
    </row>
    <row r="77" customFormat="false" ht="12.75" hidden="false" customHeight="false" outlineLevel="0" collapsed="false">
      <c r="A77" s="0" t="s">
        <v>118</v>
      </c>
      <c r="B77" s="4" t="n">
        <v>60</v>
      </c>
      <c r="C77" s="4" t="n">
        <v>30</v>
      </c>
      <c r="D77" s="4" t="n">
        <f aca="false">B77*C77^3/12</f>
        <v>135000</v>
      </c>
      <c r="E77" s="10" t="n">
        <v>3.2</v>
      </c>
      <c r="F77" s="25" t="n">
        <f aca="false">D77/(100*E77)</f>
        <v>421.875</v>
      </c>
      <c r="H77" s="10" t="n">
        <f aca="false">12*$B$3*F77/E77^2/1000000/(1+0.5*(F77/G78+F77/G80))</f>
        <v>3.82172710294348</v>
      </c>
      <c r="I77" s="4" t="n">
        <v>4</v>
      </c>
    </row>
    <row r="78" customFormat="false" ht="12.75" hidden="false" customHeight="false" outlineLevel="0" collapsed="false">
      <c r="A78" s="0" t="s">
        <v>120</v>
      </c>
      <c r="B78" s="4" t="n">
        <v>60</v>
      </c>
      <c r="C78" s="4" t="n">
        <v>28</v>
      </c>
      <c r="D78" s="4" t="n">
        <f aca="false">B78*C78^3/12</f>
        <v>109760</v>
      </c>
      <c r="E78" s="10" t="n">
        <v>4</v>
      </c>
      <c r="F78" s="25" t="n">
        <f aca="false">D78/(100*E78)</f>
        <v>274.4</v>
      </c>
      <c r="G78" s="25" t="n">
        <f aca="false">(F78+F79)/2</f>
        <v>137.2</v>
      </c>
      <c r="H78" s="36" t="n">
        <f aca="false">H77/$H$35</f>
        <v>0.415932567186871</v>
      </c>
    </row>
    <row r="79" customFormat="false" ht="12.75" hidden="false" customHeight="false" outlineLevel="0" collapsed="false">
      <c r="B79" s="4"/>
      <c r="C79" s="4"/>
      <c r="D79" s="4" t="n">
        <f aca="false">B79*C79^3/12</f>
        <v>0</v>
      </c>
      <c r="E79" s="10" t="n">
        <v>4</v>
      </c>
      <c r="F79" s="25" t="n">
        <f aca="false">D79/(100*E79)</f>
        <v>0</v>
      </c>
    </row>
    <row r="80" customFormat="false" ht="12.75" hidden="false" customHeight="false" outlineLevel="0" collapsed="false">
      <c r="A80" s="0" t="s">
        <v>121</v>
      </c>
      <c r="B80" s="4" t="n">
        <v>60</v>
      </c>
      <c r="C80" s="4" t="n">
        <v>28</v>
      </c>
      <c r="D80" s="4" t="n">
        <f aca="false">B80*C80^3/12</f>
        <v>109760</v>
      </c>
      <c r="E80" s="10" t="n">
        <f aca="false">E78</f>
        <v>4</v>
      </c>
      <c r="F80" s="25" t="n">
        <f aca="false">D80/(100*E80)</f>
        <v>274.4</v>
      </c>
      <c r="G80" s="25" t="n">
        <f aca="false">(F80+F81)/2</f>
        <v>137.2</v>
      </c>
    </row>
    <row r="81" customFormat="false" ht="12.75" hidden="false" customHeight="false" outlineLevel="0" collapsed="false">
      <c r="B81" s="4"/>
      <c r="C81" s="4"/>
      <c r="D81" s="4" t="n">
        <f aca="false">B81*C81^3/12</f>
        <v>0</v>
      </c>
      <c r="E81" s="10" t="n">
        <f aca="false">E79</f>
        <v>4</v>
      </c>
      <c r="F81" s="25" t="n">
        <f aca="false">D81/(100*E81)</f>
        <v>0</v>
      </c>
    </row>
    <row r="82" customFormat="false" ht="12.75" hidden="false" customHeight="false" outlineLevel="0" collapsed="false">
      <c r="A82" s="1" t="s">
        <v>55</v>
      </c>
      <c r="B82" s="30" t="n">
        <v>3</v>
      </c>
    </row>
    <row r="83" customFormat="false" ht="12.75" hidden="false" customHeight="false" outlineLevel="0" collapsed="false">
      <c r="J83" s="4" t="s">
        <v>125</v>
      </c>
    </row>
    <row r="84" customFormat="false" ht="18" hidden="false" customHeight="false" outlineLevel="0" collapsed="false">
      <c r="B84" s="4" t="s">
        <v>111</v>
      </c>
      <c r="C84" s="4" t="s">
        <v>112</v>
      </c>
      <c r="D84" s="4" t="s">
        <v>113</v>
      </c>
      <c r="E84" s="34" t="s">
        <v>115</v>
      </c>
      <c r="F84" s="4" t="s">
        <v>126</v>
      </c>
      <c r="H84" s="0" t="s">
        <v>117</v>
      </c>
      <c r="I84" s="4" t="s">
        <v>114</v>
      </c>
      <c r="J84" s="0" t="s">
        <v>117</v>
      </c>
    </row>
    <row r="85" customFormat="false" ht="12.75" hidden="false" customHeight="false" outlineLevel="0" collapsed="false">
      <c r="A85" s="0" t="s">
        <v>118</v>
      </c>
      <c r="B85" s="4" t="n">
        <v>30</v>
      </c>
      <c r="C85" s="4" t="n">
        <v>70</v>
      </c>
      <c r="D85" s="4" t="n">
        <f aca="false">B85*C85^3/12</f>
        <v>857500</v>
      </c>
      <c r="E85" s="10" t="n">
        <v>3.2</v>
      </c>
      <c r="F85" s="25" t="n">
        <f aca="false">D85/(100*E85)</f>
        <v>2679.6875</v>
      </c>
      <c r="H85" s="10" t="n">
        <f aca="false">12*$B$3*F85/E85^2/1000000/(1+0.5*(F85/G86+F85/G88))</f>
        <v>9.18833340892598</v>
      </c>
      <c r="I85" s="4" t="n">
        <v>10</v>
      </c>
      <c r="J85" s="10" t="n">
        <f aca="false">H85*I85+H91*I91+H97*I97+H103*I103</f>
        <v>179.585418295939</v>
      </c>
    </row>
    <row r="86" customFormat="false" ht="12.75" hidden="false" customHeight="false" outlineLevel="0" collapsed="false">
      <c r="A86" s="0" t="s">
        <v>120</v>
      </c>
      <c r="B86" s="4" t="n">
        <v>60</v>
      </c>
      <c r="C86" s="4" t="n">
        <v>28</v>
      </c>
      <c r="D86" s="4" t="n">
        <f aca="false">B86*C86^3/12</f>
        <v>109760</v>
      </c>
      <c r="E86" s="10" t="n">
        <v>4</v>
      </c>
      <c r="F86" s="25" t="n">
        <f aca="false">D86/(100*E86)</f>
        <v>274.4</v>
      </c>
      <c r="G86" s="25" t="n">
        <f aca="false">(F86+F87)/2</f>
        <v>274.4</v>
      </c>
      <c r="H86" s="36" t="n">
        <f aca="false">H85/$H$85</f>
        <v>1</v>
      </c>
      <c r="J86" s="36" t="n">
        <f aca="false">J85/$H$85</f>
        <v>19.5449392510595</v>
      </c>
      <c r="L86" s="26" t="s">
        <v>119</v>
      </c>
    </row>
    <row r="87" customFormat="false" ht="12.75" hidden="false" customHeight="false" outlineLevel="0" collapsed="false">
      <c r="B87" s="4" t="n">
        <v>60</v>
      </c>
      <c r="C87" s="4" t="n">
        <v>28</v>
      </c>
      <c r="D87" s="4" t="n">
        <f aca="false">B87*C87^3/12</f>
        <v>109760</v>
      </c>
      <c r="E87" s="10" t="n">
        <v>4</v>
      </c>
      <c r="F87" s="25" t="n">
        <f aca="false">D87/(100*E87)</f>
        <v>274.4</v>
      </c>
    </row>
    <row r="88" customFormat="false" ht="12.75" hidden="false" customHeight="false" outlineLevel="0" collapsed="false">
      <c r="A88" s="0" t="s">
        <v>121</v>
      </c>
      <c r="B88" s="4" t="n">
        <v>60</v>
      </c>
      <c r="C88" s="4" t="n">
        <v>28</v>
      </c>
      <c r="D88" s="4" t="n">
        <f aca="false">B88*C88^3/12</f>
        <v>109760</v>
      </c>
      <c r="E88" s="10" t="n">
        <f aca="false">E86</f>
        <v>4</v>
      </c>
      <c r="F88" s="25" t="n">
        <f aca="false">D88/(100*E88)</f>
        <v>274.4</v>
      </c>
      <c r="G88" s="25" t="n">
        <f aca="false">(F88+F89)/2</f>
        <v>274.4</v>
      </c>
    </row>
    <row r="89" customFormat="false" ht="12.75" hidden="false" customHeight="false" outlineLevel="0" collapsed="false">
      <c r="B89" s="4" t="n">
        <v>60</v>
      </c>
      <c r="C89" s="4" t="n">
        <v>28</v>
      </c>
      <c r="D89" s="4" t="n">
        <f aca="false">B89*C89^3/12</f>
        <v>109760</v>
      </c>
      <c r="E89" s="10" t="n">
        <f aca="false">E87</f>
        <v>4</v>
      </c>
      <c r="F89" s="25" t="n">
        <f aca="false">D89/(100*E89)</f>
        <v>274.4</v>
      </c>
    </row>
    <row r="91" customFormat="false" ht="12.75" hidden="false" customHeight="false" outlineLevel="0" collapsed="false">
      <c r="A91" s="0" t="s">
        <v>118</v>
      </c>
      <c r="B91" s="4" t="n">
        <v>30</v>
      </c>
      <c r="C91" s="4" t="n">
        <v>70</v>
      </c>
      <c r="D91" s="4" t="n">
        <f aca="false">B91*C91^3/12</f>
        <v>857500</v>
      </c>
      <c r="E91" s="10" t="n">
        <v>3.2</v>
      </c>
      <c r="F91" s="25" t="n">
        <f aca="false">D91/(100*E91)</f>
        <v>2679.6875</v>
      </c>
      <c r="H91" s="10" t="n">
        <f aca="false">12*$B$3*F91/E91^2/1000000/(1+0.5*(F91/G92+F91/G94))</f>
        <v>4.81793129280822</v>
      </c>
      <c r="I91" s="4" t="n">
        <v>3</v>
      </c>
    </row>
    <row r="92" customFormat="false" ht="12.75" hidden="false" customHeight="false" outlineLevel="0" collapsed="false">
      <c r="A92" s="0" t="s">
        <v>120</v>
      </c>
      <c r="B92" s="4" t="n">
        <v>60</v>
      </c>
      <c r="C92" s="4" t="n">
        <v>28</v>
      </c>
      <c r="D92" s="4" t="n">
        <f aca="false">B92*C92^3/12</f>
        <v>109760</v>
      </c>
      <c r="E92" s="10" t="n">
        <v>4</v>
      </c>
      <c r="F92" s="25" t="n">
        <f aca="false">D92/(100*E92)</f>
        <v>274.4</v>
      </c>
      <c r="G92" s="25" t="n">
        <f aca="false">(F92+F93)/2</f>
        <v>137.2</v>
      </c>
      <c r="H92" s="36" t="n">
        <f aca="false">H91/$H$85</f>
        <v>0.524353120243531</v>
      </c>
    </row>
    <row r="93" customFormat="false" ht="12.75" hidden="false" customHeight="false" outlineLevel="0" collapsed="false">
      <c r="B93" s="4"/>
      <c r="C93" s="4"/>
      <c r="D93" s="4" t="n">
        <f aca="false">B93*C93^3/12</f>
        <v>0</v>
      </c>
      <c r="E93" s="10" t="n">
        <v>4</v>
      </c>
      <c r="F93" s="25" t="n">
        <f aca="false">D93/(100*E93)</f>
        <v>0</v>
      </c>
    </row>
    <row r="94" customFormat="false" ht="12.75" hidden="false" customHeight="false" outlineLevel="0" collapsed="false">
      <c r="A94" s="0" t="s">
        <v>121</v>
      </c>
      <c r="B94" s="4" t="n">
        <v>60</v>
      </c>
      <c r="C94" s="4" t="n">
        <v>28</v>
      </c>
      <c r="D94" s="4" t="n">
        <f aca="false">B94*C94^3/12</f>
        <v>109760</v>
      </c>
      <c r="E94" s="10" t="n">
        <f aca="false">E92</f>
        <v>4</v>
      </c>
      <c r="F94" s="25" t="n">
        <f aca="false">D94/(100*E94)</f>
        <v>274.4</v>
      </c>
      <c r="G94" s="25" t="n">
        <f aca="false">(F94+F95)/2</f>
        <v>137.2</v>
      </c>
    </row>
    <row r="95" customFormat="false" ht="12.75" hidden="false" customHeight="false" outlineLevel="0" collapsed="false">
      <c r="B95" s="4"/>
      <c r="C95" s="4"/>
      <c r="D95" s="4" t="n">
        <f aca="false">B95*C95^3/12</f>
        <v>0</v>
      </c>
      <c r="E95" s="10" t="n">
        <f aca="false">E93</f>
        <v>4</v>
      </c>
      <c r="F95" s="25" t="n">
        <f aca="false">D95/(100*E95)</f>
        <v>0</v>
      </c>
    </row>
    <row r="96" customFormat="false" ht="12.75" hidden="false" customHeight="false" outlineLevel="0" collapsed="false">
      <c r="H96" s="4"/>
    </row>
    <row r="97" customFormat="false" ht="12.75" hidden="false" customHeight="false" outlineLevel="0" collapsed="false">
      <c r="A97" s="0" t="s">
        <v>118</v>
      </c>
      <c r="B97" s="4" t="n">
        <v>70</v>
      </c>
      <c r="C97" s="4" t="n">
        <v>30</v>
      </c>
      <c r="D97" s="4" t="n">
        <f aca="false">B97*C97^3/12</f>
        <v>157500</v>
      </c>
      <c r="E97" s="10" t="n">
        <v>3.2</v>
      </c>
      <c r="F97" s="25" t="n">
        <f aca="false">D97/(100*E97)</f>
        <v>492.1875</v>
      </c>
      <c r="H97" s="10" t="n">
        <f aca="false">12*$B$3*F97/E97^2/1000000/(1+0.5*(F97/G98+F97/G100))</f>
        <v>6.50346484062892</v>
      </c>
      <c r="I97" s="4" t="n">
        <v>7</v>
      </c>
    </row>
    <row r="98" customFormat="false" ht="12.75" hidden="false" customHeight="false" outlineLevel="0" collapsed="false">
      <c r="A98" s="0" t="s">
        <v>120</v>
      </c>
      <c r="B98" s="4" t="n">
        <v>60</v>
      </c>
      <c r="C98" s="4" t="n">
        <v>28</v>
      </c>
      <c r="D98" s="4" t="n">
        <f aca="false">B98*C98^3/12</f>
        <v>109760</v>
      </c>
      <c r="E98" s="10" t="n">
        <v>4</v>
      </c>
      <c r="F98" s="25" t="n">
        <f aca="false">D98/(100*E98)</f>
        <v>274.4</v>
      </c>
      <c r="G98" s="25" t="n">
        <f aca="false">(F98+F99)/2</f>
        <v>274.4</v>
      </c>
      <c r="H98" s="36" t="n">
        <f aca="false">H97/$H$85</f>
        <v>0.707795913708481</v>
      </c>
    </row>
    <row r="99" customFormat="false" ht="12.75" hidden="false" customHeight="false" outlineLevel="0" collapsed="false">
      <c r="B99" s="4" t="n">
        <v>60</v>
      </c>
      <c r="C99" s="4" t="n">
        <v>28</v>
      </c>
      <c r="D99" s="4" t="n">
        <f aca="false">B99*C99^3/12</f>
        <v>109760</v>
      </c>
      <c r="E99" s="10" t="n">
        <v>4</v>
      </c>
      <c r="F99" s="25" t="n">
        <f aca="false">D99/(100*E99)</f>
        <v>274.4</v>
      </c>
    </row>
    <row r="100" customFormat="false" ht="12.75" hidden="false" customHeight="false" outlineLevel="0" collapsed="false">
      <c r="A100" s="0" t="s">
        <v>121</v>
      </c>
      <c r="B100" s="4" t="n">
        <v>60</v>
      </c>
      <c r="C100" s="4" t="n">
        <v>28</v>
      </c>
      <c r="D100" s="4" t="n">
        <f aca="false">B100*C100^3/12</f>
        <v>109760</v>
      </c>
      <c r="E100" s="10" t="n">
        <f aca="false">E98</f>
        <v>4</v>
      </c>
      <c r="F100" s="25" t="n">
        <f aca="false">D100/(100*E100)</f>
        <v>274.4</v>
      </c>
      <c r="G100" s="25" t="n">
        <f aca="false">(F100+F101)/2</f>
        <v>274.4</v>
      </c>
    </row>
    <row r="101" customFormat="false" ht="12.75" hidden="false" customHeight="false" outlineLevel="0" collapsed="false">
      <c r="B101" s="4" t="n">
        <v>60</v>
      </c>
      <c r="C101" s="4" t="n">
        <v>28</v>
      </c>
      <c r="D101" s="4" t="n">
        <f aca="false">B101*C101^3/12</f>
        <v>109760</v>
      </c>
      <c r="E101" s="10" t="n">
        <f aca="false">E99</f>
        <v>4</v>
      </c>
      <c r="F101" s="25" t="n">
        <f aca="false">D101/(100*E101)</f>
        <v>274.4</v>
      </c>
    </row>
    <row r="103" customFormat="false" ht="12.75" hidden="false" customHeight="false" outlineLevel="0" collapsed="false">
      <c r="A103" s="0" t="s">
        <v>118</v>
      </c>
      <c r="B103" s="4" t="n">
        <v>70</v>
      </c>
      <c r="C103" s="4" t="n">
        <v>30</v>
      </c>
      <c r="D103" s="4" t="n">
        <f aca="false">B103*C103^3/12</f>
        <v>157500</v>
      </c>
      <c r="E103" s="10" t="n">
        <v>3.2</v>
      </c>
      <c r="F103" s="25" t="n">
        <f aca="false">D103/(100*E103)</f>
        <v>492.1875</v>
      </c>
      <c r="H103" s="10" t="n">
        <f aca="false">12*$B$3*F103/E103^2/1000000/(1+0.5*(F103/G104+F103/G106))</f>
        <v>3.96057663483595</v>
      </c>
      <c r="I103" s="4" t="n">
        <v>7</v>
      </c>
    </row>
    <row r="104" customFormat="false" ht="12.75" hidden="false" customHeight="false" outlineLevel="0" collapsed="false">
      <c r="A104" s="0" t="s">
        <v>120</v>
      </c>
      <c r="B104" s="4" t="n">
        <v>60</v>
      </c>
      <c r="C104" s="4" t="n">
        <v>28</v>
      </c>
      <c r="D104" s="4" t="n">
        <f aca="false">B104*C104^3/12</f>
        <v>109760</v>
      </c>
      <c r="E104" s="10" t="n">
        <v>4</v>
      </c>
      <c r="F104" s="25" t="n">
        <f aca="false">D104/(100*E104)</f>
        <v>274.4</v>
      </c>
      <c r="G104" s="25" t="n">
        <f aca="false">(F104+F105)/2</f>
        <v>137.2</v>
      </c>
      <c r="H104" s="36" t="n">
        <f aca="false">H103/$H$85</f>
        <v>0.431044070624218</v>
      </c>
    </row>
    <row r="105" customFormat="false" ht="12.75" hidden="false" customHeight="false" outlineLevel="0" collapsed="false">
      <c r="B105" s="4"/>
      <c r="C105" s="4"/>
      <c r="D105" s="4" t="n">
        <f aca="false">B105*C105^3/12</f>
        <v>0</v>
      </c>
      <c r="E105" s="10" t="n">
        <v>4</v>
      </c>
      <c r="F105" s="25" t="n">
        <f aca="false">D105/(100*E105)</f>
        <v>0</v>
      </c>
    </row>
    <row r="106" customFormat="false" ht="12.75" hidden="false" customHeight="false" outlineLevel="0" collapsed="false">
      <c r="A106" s="0" t="s">
        <v>121</v>
      </c>
      <c r="B106" s="4" t="n">
        <v>60</v>
      </c>
      <c r="C106" s="4" t="n">
        <v>28</v>
      </c>
      <c r="D106" s="4" t="n">
        <f aca="false">B106*C106^3/12</f>
        <v>109760</v>
      </c>
      <c r="E106" s="10" t="n">
        <f aca="false">E104</f>
        <v>4</v>
      </c>
      <c r="F106" s="25" t="n">
        <f aca="false">D106/(100*E106)</f>
        <v>274.4</v>
      </c>
      <c r="G106" s="25" t="n">
        <f aca="false">(F106+F107)/2</f>
        <v>137.2</v>
      </c>
    </row>
    <row r="107" customFormat="false" ht="12.75" hidden="false" customHeight="false" outlineLevel="0" collapsed="false">
      <c r="B107" s="4"/>
      <c r="C107" s="4"/>
      <c r="D107" s="4" t="n">
        <f aca="false">B107*C107^3/12</f>
        <v>0</v>
      </c>
      <c r="E107" s="10" t="n">
        <f aca="false">E105</f>
        <v>4</v>
      </c>
      <c r="F107" s="25" t="n">
        <f aca="false">D107/(100*E107)</f>
        <v>0</v>
      </c>
    </row>
    <row r="109" customFormat="false" ht="12.75" hidden="false" customHeight="false" outlineLevel="0" collapsed="false">
      <c r="A109" s="1" t="s">
        <v>55</v>
      </c>
      <c r="B109" s="30" t="n">
        <v>2</v>
      </c>
    </row>
    <row r="110" customFormat="false" ht="12.75" hidden="false" customHeight="false" outlineLevel="0" collapsed="false">
      <c r="J110" s="4" t="s">
        <v>125</v>
      </c>
    </row>
    <row r="111" customFormat="false" ht="18" hidden="false" customHeight="false" outlineLevel="0" collapsed="false">
      <c r="B111" s="4" t="s">
        <v>111</v>
      </c>
      <c r="C111" s="4" t="s">
        <v>112</v>
      </c>
      <c r="D111" s="4" t="s">
        <v>113</v>
      </c>
      <c r="E111" s="34" t="s">
        <v>115</v>
      </c>
      <c r="F111" s="4" t="s">
        <v>126</v>
      </c>
      <c r="H111" s="0" t="s">
        <v>117</v>
      </c>
      <c r="I111" s="4" t="s">
        <v>114</v>
      </c>
      <c r="J111" s="0" t="s">
        <v>117</v>
      </c>
    </row>
    <row r="112" customFormat="false" ht="12.75" hidden="false" customHeight="false" outlineLevel="0" collapsed="false">
      <c r="A112" s="0" t="s">
        <v>118</v>
      </c>
      <c r="B112" s="4" t="n">
        <v>30</v>
      </c>
      <c r="C112" s="4" t="n">
        <v>80</v>
      </c>
      <c r="D112" s="4" t="n">
        <f aca="false">B112*C112^3/12</f>
        <v>1280000</v>
      </c>
      <c r="E112" s="10" t="n">
        <v>3.2</v>
      </c>
      <c r="F112" s="25" t="n">
        <f aca="false">D112/(100*E112)</f>
        <v>4000</v>
      </c>
      <c r="H112" s="10" t="n">
        <f aca="false">12*$B$3*F112/E112^2/1000000/(1+0.5*(F112/G113+F112/G115))</f>
        <v>9.47896195957327</v>
      </c>
      <c r="I112" s="4" t="n">
        <v>9</v>
      </c>
      <c r="J112" s="10" t="n">
        <f aca="false">H112*I112+H118*I118+H124*I124+H130*I130+H136*I136+H142*I142+H148*I148+H154*I154</f>
        <v>184.744963687253</v>
      </c>
    </row>
    <row r="113" customFormat="false" ht="12.75" hidden="false" customHeight="false" outlineLevel="0" collapsed="false">
      <c r="A113" s="0" t="s">
        <v>120</v>
      </c>
      <c r="B113" s="4" t="n">
        <v>60</v>
      </c>
      <c r="C113" s="4" t="n">
        <v>28</v>
      </c>
      <c r="D113" s="4" t="n">
        <f aca="false">B113*C113^3/12</f>
        <v>109760</v>
      </c>
      <c r="E113" s="10" t="n">
        <v>4</v>
      </c>
      <c r="F113" s="25" t="n">
        <f aca="false">D113/(100*E113)</f>
        <v>274.4</v>
      </c>
      <c r="G113" s="25" t="n">
        <f aca="false">(F113+F114)/2</f>
        <v>274.4</v>
      </c>
      <c r="H113" s="36" t="n">
        <f aca="false">H112/$H$112</f>
        <v>1</v>
      </c>
      <c r="J113" s="36" t="n">
        <f aca="false">J112/$H$112</f>
        <v>19.4899994825562</v>
      </c>
    </row>
    <row r="114" customFormat="false" ht="12.75" hidden="false" customHeight="false" outlineLevel="0" collapsed="false">
      <c r="B114" s="4" t="n">
        <v>60</v>
      </c>
      <c r="C114" s="4" t="n">
        <v>28</v>
      </c>
      <c r="D114" s="4" t="n">
        <f aca="false">B114*C114^3/12</f>
        <v>109760</v>
      </c>
      <c r="E114" s="10" t="n">
        <v>4</v>
      </c>
      <c r="F114" s="25" t="n">
        <f aca="false">D114/(100*E114)</f>
        <v>274.4</v>
      </c>
    </row>
    <row r="115" customFormat="false" ht="12.75" hidden="false" customHeight="false" outlineLevel="0" collapsed="false">
      <c r="A115" s="0" t="s">
        <v>121</v>
      </c>
      <c r="B115" s="4" t="n">
        <v>60</v>
      </c>
      <c r="C115" s="4" t="n">
        <v>28</v>
      </c>
      <c r="D115" s="4" t="n">
        <f aca="false">B115*C115^3/12</f>
        <v>109760</v>
      </c>
      <c r="E115" s="10" t="n">
        <f aca="false">E113</f>
        <v>4</v>
      </c>
      <c r="F115" s="25" t="n">
        <f aca="false">D115/(100*E115)</f>
        <v>274.4</v>
      </c>
      <c r="G115" s="25" t="n">
        <f aca="false">(F115+F116)/2</f>
        <v>274.4</v>
      </c>
    </row>
    <row r="116" customFormat="false" ht="12.75" hidden="false" customHeight="false" outlineLevel="0" collapsed="false">
      <c r="B116" s="4" t="n">
        <v>60</v>
      </c>
      <c r="C116" s="4" t="n">
        <v>28</v>
      </c>
      <c r="D116" s="4" t="n">
        <f aca="false">B116*C116^3/12</f>
        <v>109760</v>
      </c>
      <c r="E116" s="10" t="n">
        <f aca="false">E114</f>
        <v>4</v>
      </c>
      <c r="F116" s="25" t="n">
        <f aca="false">D116/(100*E116)</f>
        <v>274.4</v>
      </c>
    </row>
    <row r="118" customFormat="false" ht="12.75" hidden="false" customHeight="false" outlineLevel="0" collapsed="false">
      <c r="A118" s="0" t="s">
        <v>118</v>
      </c>
      <c r="B118" s="4" t="n">
        <v>30</v>
      </c>
      <c r="C118" s="4" t="n">
        <v>80</v>
      </c>
      <c r="D118" s="4" t="n">
        <f aca="false">B118*C118^3/12</f>
        <v>1280000</v>
      </c>
      <c r="E118" s="10" t="n">
        <v>3.2</v>
      </c>
      <c r="F118" s="25" t="n">
        <f aca="false">D118/(100*E118)</f>
        <v>4000</v>
      </c>
      <c r="H118" s="10" t="n">
        <f aca="false">12*$B$3*F118/E118^2/1000000/(1+0.5*(F118/G119+F118/G121))</f>
        <v>4.89665413806439</v>
      </c>
      <c r="I118" s="4" t="n">
        <v>1</v>
      </c>
    </row>
    <row r="119" customFormat="false" ht="12.75" hidden="false" customHeight="false" outlineLevel="0" collapsed="false">
      <c r="A119" s="0" t="s">
        <v>120</v>
      </c>
      <c r="B119" s="4" t="n">
        <v>60</v>
      </c>
      <c r="C119" s="4" t="n">
        <v>28</v>
      </c>
      <c r="D119" s="4" t="n">
        <f aca="false">B119*C119^3/12</f>
        <v>109760</v>
      </c>
      <c r="E119" s="10" t="n">
        <v>4</v>
      </c>
      <c r="F119" s="25" t="n">
        <f aca="false">D119/(100*E119)</f>
        <v>274.4</v>
      </c>
      <c r="G119" s="25" t="n">
        <f aca="false">(F119+F120)/2</f>
        <v>137.2</v>
      </c>
      <c r="H119" s="36" t="n">
        <f aca="false">H118/$H$112</f>
        <v>0.516581262689742</v>
      </c>
    </row>
    <row r="120" customFormat="false" ht="12.75" hidden="false" customHeight="false" outlineLevel="0" collapsed="false">
      <c r="B120" s="4"/>
      <c r="C120" s="4"/>
      <c r="D120" s="4" t="n">
        <f aca="false">B120*C120^3/12</f>
        <v>0</v>
      </c>
      <c r="E120" s="10" t="n">
        <v>4</v>
      </c>
      <c r="F120" s="25" t="n">
        <f aca="false">D120/(100*E120)</f>
        <v>0</v>
      </c>
    </row>
    <row r="121" customFormat="false" ht="12.75" hidden="false" customHeight="false" outlineLevel="0" collapsed="false">
      <c r="A121" s="0" t="s">
        <v>121</v>
      </c>
      <c r="B121" s="4" t="n">
        <v>60</v>
      </c>
      <c r="C121" s="4" t="n">
        <v>28</v>
      </c>
      <c r="D121" s="4" t="n">
        <f aca="false">B121*C121^3/12</f>
        <v>109760</v>
      </c>
      <c r="E121" s="10" t="n">
        <f aca="false">E119</f>
        <v>4</v>
      </c>
      <c r="F121" s="25" t="n">
        <f aca="false">D121/(100*E121)</f>
        <v>274.4</v>
      </c>
      <c r="G121" s="25" t="n">
        <f aca="false">(F121+F122)/2</f>
        <v>137.2</v>
      </c>
    </row>
    <row r="122" customFormat="false" ht="12.75" hidden="false" customHeight="false" outlineLevel="0" collapsed="false">
      <c r="B122" s="4"/>
      <c r="C122" s="4"/>
      <c r="D122" s="4" t="n">
        <f aca="false">B122*C122^3/12</f>
        <v>0</v>
      </c>
      <c r="E122" s="10" t="n">
        <f aca="false">E120</f>
        <v>4</v>
      </c>
      <c r="F122" s="25" t="n">
        <f aca="false">D122/(100*E122)</f>
        <v>0</v>
      </c>
    </row>
    <row r="123" customFormat="false" ht="12.75" hidden="false" customHeight="false" outlineLevel="0" collapsed="false">
      <c r="H123" s="4"/>
    </row>
    <row r="124" customFormat="false" ht="12.75" hidden="false" customHeight="false" outlineLevel="0" collapsed="false">
      <c r="A124" s="0" t="s">
        <v>118</v>
      </c>
      <c r="B124" s="4" t="n">
        <v>30</v>
      </c>
      <c r="C124" s="4" t="n">
        <v>70</v>
      </c>
      <c r="D124" s="4" t="n">
        <f aca="false">B124*C124^3/12</f>
        <v>857500</v>
      </c>
      <c r="E124" s="10" t="n">
        <v>3.2</v>
      </c>
      <c r="F124" s="25" t="n">
        <f aca="false">D124/(100*E124)</f>
        <v>2679.6875</v>
      </c>
      <c r="H124" s="10" t="n">
        <f aca="false">12*$B$3*F124/E124^2/1000000/(1+0.5*(F124/G125+F124/G127))</f>
        <v>9.18833340892598</v>
      </c>
      <c r="I124" s="4" t="n">
        <v>1</v>
      </c>
    </row>
    <row r="125" customFormat="false" ht="12.75" hidden="false" customHeight="false" outlineLevel="0" collapsed="false">
      <c r="A125" s="0" t="s">
        <v>120</v>
      </c>
      <c r="B125" s="4" t="n">
        <v>60</v>
      </c>
      <c r="C125" s="4" t="n">
        <v>28</v>
      </c>
      <c r="D125" s="4" t="n">
        <f aca="false">B125*C125^3/12</f>
        <v>109760</v>
      </c>
      <c r="E125" s="10" t="n">
        <v>4</v>
      </c>
      <c r="F125" s="25" t="n">
        <f aca="false">D125/(100*E125)</f>
        <v>274.4</v>
      </c>
      <c r="G125" s="25" t="n">
        <f aca="false">(F125+F126)/2</f>
        <v>274.4</v>
      </c>
      <c r="H125" s="36" t="n">
        <f aca="false">H124/$H$112</f>
        <v>0.96933962264151</v>
      </c>
    </row>
    <row r="126" customFormat="false" ht="12.75" hidden="false" customHeight="false" outlineLevel="0" collapsed="false">
      <c r="B126" s="4" t="n">
        <v>60</v>
      </c>
      <c r="C126" s="4" t="n">
        <v>28</v>
      </c>
      <c r="D126" s="4" t="n">
        <f aca="false">B126*C126^3/12</f>
        <v>109760</v>
      </c>
      <c r="E126" s="10" t="n">
        <v>4</v>
      </c>
      <c r="F126" s="25" t="n">
        <f aca="false">D126/(100*E126)</f>
        <v>274.4</v>
      </c>
    </row>
    <row r="127" customFormat="false" ht="12.75" hidden="false" customHeight="false" outlineLevel="0" collapsed="false">
      <c r="A127" s="0" t="s">
        <v>121</v>
      </c>
      <c r="B127" s="4" t="n">
        <v>60</v>
      </c>
      <c r="C127" s="4" t="n">
        <v>28</v>
      </c>
      <c r="D127" s="4" t="n">
        <f aca="false">B127*C127^3/12</f>
        <v>109760</v>
      </c>
      <c r="E127" s="10" t="n">
        <f aca="false">E125</f>
        <v>4</v>
      </c>
      <c r="F127" s="25" t="n">
        <f aca="false">D127/(100*E127)</f>
        <v>274.4</v>
      </c>
      <c r="G127" s="25" t="n">
        <f aca="false">(F127+F128)/2</f>
        <v>274.4</v>
      </c>
    </row>
    <row r="128" customFormat="false" ht="12.75" hidden="false" customHeight="false" outlineLevel="0" collapsed="false">
      <c r="B128" s="4" t="n">
        <v>60</v>
      </c>
      <c r="C128" s="4" t="n">
        <v>28</v>
      </c>
      <c r="D128" s="4" t="n">
        <f aca="false">B128*C128^3/12</f>
        <v>109760</v>
      </c>
      <c r="E128" s="10" t="n">
        <f aca="false">E126</f>
        <v>4</v>
      </c>
      <c r="F128" s="25" t="n">
        <f aca="false">D128/(100*E128)</f>
        <v>274.4</v>
      </c>
    </row>
    <row r="130" customFormat="false" ht="12.75" hidden="false" customHeight="false" outlineLevel="0" collapsed="false">
      <c r="A130" s="0" t="s">
        <v>118</v>
      </c>
      <c r="B130" s="4" t="n">
        <v>30</v>
      </c>
      <c r="C130" s="4" t="n">
        <v>70</v>
      </c>
      <c r="D130" s="4" t="n">
        <f aca="false">B130*C130^3/12</f>
        <v>857500</v>
      </c>
      <c r="E130" s="10" t="n">
        <v>3.2</v>
      </c>
      <c r="F130" s="25" t="n">
        <f aca="false">D130/(100*E130)</f>
        <v>2679.6875</v>
      </c>
      <c r="H130" s="10" t="n">
        <f aca="false">12*$B$3*F130/E130^2/1000000/(1+0.5*(F130/G131+F130/G133))</f>
        <v>4.81793129280822</v>
      </c>
      <c r="I130" s="4" t="n">
        <v>2</v>
      </c>
    </row>
    <row r="131" customFormat="false" ht="12.75" hidden="false" customHeight="false" outlineLevel="0" collapsed="false">
      <c r="A131" s="0" t="s">
        <v>120</v>
      </c>
      <c r="B131" s="4" t="n">
        <v>60</v>
      </c>
      <c r="C131" s="4" t="n">
        <v>28</v>
      </c>
      <c r="D131" s="4" t="n">
        <f aca="false">B131*C131^3/12</f>
        <v>109760</v>
      </c>
      <c r="E131" s="10" t="n">
        <v>4</v>
      </c>
      <c r="F131" s="25" t="n">
        <f aca="false">D131/(100*E131)</f>
        <v>274.4</v>
      </c>
      <c r="G131" s="25" t="n">
        <f aca="false">(F131+F132)/2</f>
        <v>137.2</v>
      </c>
      <c r="H131" s="36" t="n">
        <f aca="false">H130/$H$112</f>
        <v>0.508276255707763</v>
      </c>
    </row>
    <row r="132" customFormat="false" ht="12.75" hidden="false" customHeight="false" outlineLevel="0" collapsed="false">
      <c r="B132" s="4"/>
      <c r="C132" s="4"/>
      <c r="D132" s="4" t="n">
        <f aca="false">B132*C132^3/12</f>
        <v>0</v>
      </c>
      <c r="E132" s="10" t="n">
        <v>4</v>
      </c>
      <c r="F132" s="25" t="n">
        <f aca="false">D132/(100*E132)</f>
        <v>0</v>
      </c>
    </row>
    <row r="133" customFormat="false" ht="12.75" hidden="false" customHeight="false" outlineLevel="0" collapsed="false">
      <c r="A133" s="0" t="s">
        <v>121</v>
      </c>
      <c r="B133" s="4" t="n">
        <v>60</v>
      </c>
      <c r="C133" s="4" t="n">
        <v>28</v>
      </c>
      <c r="D133" s="4" t="n">
        <f aca="false">B133*C133^3/12</f>
        <v>109760</v>
      </c>
      <c r="E133" s="10" t="n">
        <f aca="false">E131</f>
        <v>4</v>
      </c>
      <c r="F133" s="25" t="n">
        <f aca="false">D133/(100*E133)</f>
        <v>274.4</v>
      </c>
      <c r="G133" s="25" t="n">
        <f aca="false">(F133+F134)/2</f>
        <v>137.2</v>
      </c>
    </row>
    <row r="134" customFormat="false" ht="12.75" hidden="false" customHeight="false" outlineLevel="0" collapsed="false">
      <c r="B134" s="4"/>
      <c r="C134" s="4"/>
      <c r="D134" s="4" t="n">
        <f aca="false">B134*C134^3/12</f>
        <v>0</v>
      </c>
      <c r="E134" s="10" t="n">
        <f aca="false">E132</f>
        <v>4</v>
      </c>
      <c r="F134" s="25" t="n">
        <f aca="false">D134/(100*E134)</f>
        <v>0</v>
      </c>
    </row>
    <row r="135" customFormat="false" ht="12.75" hidden="false" customHeight="false" outlineLevel="0" collapsed="false">
      <c r="B135" s="4"/>
      <c r="C135" s="4"/>
      <c r="D135" s="4"/>
      <c r="E135" s="10"/>
      <c r="F135" s="25"/>
    </row>
    <row r="136" customFormat="false" ht="12.75" hidden="false" customHeight="false" outlineLevel="0" collapsed="false">
      <c r="A136" s="0" t="s">
        <v>118</v>
      </c>
      <c r="B136" s="4" t="n">
        <v>80</v>
      </c>
      <c r="C136" s="4" t="n">
        <v>30</v>
      </c>
      <c r="D136" s="4" t="n">
        <f aca="false">B136*C136^3/12</f>
        <v>180000</v>
      </c>
      <c r="E136" s="10" t="n">
        <v>3.2</v>
      </c>
      <c r="F136" s="25" t="n">
        <f aca="false">D136/(100*E136)</f>
        <v>562.5</v>
      </c>
      <c r="H136" s="10" t="n">
        <f aca="false">12*$B$3*F136/E136^2/1000000/(1+0.5*(F136/G137+F136/G139))</f>
        <v>6.80808405648823</v>
      </c>
      <c r="I136" s="4" t="n">
        <v>7</v>
      </c>
    </row>
    <row r="137" customFormat="false" ht="12.75" hidden="false" customHeight="false" outlineLevel="0" collapsed="false">
      <c r="A137" s="0" t="s">
        <v>120</v>
      </c>
      <c r="B137" s="4" t="n">
        <v>60</v>
      </c>
      <c r="C137" s="4" t="n">
        <v>28</v>
      </c>
      <c r="D137" s="4" t="n">
        <f aca="false">B137*C137^3/12</f>
        <v>109760</v>
      </c>
      <c r="E137" s="10" t="n">
        <v>4</v>
      </c>
      <c r="F137" s="25" t="n">
        <f aca="false">D137/(100*E137)</f>
        <v>274.4</v>
      </c>
      <c r="G137" s="25" t="n">
        <f aca="false">(F137+F138)/2</f>
        <v>274.4</v>
      </c>
      <c r="H137" s="36" t="n">
        <f aca="false">H136/$H$112</f>
        <v>0.718230971442227</v>
      </c>
    </row>
    <row r="138" customFormat="false" ht="12.75" hidden="false" customHeight="false" outlineLevel="0" collapsed="false">
      <c r="B138" s="4" t="n">
        <v>60</v>
      </c>
      <c r="C138" s="4" t="n">
        <v>28</v>
      </c>
      <c r="D138" s="4" t="n">
        <f aca="false">B138*C138^3/12</f>
        <v>109760</v>
      </c>
      <c r="E138" s="10" t="n">
        <v>4</v>
      </c>
      <c r="F138" s="25" t="n">
        <f aca="false">D138/(100*E138)</f>
        <v>274.4</v>
      </c>
    </row>
    <row r="139" customFormat="false" ht="12.75" hidden="false" customHeight="false" outlineLevel="0" collapsed="false">
      <c r="A139" s="0" t="s">
        <v>121</v>
      </c>
      <c r="B139" s="4" t="n">
        <v>60</v>
      </c>
      <c r="C139" s="4" t="n">
        <v>28</v>
      </c>
      <c r="D139" s="4" t="n">
        <f aca="false">B139*C139^3/12</f>
        <v>109760</v>
      </c>
      <c r="E139" s="10" t="n">
        <f aca="false">E137</f>
        <v>4</v>
      </c>
      <c r="F139" s="25" t="n">
        <f aca="false">D139/(100*E139)</f>
        <v>274.4</v>
      </c>
      <c r="G139" s="25" t="n">
        <f aca="false">(F139+F140)/2</f>
        <v>274.4</v>
      </c>
    </row>
    <row r="140" customFormat="false" ht="12.75" hidden="false" customHeight="false" outlineLevel="0" collapsed="false">
      <c r="B140" s="4" t="n">
        <v>60</v>
      </c>
      <c r="C140" s="4" t="n">
        <v>28</v>
      </c>
      <c r="D140" s="4" t="n">
        <f aca="false">B140*C140^3/12</f>
        <v>109760</v>
      </c>
      <c r="E140" s="10" t="n">
        <f aca="false">E138</f>
        <v>4</v>
      </c>
      <c r="F140" s="25" t="n">
        <f aca="false">D140/(100*E140)</f>
        <v>274.4</v>
      </c>
    </row>
    <row r="142" customFormat="false" ht="12.75" hidden="false" customHeight="false" outlineLevel="0" collapsed="false">
      <c r="A142" s="0" t="s">
        <v>118</v>
      </c>
      <c r="B142" s="4" t="n">
        <v>80</v>
      </c>
      <c r="C142" s="4" t="n">
        <v>30</v>
      </c>
      <c r="D142" s="4" t="n">
        <f aca="false">B142*C142^3/12</f>
        <v>180000</v>
      </c>
      <c r="E142" s="10" t="n">
        <v>3.2</v>
      </c>
      <c r="F142" s="25" t="n">
        <f aca="false">D142/(100*E142)</f>
        <v>562.5</v>
      </c>
      <c r="H142" s="10" t="n">
        <f aca="false">12*$B$3*F142/E142^2/1000000/(1+0.5*(F142/G143+F142/G145))</f>
        <v>4.07152032790839</v>
      </c>
      <c r="I142" s="4" t="n">
        <v>3</v>
      </c>
    </row>
    <row r="143" customFormat="false" ht="12.75" hidden="false" customHeight="false" outlineLevel="0" collapsed="false">
      <c r="A143" s="0" t="s">
        <v>120</v>
      </c>
      <c r="B143" s="4" t="n">
        <v>60</v>
      </c>
      <c r="C143" s="4" t="n">
        <v>28</v>
      </c>
      <c r="D143" s="4" t="n">
        <f aca="false">B143*C143^3/12</f>
        <v>109760</v>
      </c>
      <c r="E143" s="10" t="n">
        <v>4</v>
      </c>
      <c r="F143" s="25" t="n">
        <f aca="false">D143/(100*E143)</f>
        <v>274.4</v>
      </c>
      <c r="G143" s="25" t="n">
        <f aca="false">(F143+F144)/2</f>
        <v>137.2</v>
      </c>
      <c r="H143" s="36" t="n">
        <f aca="false">H142/$H$112</f>
        <v>0.429532299556953</v>
      </c>
    </row>
    <row r="144" customFormat="false" ht="12.75" hidden="false" customHeight="false" outlineLevel="0" collapsed="false">
      <c r="B144" s="4"/>
      <c r="C144" s="4"/>
      <c r="D144" s="4" t="n">
        <f aca="false">B144*C144^3/12</f>
        <v>0</v>
      </c>
      <c r="E144" s="10" t="n">
        <v>4</v>
      </c>
      <c r="F144" s="25" t="n">
        <f aca="false">D144/(100*E144)</f>
        <v>0</v>
      </c>
    </row>
    <row r="145" customFormat="false" ht="12.75" hidden="false" customHeight="false" outlineLevel="0" collapsed="false">
      <c r="A145" s="0" t="s">
        <v>121</v>
      </c>
      <c r="B145" s="4" t="n">
        <v>60</v>
      </c>
      <c r="C145" s="4" t="n">
        <v>28</v>
      </c>
      <c r="D145" s="4" t="n">
        <f aca="false">B145*C145^3/12</f>
        <v>109760</v>
      </c>
      <c r="E145" s="10" t="n">
        <f aca="false">E143</f>
        <v>4</v>
      </c>
      <c r="F145" s="25" t="n">
        <f aca="false">D145/(100*E145)</f>
        <v>274.4</v>
      </c>
      <c r="G145" s="25" t="n">
        <f aca="false">(F145+F146)/2</f>
        <v>137.2</v>
      </c>
    </row>
    <row r="146" customFormat="false" ht="12.75" hidden="false" customHeight="false" outlineLevel="0" collapsed="false">
      <c r="B146" s="4"/>
      <c r="C146" s="4"/>
      <c r="D146" s="4" t="n">
        <f aca="false">B146*C146^3/12</f>
        <v>0</v>
      </c>
      <c r="E146" s="10" t="n">
        <f aca="false">E144</f>
        <v>4</v>
      </c>
      <c r="F146" s="25" t="n">
        <f aca="false">D146/(100*E146)</f>
        <v>0</v>
      </c>
    </row>
    <row r="148" customFormat="false" ht="12.75" hidden="false" customHeight="false" outlineLevel="0" collapsed="false">
      <c r="A148" s="0" t="s">
        <v>118</v>
      </c>
      <c r="B148" s="4" t="n">
        <v>70</v>
      </c>
      <c r="C148" s="4" t="n">
        <v>30</v>
      </c>
      <c r="D148" s="4" t="n">
        <f aca="false">B148*C148^3/12</f>
        <v>157500</v>
      </c>
      <c r="E148" s="10" t="n">
        <v>3.2</v>
      </c>
      <c r="F148" s="25" t="n">
        <f aca="false">D148/(100*E148)</f>
        <v>492.1875</v>
      </c>
      <c r="H148" s="10" t="n">
        <f aca="false">12*$B$3*F148/E148^2/1000000/(1+0.5*(F148/G149+F148/G151))</f>
        <v>6.50346484062892</v>
      </c>
      <c r="I148" s="4" t="n">
        <v>0</v>
      </c>
    </row>
    <row r="149" customFormat="false" ht="12.75" hidden="false" customHeight="false" outlineLevel="0" collapsed="false">
      <c r="A149" s="0" t="s">
        <v>120</v>
      </c>
      <c r="B149" s="4" t="n">
        <v>60</v>
      </c>
      <c r="C149" s="4" t="n">
        <v>28</v>
      </c>
      <c r="D149" s="4" t="n">
        <f aca="false">B149*C149^3/12</f>
        <v>109760</v>
      </c>
      <c r="E149" s="10" t="n">
        <v>4</v>
      </c>
      <c r="F149" s="25" t="n">
        <f aca="false">D149/(100*E149)</f>
        <v>274.4</v>
      </c>
      <c r="G149" s="25" t="n">
        <f aca="false">(F149+F150)/2</f>
        <v>274.4</v>
      </c>
      <c r="H149" s="36" t="n">
        <f aca="false">H148/$H$112</f>
        <v>0.686094623901381</v>
      </c>
    </row>
    <row r="150" customFormat="false" ht="12.75" hidden="false" customHeight="false" outlineLevel="0" collapsed="false">
      <c r="B150" s="4" t="n">
        <v>60</v>
      </c>
      <c r="C150" s="4" t="n">
        <v>28</v>
      </c>
      <c r="D150" s="4" t="n">
        <f aca="false">B150*C150^3/12</f>
        <v>109760</v>
      </c>
      <c r="E150" s="10" t="n">
        <v>4</v>
      </c>
      <c r="F150" s="25" t="n">
        <f aca="false">D150/(100*E150)</f>
        <v>274.4</v>
      </c>
    </row>
    <row r="151" customFormat="false" ht="12.75" hidden="false" customHeight="false" outlineLevel="0" collapsed="false">
      <c r="A151" s="0" t="s">
        <v>121</v>
      </c>
      <c r="B151" s="4" t="n">
        <v>60</v>
      </c>
      <c r="C151" s="4" t="n">
        <v>28</v>
      </c>
      <c r="D151" s="4" t="n">
        <f aca="false">B151*C151^3/12</f>
        <v>109760</v>
      </c>
      <c r="E151" s="10" t="n">
        <f aca="false">E149</f>
        <v>4</v>
      </c>
      <c r="F151" s="25" t="n">
        <f aca="false">D151/(100*E151)</f>
        <v>274.4</v>
      </c>
      <c r="G151" s="25" t="n">
        <f aca="false">(F151+F152)/2</f>
        <v>274.4</v>
      </c>
    </row>
    <row r="152" customFormat="false" ht="12.75" hidden="false" customHeight="false" outlineLevel="0" collapsed="false">
      <c r="B152" s="4" t="n">
        <v>60</v>
      </c>
      <c r="C152" s="4" t="n">
        <v>28</v>
      </c>
      <c r="D152" s="4" t="n">
        <f aca="false">B152*C152^3/12</f>
        <v>109760</v>
      </c>
      <c r="E152" s="10" t="n">
        <f aca="false">E150</f>
        <v>4</v>
      </c>
      <c r="F152" s="25" t="n">
        <f aca="false">D152/(100*E152)</f>
        <v>274.4</v>
      </c>
    </row>
    <row r="154" customFormat="false" ht="12.75" hidden="false" customHeight="false" outlineLevel="0" collapsed="false">
      <c r="A154" s="0" t="s">
        <v>118</v>
      </c>
      <c r="B154" s="4" t="n">
        <v>70</v>
      </c>
      <c r="C154" s="4" t="n">
        <v>30</v>
      </c>
      <c r="D154" s="4" t="n">
        <f aca="false">B154*C154^3/12</f>
        <v>157500</v>
      </c>
      <c r="E154" s="10" t="n">
        <v>3.2</v>
      </c>
      <c r="F154" s="25" t="n">
        <f aca="false">D154/(100*E154)</f>
        <v>492.1875</v>
      </c>
      <c r="H154" s="10" t="n">
        <f aca="false">12*$B$3*F154/E154^2/1000000/(1+0.5*(F154/G155+F154/G157))</f>
        <v>3.96057663483595</v>
      </c>
      <c r="I154" s="4" t="n">
        <v>4</v>
      </c>
    </row>
    <row r="155" customFormat="false" ht="12.75" hidden="false" customHeight="false" outlineLevel="0" collapsed="false">
      <c r="A155" s="0" t="s">
        <v>120</v>
      </c>
      <c r="B155" s="4" t="n">
        <v>60</v>
      </c>
      <c r="C155" s="4" t="n">
        <v>28</v>
      </c>
      <c r="D155" s="4" t="n">
        <f aca="false">B155*C155^3/12</f>
        <v>109760</v>
      </c>
      <c r="E155" s="10" t="n">
        <v>4</v>
      </c>
      <c r="F155" s="25" t="n">
        <f aca="false">D155/(100*E155)</f>
        <v>274.4</v>
      </c>
      <c r="G155" s="25" t="n">
        <f aca="false">(F155+F156)/2</f>
        <v>137.2</v>
      </c>
      <c r="H155" s="36" t="n">
        <f aca="false">H154/$H$112</f>
        <v>0.41782809676074</v>
      </c>
    </row>
    <row r="156" customFormat="false" ht="12.75" hidden="false" customHeight="false" outlineLevel="0" collapsed="false">
      <c r="B156" s="4"/>
      <c r="C156" s="4"/>
      <c r="D156" s="4" t="n">
        <f aca="false">B156*C156^3/12</f>
        <v>0</v>
      </c>
      <c r="E156" s="10" t="n">
        <v>4</v>
      </c>
      <c r="F156" s="25" t="n">
        <f aca="false">D156/(100*E156)</f>
        <v>0</v>
      </c>
    </row>
    <row r="157" customFormat="false" ht="12.75" hidden="false" customHeight="false" outlineLevel="0" collapsed="false">
      <c r="A157" s="0" t="s">
        <v>121</v>
      </c>
      <c r="B157" s="4" t="n">
        <v>60</v>
      </c>
      <c r="C157" s="4" t="n">
        <v>28</v>
      </c>
      <c r="D157" s="4" t="n">
        <f aca="false">B157*C157^3/12</f>
        <v>109760</v>
      </c>
      <c r="E157" s="10" t="n">
        <f aca="false">E155</f>
        <v>4</v>
      </c>
      <c r="F157" s="25" t="n">
        <f aca="false">D157/(100*E157)</f>
        <v>274.4</v>
      </c>
      <c r="G157" s="25" t="n">
        <f aca="false">(F157+F158)/2</f>
        <v>137.2</v>
      </c>
    </row>
    <row r="158" customFormat="false" ht="12.75" hidden="false" customHeight="false" outlineLevel="0" collapsed="false">
      <c r="B158" s="4"/>
      <c r="C158" s="4"/>
      <c r="D158" s="4" t="n">
        <f aca="false">B158*C158^3/12</f>
        <v>0</v>
      </c>
      <c r="E158" s="10" t="n">
        <f aca="false">E156</f>
        <v>4</v>
      </c>
      <c r="F158" s="25" t="n">
        <f aca="false">D158/(100*E158)</f>
        <v>0</v>
      </c>
    </row>
    <row r="159" customFormat="false" ht="12.75" hidden="false" customHeight="false" outlineLevel="0" collapsed="false">
      <c r="B159" s="4"/>
      <c r="C159" s="4"/>
      <c r="D159" s="4"/>
      <c r="E159" s="10"/>
      <c r="F159" s="25"/>
    </row>
    <row r="160" customFormat="false" ht="12.75" hidden="false" customHeight="false" outlineLevel="0" collapsed="false">
      <c r="A160" s="1" t="s">
        <v>55</v>
      </c>
      <c r="B160" s="30" t="n">
        <v>1</v>
      </c>
    </row>
    <row r="161" customFormat="false" ht="12.75" hidden="false" customHeight="false" outlineLevel="0" collapsed="false">
      <c r="J161" s="4" t="s">
        <v>125</v>
      </c>
    </row>
    <row r="162" customFormat="false" ht="18" hidden="false" customHeight="false" outlineLevel="0" collapsed="false">
      <c r="B162" s="4" t="s">
        <v>111</v>
      </c>
      <c r="C162" s="4" t="s">
        <v>112</v>
      </c>
      <c r="D162" s="4" t="s">
        <v>113</v>
      </c>
      <c r="E162" s="34" t="s">
        <v>115</v>
      </c>
      <c r="F162" s="4" t="s">
        <v>126</v>
      </c>
      <c r="H162" s="0" t="s">
        <v>117</v>
      </c>
      <c r="I162" s="4" t="s">
        <v>114</v>
      </c>
      <c r="J162" s="0" t="s">
        <v>117</v>
      </c>
    </row>
    <row r="163" customFormat="false" ht="12.75" hidden="false" customHeight="false" outlineLevel="0" collapsed="false">
      <c r="A163" s="0" t="s">
        <v>118</v>
      </c>
      <c r="B163" s="4" t="n">
        <v>30</v>
      </c>
      <c r="C163" s="4" t="n">
        <v>80</v>
      </c>
      <c r="D163" s="4" t="n">
        <f aca="false">B163*C163^3/12</f>
        <v>1280000</v>
      </c>
      <c r="E163" s="10" t="n">
        <v>3.2</v>
      </c>
      <c r="F163" s="25" t="n">
        <f aca="false">D163/(100*E163)</f>
        <v>4000</v>
      </c>
      <c r="H163" s="10" t="n">
        <f aca="false">12*$B$3*F163/E163^2/1000000/(1+0.5*(F163/G164+F163/G166))</f>
        <v>17.8143136651425</v>
      </c>
      <c r="I163" s="4" t="n">
        <v>9</v>
      </c>
      <c r="J163" s="10" t="n">
        <f aca="false">H163*I163+H169*I169+H175*I175+H181*I181+H187*I187+H193*I193+H199*I199+H205*I205</f>
        <v>323.215970979628</v>
      </c>
    </row>
    <row r="164" customFormat="false" ht="12.75" hidden="false" customHeight="false" outlineLevel="0" collapsed="false">
      <c r="A164" s="0" t="s">
        <v>120</v>
      </c>
      <c r="B164" s="4" t="n">
        <v>60</v>
      </c>
      <c r="C164" s="4" t="n">
        <v>28</v>
      </c>
      <c r="D164" s="4" t="n">
        <f aca="false">B164*C164^3/12</f>
        <v>109760</v>
      </c>
      <c r="E164" s="10" t="n">
        <v>4</v>
      </c>
      <c r="F164" s="25" t="n">
        <f aca="false">D164/(100*E164)</f>
        <v>274.4</v>
      </c>
      <c r="G164" s="25" t="n">
        <f aca="false">(F164+F165)/2</f>
        <v>274.4</v>
      </c>
      <c r="H164" s="36" t="n">
        <f aca="false">H163/$H$163</f>
        <v>1</v>
      </c>
      <c r="J164" s="36" t="n">
        <f aca="false">J163/$H$163</f>
        <v>18.1436106411481</v>
      </c>
    </row>
    <row r="165" customFormat="false" ht="12.75" hidden="false" customHeight="false" outlineLevel="0" collapsed="false">
      <c r="B165" s="4" t="n">
        <v>60</v>
      </c>
      <c r="C165" s="4" t="n">
        <v>28</v>
      </c>
      <c r="D165" s="4" t="n">
        <f aca="false">B165*C165^3/12</f>
        <v>109760</v>
      </c>
      <c r="E165" s="10" t="n">
        <v>4</v>
      </c>
      <c r="F165" s="25" t="n">
        <f aca="false">D165/(100*E165)</f>
        <v>274.4</v>
      </c>
    </row>
    <row r="166" customFormat="false" ht="12.75" hidden="false" customHeight="false" outlineLevel="0" collapsed="false">
      <c r="A166" s="0" t="s">
        <v>121</v>
      </c>
      <c r="B166" s="4"/>
      <c r="C166" s="4" t="s">
        <v>122</v>
      </c>
      <c r="D166" s="37"/>
      <c r="E166" s="4"/>
      <c r="F166" s="10"/>
      <c r="G166" s="37" t="n">
        <v>1E+099</v>
      </c>
    </row>
    <row r="167" customFormat="false" ht="12.75" hidden="false" customHeight="false" outlineLevel="0" collapsed="false">
      <c r="B167" s="4"/>
      <c r="C167" s="4"/>
      <c r="D167" s="4"/>
      <c r="E167" s="10"/>
      <c r="F167" s="25"/>
    </row>
    <row r="169" customFormat="false" ht="12.75" hidden="false" customHeight="false" outlineLevel="0" collapsed="false">
      <c r="A169" s="0" t="s">
        <v>118</v>
      </c>
      <c r="B169" s="4" t="n">
        <v>30</v>
      </c>
      <c r="C169" s="4" t="n">
        <v>80</v>
      </c>
      <c r="D169" s="4" t="n">
        <f aca="false">B169*C169^3/12</f>
        <v>1280000</v>
      </c>
      <c r="E169" s="10" t="n">
        <v>3.2</v>
      </c>
      <c r="F169" s="25" t="n">
        <f aca="false">D169/(100*E169)</f>
        <v>4000</v>
      </c>
      <c r="H169" s="10" t="n">
        <f aca="false">12*$B$3*F169/E169^2/1000000/(1+0.5*(F169/G170+F169/G172))</f>
        <v>9.47896195957327</v>
      </c>
      <c r="I169" s="4" t="n">
        <v>1</v>
      </c>
    </row>
    <row r="170" customFormat="false" ht="12.75" hidden="false" customHeight="false" outlineLevel="0" collapsed="false">
      <c r="A170" s="0" t="s">
        <v>120</v>
      </c>
      <c r="B170" s="4" t="n">
        <v>60</v>
      </c>
      <c r="C170" s="4" t="n">
        <v>28</v>
      </c>
      <c r="D170" s="4" t="n">
        <f aca="false">B170*C170^3/12</f>
        <v>109760</v>
      </c>
      <c r="E170" s="10" t="n">
        <v>4</v>
      </c>
      <c r="F170" s="25" t="n">
        <f aca="false">D170/(100*E170)</f>
        <v>274.4</v>
      </c>
      <c r="G170" s="25" t="n">
        <f aca="false">(F170+F171)/2</f>
        <v>137.2</v>
      </c>
      <c r="H170" s="36" t="n">
        <f aca="false">H169/$H$163</f>
        <v>0.532098072244058</v>
      </c>
    </row>
    <row r="171" customFormat="false" ht="12.75" hidden="false" customHeight="false" outlineLevel="0" collapsed="false">
      <c r="B171" s="4"/>
      <c r="C171" s="4"/>
      <c r="D171" s="4" t="n">
        <f aca="false">B171*C171^3/12</f>
        <v>0</v>
      </c>
      <c r="E171" s="10" t="n">
        <v>4</v>
      </c>
      <c r="F171" s="25" t="n">
        <f aca="false">D171/(100*E171)</f>
        <v>0</v>
      </c>
    </row>
    <row r="172" customFormat="false" ht="12.75" hidden="false" customHeight="false" outlineLevel="0" collapsed="false">
      <c r="A172" s="0" t="s">
        <v>121</v>
      </c>
      <c r="B172" s="4"/>
      <c r="C172" s="4" t="s">
        <v>122</v>
      </c>
      <c r="D172" s="37"/>
      <c r="E172" s="4"/>
      <c r="F172" s="10"/>
      <c r="G172" s="37" t="n">
        <v>1E+099</v>
      </c>
    </row>
    <row r="173" customFormat="false" ht="12.75" hidden="false" customHeight="false" outlineLevel="0" collapsed="false">
      <c r="B173" s="4"/>
      <c r="C173" s="4"/>
      <c r="D173" s="4"/>
      <c r="E173" s="10"/>
      <c r="F173" s="25"/>
    </row>
    <row r="174" customFormat="false" ht="12.75" hidden="false" customHeight="false" outlineLevel="0" collapsed="false">
      <c r="H174" s="4"/>
    </row>
    <row r="175" customFormat="false" ht="12.75" hidden="false" customHeight="false" outlineLevel="0" collapsed="false">
      <c r="A175" s="0" t="s">
        <v>118</v>
      </c>
      <c r="B175" s="4" t="n">
        <v>30</v>
      </c>
      <c r="C175" s="4" t="n">
        <v>70</v>
      </c>
      <c r="D175" s="4" t="n">
        <f aca="false">B175*C175^3/12</f>
        <v>857500</v>
      </c>
      <c r="E175" s="10" t="n">
        <v>3.2</v>
      </c>
      <c r="F175" s="25" t="n">
        <f aca="false">D175/(100*E175)</f>
        <v>2679.6875</v>
      </c>
      <c r="H175" s="10" t="n">
        <f aca="false">12*$B$3*F175/E175^2/1000000/(1+0.5*(F175/G176+F175/G178))</f>
        <v>16.8147721613546</v>
      </c>
      <c r="I175" s="4" t="n">
        <v>1</v>
      </c>
    </row>
    <row r="176" customFormat="false" ht="12.75" hidden="false" customHeight="false" outlineLevel="0" collapsed="false">
      <c r="A176" s="0" t="s">
        <v>120</v>
      </c>
      <c r="B176" s="4" t="n">
        <v>60</v>
      </c>
      <c r="C176" s="4" t="n">
        <v>28</v>
      </c>
      <c r="D176" s="4" t="n">
        <f aca="false">B176*C176^3/12</f>
        <v>109760</v>
      </c>
      <c r="E176" s="10" t="n">
        <v>4</v>
      </c>
      <c r="F176" s="25" t="n">
        <f aca="false">D176/(100*E176)</f>
        <v>274.4</v>
      </c>
      <c r="G176" s="25" t="n">
        <f aca="false">(F176+F177)/2</f>
        <v>274.4</v>
      </c>
      <c r="H176" s="36" t="n">
        <f aca="false">H175/$H$163</f>
        <v>0.943891102257636</v>
      </c>
    </row>
    <row r="177" customFormat="false" ht="12.75" hidden="false" customHeight="false" outlineLevel="0" collapsed="false">
      <c r="B177" s="4" t="n">
        <v>60</v>
      </c>
      <c r="C177" s="4" t="n">
        <v>28</v>
      </c>
      <c r="D177" s="4" t="n">
        <f aca="false">B177*C177^3/12</f>
        <v>109760</v>
      </c>
      <c r="E177" s="10" t="n">
        <v>4</v>
      </c>
      <c r="F177" s="25" t="n">
        <f aca="false">D177/(100*E177)</f>
        <v>274.4</v>
      </c>
    </row>
    <row r="178" customFormat="false" ht="12.75" hidden="false" customHeight="false" outlineLevel="0" collapsed="false">
      <c r="A178" s="0" t="s">
        <v>121</v>
      </c>
      <c r="B178" s="4"/>
      <c r="C178" s="4" t="s">
        <v>122</v>
      </c>
      <c r="D178" s="37"/>
      <c r="E178" s="4"/>
      <c r="F178" s="10"/>
      <c r="G178" s="37" t="n">
        <v>1E+099</v>
      </c>
    </row>
    <row r="179" customFormat="false" ht="12.75" hidden="false" customHeight="false" outlineLevel="0" collapsed="false">
      <c r="B179" s="4"/>
      <c r="C179" s="4"/>
      <c r="D179" s="4"/>
      <c r="E179" s="10"/>
      <c r="F179" s="25"/>
    </row>
    <row r="181" customFormat="false" ht="12.75" hidden="false" customHeight="false" outlineLevel="0" collapsed="false">
      <c r="A181" s="0" t="s">
        <v>118</v>
      </c>
      <c r="B181" s="4" t="n">
        <v>30</v>
      </c>
      <c r="C181" s="4" t="n">
        <v>70</v>
      </c>
      <c r="D181" s="4" t="n">
        <f aca="false">B181*C181^3/12</f>
        <v>857500</v>
      </c>
      <c r="E181" s="10" t="n">
        <v>3.2</v>
      </c>
      <c r="F181" s="25" t="n">
        <f aca="false">D181/(100*E181)</f>
        <v>2679.6875</v>
      </c>
      <c r="H181" s="10" t="n">
        <f aca="false">12*$B$3*F181/E181^2/1000000/(1+0.5*(F181/G182+F181/G184))</f>
        <v>9.18833340892598</v>
      </c>
      <c r="I181" s="4" t="n">
        <v>2</v>
      </c>
    </row>
    <row r="182" customFormat="false" ht="12.75" hidden="false" customHeight="false" outlineLevel="0" collapsed="false">
      <c r="A182" s="0" t="s">
        <v>120</v>
      </c>
      <c r="B182" s="4" t="n">
        <v>60</v>
      </c>
      <c r="C182" s="4" t="n">
        <v>28</v>
      </c>
      <c r="D182" s="4" t="n">
        <f aca="false">B182*C182^3/12</f>
        <v>109760</v>
      </c>
      <c r="E182" s="10" t="n">
        <v>4</v>
      </c>
      <c r="F182" s="25" t="n">
        <f aca="false">D182/(100*E182)</f>
        <v>274.4</v>
      </c>
      <c r="G182" s="25" t="n">
        <f aca="false">(F182+F183)/2</f>
        <v>137.2</v>
      </c>
      <c r="H182" s="36" t="n">
        <f aca="false">H181/$H$163</f>
        <v>0.515783744557329</v>
      </c>
    </row>
    <row r="183" customFormat="false" ht="12.75" hidden="false" customHeight="false" outlineLevel="0" collapsed="false">
      <c r="B183" s="4"/>
      <c r="C183" s="4"/>
      <c r="D183" s="4" t="n">
        <f aca="false">B183*C183^3/12</f>
        <v>0</v>
      </c>
      <c r="E183" s="10" t="n">
        <v>4</v>
      </c>
      <c r="F183" s="25" t="n">
        <f aca="false">D183/(100*E183)</f>
        <v>0</v>
      </c>
    </row>
    <row r="184" customFormat="false" ht="12.75" hidden="false" customHeight="false" outlineLevel="0" collapsed="false">
      <c r="A184" s="0" t="s">
        <v>121</v>
      </c>
      <c r="B184" s="4"/>
      <c r="C184" s="4" t="s">
        <v>122</v>
      </c>
      <c r="D184" s="37"/>
      <c r="E184" s="4"/>
      <c r="F184" s="10"/>
      <c r="G184" s="37" t="n">
        <v>1E+099</v>
      </c>
    </row>
    <row r="185" customFormat="false" ht="12.75" hidden="false" customHeight="false" outlineLevel="0" collapsed="false">
      <c r="B185" s="4"/>
      <c r="C185" s="4"/>
      <c r="D185" s="4"/>
      <c r="E185" s="10"/>
      <c r="F185" s="25"/>
    </row>
    <row r="186" customFormat="false" ht="12.75" hidden="false" customHeight="false" outlineLevel="0" collapsed="false">
      <c r="B186" s="4"/>
      <c r="C186" s="4"/>
      <c r="D186" s="4"/>
      <c r="E186" s="10"/>
      <c r="F186" s="25"/>
    </row>
    <row r="187" customFormat="false" ht="12.75" hidden="false" customHeight="false" outlineLevel="0" collapsed="false">
      <c r="A187" s="0" t="s">
        <v>118</v>
      </c>
      <c r="B187" s="4" t="n">
        <v>80</v>
      </c>
      <c r="C187" s="4" t="n">
        <v>30</v>
      </c>
      <c r="D187" s="4" t="n">
        <f aca="false">B187*C187^3/12</f>
        <v>180000</v>
      </c>
      <c r="E187" s="10" t="n">
        <v>3.2</v>
      </c>
      <c r="F187" s="25" t="n">
        <f aca="false">D187/(100*E187)</f>
        <v>562.5</v>
      </c>
      <c r="H187" s="10" t="n">
        <f aca="false">12*$B$3*F187/E187^2/1000000/(1+0.5*(F187/G188+F187/G190))</f>
        <v>10.2540907889409</v>
      </c>
      <c r="I187" s="4" t="n">
        <v>7</v>
      </c>
    </row>
    <row r="188" customFormat="false" ht="12.75" hidden="false" customHeight="false" outlineLevel="0" collapsed="false">
      <c r="A188" s="0" t="s">
        <v>120</v>
      </c>
      <c r="B188" s="4" t="n">
        <v>60</v>
      </c>
      <c r="C188" s="4" t="n">
        <v>28</v>
      </c>
      <c r="D188" s="4" t="n">
        <f aca="false">B188*C188^3/12</f>
        <v>109760</v>
      </c>
      <c r="E188" s="10" t="n">
        <v>4</v>
      </c>
      <c r="F188" s="25" t="n">
        <f aca="false">D188/(100*E188)</f>
        <v>274.4</v>
      </c>
      <c r="G188" s="25" t="n">
        <f aca="false">(F188+F189)/2</f>
        <v>274.4</v>
      </c>
      <c r="H188" s="36" t="n">
        <f aca="false">H187/$H$163</f>
        <v>0.575609646360119</v>
      </c>
    </row>
    <row r="189" customFormat="false" ht="12.75" hidden="false" customHeight="false" outlineLevel="0" collapsed="false">
      <c r="B189" s="4" t="n">
        <v>60</v>
      </c>
      <c r="C189" s="4" t="n">
        <v>28</v>
      </c>
      <c r="D189" s="4" t="n">
        <f aca="false">B189*C189^3/12</f>
        <v>109760</v>
      </c>
      <c r="E189" s="10" t="n">
        <v>4</v>
      </c>
      <c r="F189" s="25" t="n">
        <f aca="false">D189/(100*E189)</f>
        <v>274.4</v>
      </c>
    </row>
    <row r="190" customFormat="false" ht="12.75" hidden="false" customHeight="false" outlineLevel="0" collapsed="false">
      <c r="A190" s="0" t="s">
        <v>121</v>
      </c>
      <c r="B190" s="4"/>
      <c r="C190" s="4" t="s">
        <v>122</v>
      </c>
      <c r="D190" s="37"/>
      <c r="E190" s="4"/>
      <c r="F190" s="10"/>
      <c r="G190" s="37" t="n">
        <v>1E+099</v>
      </c>
    </row>
    <row r="191" customFormat="false" ht="12.75" hidden="false" customHeight="false" outlineLevel="0" collapsed="false">
      <c r="B191" s="4"/>
      <c r="C191" s="4"/>
      <c r="D191" s="4"/>
      <c r="E191" s="10"/>
      <c r="F191" s="25"/>
    </row>
    <row r="193" customFormat="false" ht="12.75" hidden="false" customHeight="false" outlineLevel="0" collapsed="false">
      <c r="A193" s="0" t="s">
        <v>118</v>
      </c>
      <c r="B193" s="4" t="n">
        <v>80</v>
      </c>
      <c r="C193" s="4" t="n">
        <v>30</v>
      </c>
      <c r="D193" s="4" t="n">
        <f aca="false">B193*C193^3/12</f>
        <v>180000</v>
      </c>
      <c r="E193" s="10" t="n">
        <v>3.2</v>
      </c>
      <c r="F193" s="25" t="n">
        <f aca="false">D193/(100*E193)</f>
        <v>562.5</v>
      </c>
      <c r="H193" s="10" t="n">
        <f aca="false">12*$B$3*F193/E193^2/1000000/(1+0.5*(F193/G194+F193/G196))</f>
        <v>6.80808405648823</v>
      </c>
      <c r="I193" s="4" t="n">
        <v>3</v>
      </c>
    </row>
    <row r="194" customFormat="false" ht="12.75" hidden="false" customHeight="false" outlineLevel="0" collapsed="false">
      <c r="A194" s="0" t="s">
        <v>120</v>
      </c>
      <c r="B194" s="4" t="n">
        <v>60</v>
      </c>
      <c r="C194" s="4" t="n">
        <v>28</v>
      </c>
      <c r="D194" s="4" t="n">
        <f aca="false">B194*C194^3/12</f>
        <v>109760</v>
      </c>
      <c r="E194" s="10" t="n">
        <v>4</v>
      </c>
      <c r="F194" s="25" t="n">
        <f aca="false">D194/(100*E194)</f>
        <v>274.4</v>
      </c>
      <c r="G194" s="25" t="n">
        <f aca="false">(F194+F195)/2</f>
        <v>137.2</v>
      </c>
      <c r="H194" s="36" t="n">
        <f aca="false">H193/$H$163</f>
        <v>0.382169315330386</v>
      </c>
    </row>
    <row r="195" customFormat="false" ht="12.75" hidden="false" customHeight="false" outlineLevel="0" collapsed="false">
      <c r="B195" s="4"/>
      <c r="C195" s="4"/>
      <c r="D195" s="4" t="n">
        <f aca="false">B195*C195^3/12</f>
        <v>0</v>
      </c>
      <c r="E195" s="10" t="n">
        <v>4</v>
      </c>
      <c r="F195" s="25" t="n">
        <f aca="false">D195/(100*E195)</f>
        <v>0</v>
      </c>
    </row>
    <row r="196" customFormat="false" ht="12.75" hidden="false" customHeight="false" outlineLevel="0" collapsed="false">
      <c r="A196" s="0" t="s">
        <v>121</v>
      </c>
      <c r="B196" s="4"/>
      <c r="C196" s="4" t="s">
        <v>122</v>
      </c>
      <c r="D196" s="37"/>
      <c r="E196" s="4"/>
      <c r="F196" s="10"/>
      <c r="G196" s="37" t="n">
        <v>1E+099</v>
      </c>
    </row>
    <row r="197" customFormat="false" ht="12.75" hidden="false" customHeight="false" outlineLevel="0" collapsed="false">
      <c r="B197" s="4"/>
      <c r="C197" s="4"/>
      <c r="D197" s="4"/>
      <c r="E197" s="10"/>
      <c r="F197" s="25"/>
    </row>
    <row r="199" customFormat="false" ht="12.75" hidden="false" customHeight="false" outlineLevel="0" collapsed="false">
      <c r="A199" s="0" t="s">
        <v>118</v>
      </c>
      <c r="B199" s="4" t="n">
        <v>70</v>
      </c>
      <c r="C199" s="4" t="n">
        <v>30</v>
      </c>
      <c r="D199" s="4" t="n">
        <f aca="false">B199*C199^3/12</f>
        <v>157500</v>
      </c>
      <c r="E199" s="10" t="n">
        <v>3.2</v>
      </c>
      <c r="F199" s="25" t="n">
        <f aca="false">D199/(100*E199)</f>
        <v>492.1875</v>
      </c>
      <c r="H199" s="10" t="n">
        <f aca="false">12*$B$3*F199/E199^2/1000000/(1+0.5*(F199/G200+F199/G202))</f>
        <v>9.57835680738842</v>
      </c>
      <c r="I199" s="4" t="n">
        <v>0</v>
      </c>
    </row>
    <row r="200" customFormat="false" ht="12.75" hidden="false" customHeight="false" outlineLevel="0" collapsed="false">
      <c r="A200" s="0" t="s">
        <v>120</v>
      </c>
      <c r="B200" s="4" t="n">
        <v>60</v>
      </c>
      <c r="C200" s="4" t="n">
        <v>28</v>
      </c>
      <c r="D200" s="4" t="n">
        <f aca="false">B200*C200^3/12</f>
        <v>109760</v>
      </c>
      <c r="E200" s="10" t="n">
        <v>4</v>
      </c>
      <c r="F200" s="25" t="n">
        <f aca="false">D200/(100*E200)</f>
        <v>274.4</v>
      </c>
      <c r="G200" s="25" t="n">
        <f aca="false">(F200+F201)/2</f>
        <v>274.4</v>
      </c>
      <c r="H200" s="36" t="n">
        <f aca="false">H199/$H$163</f>
        <v>0.537677565772884</v>
      </c>
    </row>
    <row r="201" customFormat="false" ht="12.75" hidden="false" customHeight="false" outlineLevel="0" collapsed="false">
      <c r="B201" s="4" t="n">
        <v>60</v>
      </c>
      <c r="C201" s="4" t="n">
        <v>28</v>
      </c>
      <c r="D201" s="4" t="n">
        <f aca="false">B201*C201^3/12</f>
        <v>109760</v>
      </c>
      <c r="E201" s="10" t="n">
        <v>4</v>
      </c>
      <c r="F201" s="25" t="n">
        <f aca="false">D201/(100*E201)</f>
        <v>274.4</v>
      </c>
    </row>
    <row r="202" customFormat="false" ht="12.75" hidden="false" customHeight="false" outlineLevel="0" collapsed="false">
      <c r="A202" s="0" t="s">
        <v>121</v>
      </c>
      <c r="B202" s="4"/>
      <c r="C202" s="4" t="s">
        <v>122</v>
      </c>
      <c r="D202" s="37"/>
      <c r="E202" s="4"/>
      <c r="F202" s="10"/>
      <c r="G202" s="37" t="n">
        <v>1E+099</v>
      </c>
    </row>
    <row r="203" customFormat="false" ht="12.75" hidden="false" customHeight="false" outlineLevel="0" collapsed="false">
      <c r="B203" s="4"/>
      <c r="C203" s="4"/>
      <c r="D203" s="4"/>
      <c r="E203" s="10"/>
      <c r="F203" s="25"/>
    </row>
    <row r="205" customFormat="false" ht="12.75" hidden="false" customHeight="false" outlineLevel="0" collapsed="false">
      <c r="A205" s="0" t="s">
        <v>118</v>
      </c>
      <c r="B205" s="4" t="n">
        <v>70</v>
      </c>
      <c r="C205" s="4" t="n">
        <v>30</v>
      </c>
      <c r="D205" s="4" t="n">
        <f aca="false">B205*C205^3/12</f>
        <v>157500</v>
      </c>
      <c r="E205" s="10" t="n">
        <v>3.2</v>
      </c>
      <c r="F205" s="25" t="n">
        <f aca="false">D205/(100*E205)</f>
        <v>492.1875</v>
      </c>
      <c r="H205" s="10" t="n">
        <f aca="false">12*$B$3*F205/E205^2/1000000/(1+0.5*(F205/G206+F205/G208))</f>
        <v>6.50346484062892</v>
      </c>
      <c r="I205" s="4" t="n">
        <v>4</v>
      </c>
    </row>
    <row r="206" customFormat="false" ht="12.75" hidden="false" customHeight="false" outlineLevel="0" collapsed="false">
      <c r="A206" s="0" t="s">
        <v>120</v>
      </c>
      <c r="B206" s="4" t="n">
        <v>60</v>
      </c>
      <c r="C206" s="4" t="n">
        <v>28</v>
      </c>
      <c r="D206" s="4" t="n">
        <f aca="false">B206*C206^3/12</f>
        <v>109760</v>
      </c>
      <c r="E206" s="10" t="n">
        <v>4</v>
      </c>
      <c r="F206" s="25" t="n">
        <f aca="false">D206/(100*E206)</f>
        <v>274.4</v>
      </c>
      <c r="G206" s="25" t="n">
        <f aca="false">(F206+F207)/2</f>
        <v>137.2</v>
      </c>
      <c r="H206" s="36" t="n">
        <f aca="false">H205/$H$163</f>
        <v>0.365069626754937</v>
      </c>
    </row>
    <row r="207" customFormat="false" ht="12.75" hidden="false" customHeight="false" outlineLevel="0" collapsed="false">
      <c r="B207" s="4"/>
      <c r="C207" s="4"/>
      <c r="D207" s="4" t="n">
        <f aca="false">B207*C207^3/12</f>
        <v>0</v>
      </c>
      <c r="E207" s="10" t="n">
        <v>4</v>
      </c>
      <c r="F207" s="25" t="n">
        <f aca="false">D207/(100*E207)</f>
        <v>0</v>
      </c>
    </row>
    <row r="208" customFormat="false" ht="12.75" hidden="false" customHeight="false" outlineLevel="0" collapsed="false">
      <c r="A208" s="0" t="s">
        <v>121</v>
      </c>
      <c r="B208" s="4"/>
      <c r="C208" s="4" t="s">
        <v>122</v>
      </c>
      <c r="D208" s="37"/>
      <c r="E208" s="4"/>
      <c r="F208" s="10"/>
      <c r="G208" s="37" t="n">
        <v>1E+099</v>
      </c>
    </row>
    <row r="209" customFormat="false" ht="12.75" hidden="false" customHeight="false" outlineLevel="0" collapsed="false">
      <c r="B209" s="4"/>
      <c r="C209" s="4"/>
      <c r="D209" s="4"/>
      <c r="E209" s="10"/>
      <c r="F20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" t="s">
        <v>127</v>
      </c>
    </row>
    <row r="3" customFormat="false" ht="12.75" hidden="false" customHeight="false" outlineLevel="0" collapsed="false">
      <c r="A3" s="1" t="s">
        <v>128</v>
      </c>
      <c r="D3" s="4" t="s">
        <v>95</v>
      </c>
      <c r="E3" s="31" t="n">
        <f aca="false">Forze!G15</f>
        <v>0.115</v>
      </c>
      <c r="F3" s="0" t="s">
        <v>129</v>
      </c>
      <c r="I3" s="4" t="s">
        <v>130</v>
      </c>
      <c r="J3" s="14" t="n">
        <f aca="false">E3*B12*0.85</f>
        <v>1856.37025</v>
      </c>
    </row>
    <row r="5" customFormat="false" ht="12.75" hidden="false" customHeight="false" outlineLevel="0" collapsed="false">
      <c r="A5" s="4" t="s">
        <v>55</v>
      </c>
      <c r="B5" s="4" t="s">
        <v>131</v>
      </c>
      <c r="C5" s="4" t="s">
        <v>132</v>
      </c>
      <c r="D5" s="4" t="s">
        <v>133</v>
      </c>
      <c r="E5" s="4" t="s">
        <v>134</v>
      </c>
      <c r="F5" s="4" t="s">
        <v>135</v>
      </c>
      <c r="G5" s="0" t="s">
        <v>117</v>
      </c>
      <c r="H5" s="4" t="s">
        <v>136</v>
      </c>
      <c r="I5" s="4" t="s">
        <v>137</v>
      </c>
      <c r="J5" s="4" t="s">
        <v>138</v>
      </c>
      <c r="K5" s="4" t="s">
        <v>139</v>
      </c>
      <c r="L5" s="4" t="s">
        <v>140</v>
      </c>
    </row>
    <row r="6" customFormat="false" ht="12.75" hidden="false" customHeight="false" outlineLevel="0" collapsed="false">
      <c r="A6" s="4" t="s">
        <v>141</v>
      </c>
      <c r="B6" s="25" t="n">
        <f aca="false">Masse!D10</f>
        <v>3419</v>
      </c>
      <c r="C6" s="10" t="n">
        <f aca="false">C7+3.2</f>
        <v>19.6</v>
      </c>
      <c r="D6" s="25" t="n">
        <f aca="false">ROUND(B6*C6,0)</f>
        <v>67012</v>
      </c>
      <c r="E6" s="38" t="n">
        <f aca="false">ROUND($J$3*D6/$D$12,1)</f>
        <v>549</v>
      </c>
      <c r="F6" s="14" t="n">
        <f aca="false">E6</f>
        <v>549</v>
      </c>
      <c r="G6" s="10" t="n">
        <f aca="false">'Rigidezza-1'!I8</f>
        <v>189.315561171005</v>
      </c>
      <c r="H6" s="10" t="n">
        <f aca="false">F6/G6</f>
        <v>2.89992009428163</v>
      </c>
      <c r="I6" s="10" t="n">
        <f aca="false">I8+H6</f>
        <v>32.577159977525</v>
      </c>
      <c r="J6" s="14" t="n">
        <f aca="false">B6/9.81</f>
        <v>348.521916411825</v>
      </c>
      <c r="K6" s="14" t="n">
        <f aca="false">J6*I6^2/1000</f>
        <v>369.876325502151</v>
      </c>
      <c r="L6" s="25" t="n">
        <f aca="false">E6*I6</f>
        <v>17884.8608276612</v>
      </c>
    </row>
    <row r="7" customFormat="false" ht="12.75" hidden="false" customHeight="false" outlineLevel="0" collapsed="false">
      <c r="A7" s="4" t="n">
        <v>5</v>
      </c>
      <c r="B7" s="25" t="n">
        <f aca="false">Masse!D11</f>
        <v>3235</v>
      </c>
      <c r="C7" s="10" t="n">
        <f aca="false">C8+3.2</f>
        <v>16.4</v>
      </c>
      <c r="D7" s="25" t="n">
        <f aca="false">ROUND(B7*C7,0)</f>
        <v>53054</v>
      </c>
      <c r="E7" s="38" t="n">
        <f aca="false">ROUND($J$3*D7/$D$12,1)</f>
        <v>434.7</v>
      </c>
      <c r="F7" s="14" t="n">
        <f aca="false">E7+F6</f>
        <v>983.7</v>
      </c>
      <c r="G7" s="10" t="n">
        <f aca="false">'Rigidezza-1'!I16</f>
        <v>189.315561171005</v>
      </c>
      <c r="H7" s="10" t="n">
        <f aca="false">F7/G7</f>
        <v>5.19608633286856</v>
      </c>
      <c r="I7" s="10" t="n">
        <f aca="false">I8+H7</f>
        <v>34.8733262161119</v>
      </c>
      <c r="J7" s="14" t="n">
        <f aca="false">B7/9.81</f>
        <v>329.765545361876</v>
      </c>
      <c r="K7" s="14" t="n">
        <f aca="false">J7*I7^2/1000</f>
        <v>401.043999107981</v>
      </c>
      <c r="L7" s="25" t="n">
        <f aca="false">E7*I7</f>
        <v>15159.4349061439</v>
      </c>
    </row>
    <row r="8" customFormat="false" ht="12.75" hidden="false" customHeight="false" outlineLevel="0" collapsed="false">
      <c r="A8" s="4" t="n">
        <v>4</v>
      </c>
      <c r="B8" s="25" t="n">
        <f aca="false">Masse!D11</f>
        <v>3235</v>
      </c>
      <c r="C8" s="10" t="n">
        <f aca="false">C9+3.2</f>
        <v>13.2</v>
      </c>
      <c r="D8" s="25" t="n">
        <f aca="false">ROUND(B8*C8,0)</f>
        <v>42702</v>
      </c>
      <c r="E8" s="38" t="n">
        <f aca="false">ROUND($J$3*D8/$D$12,1)</f>
        <v>349.8</v>
      </c>
      <c r="F8" s="14" t="n">
        <f aca="false">E8+F7</f>
        <v>1333.5</v>
      </c>
      <c r="G8" s="10" t="n">
        <f aca="false">'Rigidezza-1'!I24</f>
        <v>198.947071413642</v>
      </c>
      <c r="H8" s="10" t="n">
        <f aca="false">F8/G8</f>
        <v>6.70278778433206</v>
      </c>
      <c r="I8" s="10" t="n">
        <f aca="false">I9+H8</f>
        <v>29.6772398832434</v>
      </c>
      <c r="J8" s="14" t="n">
        <f aca="false">B8/9.81</f>
        <v>329.765545361876</v>
      </c>
      <c r="K8" s="14" t="n">
        <f aca="false">J8*I8^2/1000</f>
        <v>290.43723389687</v>
      </c>
      <c r="L8" s="25" t="n">
        <f aca="false">E8*I8</f>
        <v>10381.0985111585</v>
      </c>
    </row>
    <row r="9" customFormat="false" ht="12.75" hidden="false" customHeight="false" outlineLevel="0" collapsed="false">
      <c r="A9" s="4" t="n">
        <v>3</v>
      </c>
      <c r="B9" s="25" t="n">
        <f aca="false">Masse!D11</f>
        <v>3235</v>
      </c>
      <c r="C9" s="10" t="n">
        <f aca="false">C10+3.2</f>
        <v>10</v>
      </c>
      <c r="D9" s="25" t="n">
        <f aca="false">ROUND(B9*C9,0)</f>
        <v>32350</v>
      </c>
      <c r="E9" s="38" t="n">
        <f aca="false">ROUND($J$3*D9/$D$12,1)</f>
        <v>265</v>
      </c>
      <c r="F9" s="14" t="n">
        <f aca="false">E9+F8</f>
        <v>1598.5</v>
      </c>
      <c r="G9" s="10" t="n">
        <f aca="false">'Rigidezza-1'!I32</f>
        <v>200.48389566112</v>
      </c>
      <c r="H9" s="10" t="n">
        <f aca="false">F9/G9</f>
        <v>7.97320899381345</v>
      </c>
      <c r="I9" s="10" t="n">
        <f aca="false">I10+H9</f>
        <v>22.9744520989113</v>
      </c>
      <c r="J9" s="14" t="n">
        <f aca="false">B9/9.81</f>
        <v>329.765545361876</v>
      </c>
      <c r="K9" s="14" t="n">
        <f aca="false">J9*I9^2/1000</f>
        <v>174.058647126211</v>
      </c>
      <c r="L9" s="25" t="n">
        <f aca="false">E9*I9</f>
        <v>6088.2298062115</v>
      </c>
    </row>
    <row r="10" customFormat="false" ht="12.75" hidden="false" customHeight="false" outlineLevel="0" collapsed="false">
      <c r="A10" s="4" t="n">
        <v>2</v>
      </c>
      <c r="B10" s="25" t="n">
        <f aca="false">Masse!D11</f>
        <v>3235</v>
      </c>
      <c r="C10" s="10" t="n">
        <f aca="false">C11+3.2</f>
        <v>6.8</v>
      </c>
      <c r="D10" s="25" t="n">
        <f aca="false">ROUND(B10*C10,0)</f>
        <v>21998</v>
      </c>
      <c r="E10" s="38" t="n">
        <f aca="false">ROUND($J$3*D10/$D$12,1)</f>
        <v>180.2</v>
      </c>
      <c r="F10" s="14" t="n">
        <f aca="false">E10+F9</f>
        <v>1778.7</v>
      </c>
      <c r="G10" s="10" t="n">
        <f aca="false">'Rigidezza-1'!I40</f>
        <v>206.374489287162</v>
      </c>
      <c r="H10" s="10" t="n">
        <f aca="false">F10/G10</f>
        <v>8.61879782788954</v>
      </c>
      <c r="I10" s="10" t="n">
        <f aca="false">I11+H10</f>
        <v>15.0012431050979</v>
      </c>
      <c r="J10" s="14" t="n">
        <f aca="false">B10/9.81</f>
        <v>329.765545361876</v>
      </c>
      <c r="K10" s="14" t="n">
        <f aca="false">J10*I10^2/1000</f>
        <v>74.2095462129283</v>
      </c>
      <c r="L10" s="25" t="n">
        <f aca="false">E10*I10</f>
        <v>2703.22400753864</v>
      </c>
    </row>
    <row r="11" customFormat="false" ht="12.75" hidden="false" customHeight="false" outlineLevel="0" collapsed="false">
      <c r="A11" s="4" t="n">
        <v>1</v>
      </c>
      <c r="B11" s="39" t="n">
        <f aca="false">Masse!D12</f>
        <v>2632</v>
      </c>
      <c r="C11" s="10" t="n">
        <v>3.6</v>
      </c>
      <c r="D11" s="39" t="n">
        <f aca="false">ROUND(B11*C11,0)</f>
        <v>9475</v>
      </c>
      <c r="E11" s="16" t="n">
        <f aca="false">ROUND($J$3*D11/$D$12,1)</f>
        <v>77.6</v>
      </c>
      <c r="F11" s="14" t="n">
        <f aca="false">E11+F10</f>
        <v>1856.3</v>
      </c>
      <c r="G11" s="10" t="n">
        <f aca="false">'Rigidezza-1'!I48</f>
        <v>290.844640161481</v>
      </c>
      <c r="H11" s="10" t="n">
        <f aca="false">F11/G11</f>
        <v>6.38244527720833</v>
      </c>
      <c r="I11" s="10" t="n">
        <f aca="false">H11</f>
        <v>6.38244527720833</v>
      </c>
      <c r="J11" s="14" t="n">
        <f aca="false">B11/9.81</f>
        <v>268.297655453619</v>
      </c>
      <c r="K11" s="16" t="n">
        <f aca="false">J11*I11^2/1000</f>
        <v>10.9292680438311</v>
      </c>
      <c r="L11" s="39" t="n">
        <f aca="false">E11*I11</f>
        <v>495.277753511367</v>
      </c>
    </row>
    <row r="12" customFormat="false" ht="12.75" hidden="false" customHeight="false" outlineLevel="0" collapsed="false">
      <c r="A12" s="4" t="s">
        <v>4</v>
      </c>
      <c r="B12" s="25" t="n">
        <f aca="false">SUM(B6:B11)</f>
        <v>18991</v>
      </c>
      <c r="C12" s="4"/>
      <c r="D12" s="25" t="n">
        <f aca="false">SUM(D6:D11)</f>
        <v>226591</v>
      </c>
      <c r="E12" s="14" t="n">
        <f aca="false">SUM(E6:E11)</f>
        <v>1856.3</v>
      </c>
      <c r="F12" s="4"/>
      <c r="K12" s="14" t="n">
        <f aca="false">SUM(K6:K11)</f>
        <v>1320.55501988997</v>
      </c>
      <c r="L12" s="25" t="n">
        <f aca="false">SUM(L6:L11)</f>
        <v>52712.1258122251</v>
      </c>
    </row>
    <row r="14" customFormat="false" ht="12.75" hidden="false" customHeight="false" outlineLevel="0" collapsed="false">
      <c r="B14" s="4" t="s">
        <v>105</v>
      </c>
      <c r="C14" s="31" t="n">
        <f aca="false">2*PI()*SQRT(K12/L12)</f>
        <v>0.994495570327999</v>
      </c>
      <c r="D14" s="0" t="s">
        <v>92</v>
      </c>
    </row>
    <row r="17" customFormat="false" ht="12.75" hidden="false" customHeight="false" outlineLevel="0" collapsed="false">
      <c r="A17" s="1" t="s">
        <v>142</v>
      </c>
    </row>
    <row r="19" customFormat="false" ht="12.75" hidden="false" customHeight="false" outlineLevel="0" collapsed="false">
      <c r="A19" s="1" t="s">
        <v>128</v>
      </c>
      <c r="D19" s="4" t="s">
        <v>95</v>
      </c>
      <c r="E19" s="31" t="n">
        <f aca="false">Forze!G15</f>
        <v>0.115</v>
      </c>
      <c r="F19" s="0" t="s">
        <v>129</v>
      </c>
      <c r="I19" s="4" t="s">
        <v>130</v>
      </c>
      <c r="J19" s="14" t="n">
        <f aca="false">E19*B28*0.85</f>
        <v>1856.37025</v>
      </c>
    </row>
    <row r="21" customFormat="false" ht="12.75" hidden="false" customHeight="false" outlineLevel="0" collapsed="false">
      <c r="A21" s="4" t="s">
        <v>55</v>
      </c>
      <c r="B21" s="4" t="s">
        <v>131</v>
      </c>
      <c r="C21" s="4" t="s">
        <v>132</v>
      </c>
      <c r="D21" s="4" t="s">
        <v>133</v>
      </c>
      <c r="E21" s="4" t="s">
        <v>134</v>
      </c>
      <c r="F21" s="4" t="s">
        <v>135</v>
      </c>
      <c r="G21" s="0" t="s">
        <v>117</v>
      </c>
      <c r="H21" s="4" t="s">
        <v>136</v>
      </c>
      <c r="I21" s="4" t="s">
        <v>137</v>
      </c>
      <c r="J21" s="4" t="s">
        <v>138</v>
      </c>
      <c r="K21" s="4" t="s">
        <v>139</v>
      </c>
      <c r="L21" s="4" t="s">
        <v>140</v>
      </c>
    </row>
    <row r="22" customFormat="false" ht="12.75" hidden="false" customHeight="false" outlineLevel="0" collapsed="false">
      <c r="A22" s="4" t="s">
        <v>141</v>
      </c>
      <c r="B22" s="25" t="n">
        <f aca="false">B6</f>
        <v>3419</v>
      </c>
      <c r="C22" s="10" t="n">
        <f aca="false">C23+3.2</f>
        <v>19.6</v>
      </c>
      <c r="D22" s="25" t="n">
        <f aca="false">ROUND(B22*C22,0)</f>
        <v>67012</v>
      </c>
      <c r="E22" s="38" t="n">
        <f aca="false">ROUND($J$3*D22/$D$12,1)</f>
        <v>549</v>
      </c>
      <c r="F22" s="14" t="n">
        <f aca="false">E22</f>
        <v>549</v>
      </c>
      <c r="G22" s="10" t="n">
        <f aca="false">'Rigidezza-2'!J8</f>
        <v>170.889758784288</v>
      </c>
      <c r="H22" s="10" t="n">
        <f aca="false">F22/G22</f>
        <v>3.21259743068043</v>
      </c>
      <c r="I22" s="10" t="n">
        <f aca="false">I23+H22</f>
        <v>40.7206413046666</v>
      </c>
      <c r="J22" s="14" t="n">
        <f aca="false">B22/9.81</f>
        <v>348.521916411825</v>
      </c>
      <c r="K22" s="14" t="n">
        <f aca="false">J22*I22^2/1000</f>
        <v>577.908805100132</v>
      </c>
      <c r="L22" s="25" t="n">
        <f aca="false">E22*I22</f>
        <v>22355.632076262</v>
      </c>
    </row>
    <row r="23" customFormat="false" ht="12.75" hidden="false" customHeight="false" outlineLevel="0" collapsed="false">
      <c r="A23" s="4" t="n">
        <v>5</v>
      </c>
      <c r="B23" s="25" t="n">
        <f aca="false">B7</f>
        <v>3235</v>
      </c>
      <c r="C23" s="10" t="n">
        <f aca="false">C24+3.2</f>
        <v>16.4</v>
      </c>
      <c r="D23" s="25" t="n">
        <f aca="false">ROUND(B23*C23,0)</f>
        <v>53054</v>
      </c>
      <c r="E23" s="38" t="n">
        <f aca="false">ROUND($J$3*D23/$D$12,1)</f>
        <v>434.7</v>
      </c>
      <c r="F23" s="14" t="n">
        <f aca="false">E23+F22</f>
        <v>983.7</v>
      </c>
      <c r="G23" s="10" t="n">
        <f aca="false">G22</f>
        <v>170.889758784288</v>
      </c>
      <c r="H23" s="10" t="n">
        <f aca="false">F23/G23</f>
        <v>5.75634260939952</v>
      </c>
      <c r="I23" s="10" t="n">
        <f aca="false">I24+H23</f>
        <v>37.5080438739862</v>
      </c>
      <c r="J23" s="14" t="n">
        <f aca="false">B23/9.81</f>
        <v>329.765545361876</v>
      </c>
      <c r="K23" s="14" t="n">
        <f aca="false">J23*I23^2/1000</f>
        <v>463.931763939149</v>
      </c>
      <c r="L23" s="25" t="n">
        <f aca="false">E23*I23</f>
        <v>16304.7466720218</v>
      </c>
    </row>
    <row r="24" customFormat="false" ht="12.75" hidden="false" customHeight="false" outlineLevel="0" collapsed="false">
      <c r="A24" s="4" t="n">
        <v>4</v>
      </c>
      <c r="B24" s="25" t="n">
        <f aca="false">B8</f>
        <v>3235</v>
      </c>
      <c r="C24" s="10" t="n">
        <f aca="false">C25+3.2</f>
        <v>13.2</v>
      </c>
      <c r="D24" s="25" t="n">
        <f aca="false">ROUND(B24*C24,0)</f>
        <v>42702</v>
      </c>
      <c r="E24" s="38" t="n">
        <f aca="false">ROUND($J$3*D24/$D$12,1)</f>
        <v>349.8</v>
      </c>
      <c r="F24" s="14" t="n">
        <f aca="false">E24+F23</f>
        <v>1333.5</v>
      </c>
      <c r="G24" s="10" t="n">
        <f aca="false">'Rigidezza-2'!J35</f>
        <v>178.2859239596</v>
      </c>
      <c r="H24" s="10" t="n">
        <f aca="false">F24/G24</f>
        <v>7.47955851131675</v>
      </c>
      <c r="I24" s="10" t="n">
        <f aca="false">I25+H24</f>
        <v>31.7517012645867</v>
      </c>
      <c r="J24" s="14" t="n">
        <f aca="false">B24/9.81</f>
        <v>329.765545361876</v>
      </c>
      <c r="K24" s="14" t="n">
        <f aca="false">J24*I24^2/1000</f>
        <v>332.459905697006</v>
      </c>
      <c r="L24" s="25" t="n">
        <f aca="false">E24*I24</f>
        <v>11106.7451023524</v>
      </c>
    </row>
    <row r="25" customFormat="false" ht="12.75" hidden="false" customHeight="false" outlineLevel="0" collapsed="false">
      <c r="A25" s="4" t="n">
        <v>3</v>
      </c>
      <c r="B25" s="25" t="n">
        <f aca="false">B9</f>
        <v>3235</v>
      </c>
      <c r="C25" s="10" t="n">
        <f aca="false">C26+3.2</f>
        <v>10</v>
      </c>
      <c r="D25" s="25" t="n">
        <f aca="false">ROUND(B25*C25,0)</f>
        <v>32350</v>
      </c>
      <c r="E25" s="38" t="n">
        <f aca="false">ROUND($J$3*D25/$D$12,1)</f>
        <v>265</v>
      </c>
      <c r="F25" s="14" t="n">
        <f aca="false">E25+F24</f>
        <v>1598.5</v>
      </c>
      <c r="G25" s="10" t="n">
        <f aca="false">'Rigidezza-2'!J85</f>
        <v>179.585418295939</v>
      </c>
      <c r="H25" s="10" t="n">
        <f aca="false">F25/G25</f>
        <v>8.90105675153333</v>
      </c>
      <c r="I25" s="10" t="n">
        <f aca="false">I26+H25</f>
        <v>24.27214275327</v>
      </c>
      <c r="J25" s="14" t="n">
        <f aca="false">B25/9.81</f>
        <v>329.765545361876</v>
      </c>
      <c r="K25" s="14" t="n">
        <f aca="false">J25*I25^2/1000</f>
        <v>194.277055683649</v>
      </c>
      <c r="L25" s="25" t="n">
        <f aca="false">E25*I25</f>
        <v>6432.11782961654</v>
      </c>
    </row>
    <row r="26" customFormat="false" ht="12.75" hidden="false" customHeight="false" outlineLevel="0" collapsed="false">
      <c r="A26" s="4" t="n">
        <v>2</v>
      </c>
      <c r="B26" s="25" t="n">
        <f aca="false">B10</f>
        <v>3235</v>
      </c>
      <c r="C26" s="10" t="n">
        <f aca="false">C27+3.2</f>
        <v>6.8</v>
      </c>
      <c r="D26" s="25" t="n">
        <f aca="false">ROUND(B26*C26,0)</f>
        <v>21998</v>
      </c>
      <c r="E26" s="38" t="n">
        <f aca="false">ROUND($J$3*D26/$D$12,1)</f>
        <v>180.2</v>
      </c>
      <c r="F26" s="14" t="n">
        <f aca="false">E26+F25</f>
        <v>1778.7</v>
      </c>
      <c r="G26" s="10" t="n">
        <f aca="false">'Rigidezza-2'!J112</f>
        <v>184.744963687253</v>
      </c>
      <c r="H26" s="10" t="n">
        <f aca="false">F26/G26</f>
        <v>9.62786732855727</v>
      </c>
      <c r="I26" s="10" t="n">
        <f aca="false">I27+H26</f>
        <v>15.3710860017366</v>
      </c>
      <c r="J26" s="14" t="n">
        <f aca="false">B26/9.81</f>
        <v>329.765545361876</v>
      </c>
      <c r="K26" s="14" t="n">
        <f aca="false">J26*I26^2/1000</f>
        <v>77.9137993438792</v>
      </c>
      <c r="L26" s="25" t="n">
        <f aca="false">E26*I26</f>
        <v>2769.86969751294</v>
      </c>
    </row>
    <row r="27" customFormat="false" ht="12.75" hidden="false" customHeight="false" outlineLevel="0" collapsed="false">
      <c r="A27" s="4" t="n">
        <v>1</v>
      </c>
      <c r="B27" s="39" t="n">
        <f aca="false">B11</f>
        <v>2632</v>
      </c>
      <c r="C27" s="10" t="n">
        <v>3.6</v>
      </c>
      <c r="D27" s="39" t="n">
        <f aca="false">ROUND(B27*C27,0)</f>
        <v>9475</v>
      </c>
      <c r="E27" s="16" t="n">
        <f aca="false">ROUND($J$3*D27/$D$12,1)</f>
        <v>77.6</v>
      </c>
      <c r="F27" s="14" t="n">
        <f aca="false">E27+F26</f>
        <v>1856.3</v>
      </c>
      <c r="G27" s="10" t="n">
        <f aca="false">'Rigidezza-2'!J163</f>
        <v>323.215970979628</v>
      </c>
      <c r="H27" s="10" t="n">
        <f aca="false">F27/G27</f>
        <v>5.74321867317936</v>
      </c>
      <c r="I27" s="10" t="n">
        <f aca="false">H27</f>
        <v>5.74321867317936</v>
      </c>
      <c r="J27" s="14" t="n">
        <f aca="false">B27/9.81</f>
        <v>268.297655453619</v>
      </c>
      <c r="K27" s="16" t="n">
        <f aca="false">J27*I27^2/1000</f>
        <v>8.84968030947813</v>
      </c>
      <c r="L27" s="39" t="n">
        <f aca="false">E27*I27</f>
        <v>445.673769038718</v>
      </c>
    </row>
    <row r="28" customFormat="false" ht="12.75" hidden="false" customHeight="false" outlineLevel="0" collapsed="false">
      <c r="A28" s="4" t="s">
        <v>4</v>
      </c>
      <c r="B28" s="25" t="n">
        <f aca="false">SUM(B22:B27)</f>
        <v>18991</v>
      </c>
      <c r="C28" s="4"/>
      <c r="D28" s="25" t="n">
        <f aca="false">SUM(D22:D27)</f>
        <v>226591</v>
      </c>
      <c r="E28" s="14" t="n">
        <f aca="false">SUM(E22:E27)</f>
        <v>1856.3</v>
      </c>
      <c r="F28" s="4"/>
      <c r="K28" s="14" t="n">
        <f aca="false">SUM(K22:K27)</f>
        <v>1655.34101007329</v>
      </c>
      <c r="L28" s="25" t="n">
        <f aca="false">SUM(L22:L27)</f>
        <v>59414.7851468044</v>
      </c>
    </row>
    <row r="30" customFormat="false" ht="12.75" hidden="false" customHeight="false" outlineLevel="0" collapsed="false">
      <c r="B30" s="4" t="s">
        <v>105</v>
      </c>
      <c r="C30" s="31" t="n">
        <f aca="false">2*PI()*SQRT(K28/L28)</f>
        <v>1.04876054398378</v>
      </c>
      <c r="D30" s="0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cp:lastPrinted>2008-10-28T10:52:05Z</cp:lastPrinted>
  <dcterms:modified xsi:type="dcterms:W3CDTF">2013-01-03T23:20:43Z</dcterms:modified>
  <cp:revision>0</cp:revision>
  <dc:subject/>
  <dc:title/>
</cp:coreProperties>
</file>