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735.305</c:v>
                </c:pt>
                <c:pt idx="5">
                  <c:v>-397.142</c:v>
                </c:pt>
                <c:pt idx="6">
                  <c:v>-163.823</c:v>
                </c:pt>
                <c:pt idx="7">
                  <c:v>9.78700000000001</c:v>
                </c:pt>
                <c:pt idx="8">
                  <c:v>146.012</c:v>
                </c:pt>
                <c:pt idx="9">
                  <c:v>257.281</c:v>
                </c:pt>
                <c:pt idx="10">
                  <c:v>351.162</c:v>
                </c:pt>
                <c:pt idx="11">
                  <c:v>432.304</c:v>
                </c:pt>
                <c:pt idx="12">
                  <c:v>503.98</c:v>
                </c:pt>
                <c:pt idx="13">
                  <c:v>566.723</c:v>
                </c:pt>
                <c:pt idx="14">
                  <c:v>590.793</c:v>
                </c:pt>
                <c:pt idx="15">
                  <c:v>614.865</c:v>
                </c:pt>
                <c:pt idx="16">
                  <c:v>638.928</c:v>
                </c:pt>
                <c:pt idx="17">
                  <c:v>663.01</c:v>
                </c:pt>
                <c:pt idx="18">
                  <c:v>687.076</c:v>
                </c:pt>
                <c:pt idx="19">
                  <c:v>711.159</c:v>
                </c:pt>
                <c:pt idx="20">
                  <c:v>735.232</c:v>
                </c:pt>
                <c:pt idx="21">
                  <c:v>759.313</c:v>
                </c:pt>
                <c:pt idx="22">
                  <c:v>783.394</c:v>
                </c:pt>
                <c:pt idx="23">
                  <c:v>813.27</c:v>
                </c:pt>
                <c:pt idx="24">
                  <c:v>851.113</c:v>
                </c:pt>
                <c:pt idx="25">
                  <c:v>887.847</c:v>
                </c:pt>
                <c:pt idx="26">
                  <c:v>923.617</c:v>
                </c:pt>
                <c:pt idx="27">
                  <c:v>958.516</c:v>
                </c:pt>
                <c:pt idx="28">
                  <c:v>992.645</c:v>
                </c:pt>
                <c:pt idx="29">
                  <c:v>1026.082</c:v>
                </c:pt>
                <c:pt idx="30">
                  <c:v>1058.894</c:v>
                </c:pt>
                <c:pt idx="31">
                  <c:v>1091.146</c:v>
                </c:pt>
                <c:pt idx="32">
                  <c:v>1122.883</c:v>
                </c:pt>
                <c:pt idx="33">
                  <c:v>1154.163</c:v>
                </c:pt>
                <c:pt idx="34">
                  <c:v>1185.014</c:v>
                </c:pt>
                <c:pt idx="35">
                  <c:v>1215.482</c:v>
                </c:pt>
                <c:pt idx="36">
                  <c:v>1245.595</c:v>
                </c:pt>
                <c:pt idx="37">
                  <c:v>1275.381</c:v>
                </c:pt>
                <c:pt idx="38">
                  <c:v>1304.87</c:v>
                </c:pt>
                <c:pt idx="39">
                  <c:v>1334.078</c:v>
                </c:pt>
                <c:pt idx="40">
                  <c:v>1363.034</c:v>
                </c:pt>
                <c:pt idx="41">
                  <c:v>1391.75</c:v>
                </c:pt>
                <c:pt idx="42">
                  <c:v>1423.921</c:v>
                </c:pt>
                <c:pt idx="43">
                  <c:v>1459.943</c:v>
                </c:pt>
                <c:pt idx="44">
                  <c:v>1495.418</c:v>
                </c:pt>
                <c:pt idx="45">
                  <c:v>1530.391</c:v>
                </c:pt>
                <c:pt idx="46">
                  <c:v>1564.888</c:v>
                </c:pt>
                <c:pt idx="47">
                  <c:v>1598.944</c:v>
                </c:pt>
                <c:pt idx="48">
                  <c:v>1632.583</c:v>
                </c:pt>
                <c:pt idx="49">
                  <c:v>1665.833</c:v>
                </c:pt>
                <c:pt idx="50">
                  <c:v>1698.718</c:v>
                </c:pt>
                <c:pt idx="51">
                  <c:v>1731.256</c:v>
                </c:pt>
                <c:pt idx="52">
                  <c:v>1763.471</c:v>
                </c:pt>
                <c:pt idx="53">
                  <c:v>1795.377</c:v>
                </c:pt>
                <c:pt idx="54">
                  <c:v>1826.996</c:v>
                </c:pt>
                <c:pt idx="55">
                  <c:v>1858.339</c:v>
                </c:pt>
                <c:pt idx="56">
                  <c:v>1889.424</c:v>
                </c:pt>
                <c:pt idx="57">
                  <c:v>1920.263</c:v>
                </c:pt>
                <c:pt idx="58">
                  <c:v>1950.869</c:v>
                </c:pt>
                <c:pt idx="59">
                  <c:v>1981.256</c:v>
                </c:pt>
                <c:pt idx="60">
                  <c:v>2011.43</c:v>
                </c:pt>
                <c:pt idx="61">
                  <c:v>2044.28</c:v>
                </c:pt>
                <c:pt idx="62">
                  <c:v>2079.438</c:v>
                </c:pt>
                <c:pt idx="63">
                  <c:v>2114.247</c:v>
                </c:pt>
                <c:pt idx="64">
                  <c:v>2148.72</c:v>
                </c:pt>
                <c:pt idx="65">
                  <c:v>2182.873</c:v>
                </c:pt>
                <c:pt idx="66">
                  <c:v>2216.721</c:v>
                </c:pt>
                <c:pt idx="67">
                  <c:v>2250.277</c:v>
                </c:pt>
                <c:pt idx="68">
                  <c:v>2283.556</c:v>
                </c:pt>
                <c:pt idx="69">
                  <c:v>2316.568</c:v>
                </c:pt>
                <c:pt idx="70">
                  <c:v>2349.325</c:v>
                </c:pt>
                <c:pt idx="71">
                  <c:v>2381.838</c:v>
                </c:pt>
                <c:pt idx="72">
                  <c:v>2414.117</c:v>
                </c:pt>
                <c:pt idx="73">
                  <c:v>2446.172</c:v>
                </c:pt>
                <c:pt idx="74">
                  <c:v>2478.01</c:v>
                </c:pt>
                <c:pt idx="75">
                  <c:v>2509.643</c:v>
                </c:pt>
                <c:pt idx="76">
                  <c:v>2541.077</c:v>
                </c:pt>
                <c:pt idx="77">
                  <c:v>2572.32</c:v>
                </c:pt>
                <c:pt idx="78">
                  <c:v>2603.381</c:v>
                </c:pt>
                <c:pt idx="79">
                  <c:v>2634.264</c:v>
                </c:pt>
                <c:pt idx="80">
                  <c:v>2664.865</c:v>
                </c:pt>
                <c:pt idx="81">
                  <c:v>2694.243</c:v>
                </c:pt>
                <c:pt idx="82">
                  <c:v>2723.491</c:v>
                </c:pt>
                <c:pt idx="83">
                  <c:v>2752.616</c:v>
                </c:pt>
                <c:pt idx="84">
                  <c:v>2781.621</c:v>
                </c:pt>
                <c:pt idx="85">
                  <c:v>2810.51</c:v>
                </c:pt>
                <c:pt idx="86">
                  <c:v>2839.287</c:v>
                </c:pt>
                <c:pt idx="87">
                  <c:v>2867.957</c:v>
                </c:pt>
                <c:pt idx="88">
                  <c:v>2896.522</c:v>
                </c:pt>
                <c:pt idx="89">
                  <c:v>2924.988</c:v>
                </c:pt>
                <c:pt idx="90">
                  <c:v>2953.355</c:v>
                </c:pt>
                <c:pt idx="91">
                  <c:v>2981.629</c:v>
                </c:pt>
                <c:pt idx="92">
                  <c:v>3009.811</c:v>
                </c:pt>
                <c:pt idx="93">
                  <c:v>3037.906</c:v>
                </c:pt>
                <c:pt idx="94">
                  <c:v>3065.916</c:v>
                </c:pt>
                <c:pt idx="95">
                  <c:v>3093.843</c:v>
                </c:pt>
                <c:pt idx="96">
                  <c:v>3121.69</c:v>
                </c:pt>
                <c:pt idx="97">
                  <c:v>3149.459</c:v>
                </c:pt>
                <c:pt idx="98">
                  <c:v>3177.154</c:v>
                </c:pt>
                <c:pt idx="99">
                  <c:v>3204.775</c:v>
                </c:pt>
                <c:pt idx="100">
                  <c:v>3232.325</c:v>
                </c:pt>
                <c:pt idx="101">
                  <c:v>3257.93</c:v>
                </c:pt>
                <c:pt idx="102">
                  <c:v>3283.08</c:v>
                </c:pt>
                <c:pt idx="103">
                  <c:v>3307.778</c:v>
                </c:pt>
                <c:pt idx="104">
                  <c:v>3332.023</c:v>
                </c:pt>
                <c:pt idx="105">
                  <c:v>3355.815</c:v>
                </c:pt>
                <c:pt idx="106">
                  <c:v>3379.151</c:v>
                </c:pt>
                <c:pt idx="107">
                  <c:v>3402.035</c:v>
                </c:pt>
                <c:pt idx="108">
                  <c:v>3424.465</c:v>
                </c:pt>
                <c:pt idx="109">
                  <c:v>3446.443</c:v>
                </c:pt>
                <c:pt idx="110">
                  <c:v>3467.967</c:v>
                </c:pt>
                <c:pt idx="111">
                  <c:v>3489.037</c:v>
                </c:pt>
                <c:pt idx="112">
                  <c:v>3509.654</c:v>
                </c:pt>
                <c:pt idx="113">
                  <c:v>3529.817</c:v>
                </c:pt>
                <c:pt idx="114">
                  <c:v>3549.527</c:v>
                </c:pt>
                <c:pt idx="115">
                  <c:v>3568.784</c:v>
                </c:pt>
                <c:pt idx="116">
                  <c:v>3587.587</c:v>
                </c:pt>
                <c:pt idx="117">
                  <c:v>3605.938</c:v>
                </c:pt>
                <c:pt idx="118">
                  <c:v>3623.835</c:v>
                </c:pt>
                <c:pt idx="119">
                  <c:v>3641.278</c:v>
                </c:pt>
                <c:pt idx="120">
                  <c:v>3658.268</c:v>
                </c:pt>
                <c:pt idx="121">
                  <c:v>3674.804</c:v>
                </c:pt>
                <c:pt idx="122">
                  <c:v>3690.886</c:v>
                </c:pt>
                <c:pt idx="123">
                  <c:v>3706.516</c:v>
                </c:pt>
                <c:pt idx="124">
                  <c:v>3721.692</c:v>
                </c:pt>
                <c:pt idx="125">
                  <c:v>3736.415</c:v>
                </c:pt>
                <c:pt idx="126">
                  <c:v>3750.685</c:v>
                </c:pt>
                <c:pt idx="127">
                  <c:v>3764.499</c:v>
                </c:pt>
                <c:pt idx="128">
                  <c:v>3777.862</c:v>
                </c:pt>
                <c:pt idx="129">
                  <c:v>3790.771</c:v>
                </c:pt>
                <c:pt idx="130">
                  <c:v>3803.227</c:v>
                </c:pt>
                <c:pt idx="131">
                  <c:v>3815.229</c:v>
                </c:pt>
                <c:pt idx="132">
                  <c:v>3826.778</c:v>
                </c:pt>
                <c:pt idx="133">
                  <c:v>3837.874</c:v>
                </c:pt>
                <c:pt idx="134">
                  <c:v>3848.516</c:v>
                </c:pt>
                <c:pt idx="135">
                  <c:v>3858.703</c:v>
                </c:pt>
                <c:pt idx="136">
                  <c:v>3868.439</c:v>
                </c:pt>
                <c:pt idx="137">
                  <c:v>3877.721</c:v>
                </c:pt>
                <c:pt idx="138">
                  <c:v>3886.55</c:v>
                </c:pt>
                <c:pt idx="139">
                  <c:v>3894.926</c:v>
                </c:pt>
                <c:pt idx="140">
                  <c:v>3902.847</c:v>
                </c:pt>
                <c:pt idx="141">
                  <c:v>3910.314</c:v>
                </c:pt>
                <c:pt idx="142">
                  <c:v>3917.33</c:v>
                </c:pt>
                <c:pt idx="143">
                  <c:v>3923.891</c:v>
                </c:pt>
                <c:pt idx="144">
                  <c:v>3929.999</c:v>
                </c:pt>
                <c:pt idx="145">
                  <c:v>3935.654</c:v>
                </c:pt>
                <c:pt idx="146">
                  <c:v>3940.855</c:v>
                </c:pt>
                <c:pt idx="147">
                  <c:v>3945.603</c:v>
                </c:pt>
                <c:pt idx="148">
                  <c:v>3949.106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-153.196</c:v>
                </c:pt>
                <c:pt idx="1">
                  <c:v>-143.046</c:v>
                </c:pt>
                <c:pt idx="2">
                  <c:v>-135.979</c:v>
                </c:pt>
                <c:pt idx="3">
                  <c:v>-128.011</c:v>
                </c:pt>
                <c:pt idx="4">
                  <c:v>-75.826</c:v>
                </c:pt>
                <c:pt idx="5">
                  <c:v>29.332</c:v>
                </c:pt>
                <c:pt idx="6">
                  <c:v>101.846</c:v>
                </c:pt>
                <c:pt idx="7">
                  <c:v>155.713</c:v>
                </c:pt>
                <c:pt idx="8">
                  <c:v>197.852</c:v>
                </c:pt>
                <c:pt idx="9">
                  <c:v>232.113</c:v>
                </c:pt>
                <c:pt idx="10">
                  <c:v>260.845</c:v>
                </c:pt>
                <c:pt idx="11">
                  <c:v>285.489</c:v>
                </c:pt>
                <c:pt idx="12">
                  <c:v>307.057</c:v>
                </c:pt>
                <c:pt idx="13">
                  <c:v>325.716</c:v>
                </c:pt>
                <c:pt idx="14">
                  <c:v>332.247</c:v>
                </c:pt>
                <c:pt idx="15">
                  <c:v>338.638</c:v>
                </c:pt>
                <c:pt idx="16">
                  <c:v>344.886</c:v>
                </c:pt>
                <c:pt idx="17">
                  <c:v>350.999</c:v>
                </c:pt>
                <c:pt idx="18">
                  <c:v>356.968</c:v>
                </c:pt>
                <c:pt idx="19">
                  <c:v>362.801</c:v>
                </c:pt>
                <c:pt idx="20">
                  <c:v>368.492</c:v>
                </c:pt>
                <c:pt idx="21">
                  <c:v>374.044</c:v>
                </c:pt>
                <c:pt idx="22">
                  <c:v>379.456</c:v>
                </c:pt>
                <c:pt idx="23">
                  <c:v>385.326</c:v>
                </c:pt>
                <c:pt idx="24">
                  <c:v>391.881</c:v>
                </c:pt>
                <c:pt idx="25">
                  <c:v>398.178</c:v>
                </c:pt>
                <c:pt idx="26">
                  <c:v>404.239</c:v>
                </c:pt>
                <c:pt idx="27">
                  <c:v>410.068</c:v>
                </c:pt>
                <c:pt idx="28">
                  <c:v>415.677</c:v>
                </c:pt>
                <c:pt idx="29">
                  <c:v>421.075</c:v>
                </c:pt>
                <c:pt idx="30">
                  <c:v>426.267</c:v>
                </c:pt>
                <c:pt idx="31">
                  <c:v>431.263</c:v>
                </c:pt>
                <c:pt idx="32">
                  <c:v>436.064</c:v>
                </c:pt>
                <c:pt idx="33">
                  <c:v>440.678</c:v>
                </c:pt>
                <c:pt idx="34">
                  <c:v>445.107</c:v>
                </c:pt>
                <c:pt idx="35">
                  <c:v>449.357</c:v>
                </c:pt>
                <c:pt idx="36">
                  <c:v>453.43</c:v>
                </c:pt>
                <c:pt idx="37">
                  <c:v>457.329</c:v>
                </c:pt>
                <c:pt idx="38">
                  <c:v>461.057</c:v>
                </c:pt>
                <c:pt idx="39">
                  <c:v>464.615</c:v>
                </c:pt>
                <c:pt idx="40">
                  <c:v>468.008</c:v>
                </c:pt>
                <c:pt idx="41">
                  <c:v>471.234</c:v>
                </c:pt>
                <c:pt idx="42">
                  <c:v>473.919</c:v>
                </c:pt>
                <c:pt idx="43">
                  <c:v>476.023</c:v>
                </c:pt>
                <c:pt idx="44">
                  <c:v>478.003</c:v>
                </c:pt>
                <c:pt idx="45">
                  <c:v>479.859</c:v>
                </c:pt>
                <c:pt idx="46">
                  <c:v>481.589</c:v>
                </c:pt>
                <c:pt idx="47">
                  <c:v>483.193</c:v>
                </c:pt>
                <c:pt idx="48">
                  <c:v>484.668</c:v>
                </c:pt>
                <c:pt idx="49">
                  <c:v>486.016</c:v>
                </c:pt>
                <c:pt idx="50">
                  <c:v>487.233</c:v>
                </c:pt>
                <c:pt idx="51">
                  <c:v>488.321</c:v>
                </c:pt>
                <c:pt idx="52">
                  <c:v>489.28</c:v>
                </c:pt>
                <c:pt idx="53">
                  <c:v>490.107</c:v>
                </c:pt>
                <c:pt idx="54">
                  <c:v>490.803</c:v>
                </c:pt>
                <c:pt idx="55">
                  <c:v>491.367</c:v>
                </c:pt>
                <c:pt idx="56">
                  <c:v>491.798</c:v>
                </c:pt>
                <c:pt idx="57">
                  <c:v>492.096</c:v>
                </c:pt>
                <c:pt idx="58">
                  <c:v>492.263</c:v>
                </c:pt>
                <c:pt idx="59">
                  <c:v>492.294</c:v>
                </c:pt>
                <c:pt idx="60">
                  <c:v>492.193</c:v>
                </c:pt>
                <c:pt idx="61">
                  <c:v>491.066</c:v>
                </c:pt>
                <c:pt idx="62">
                  <c:v>489.03</c:v>
                </c:pt>
                <c:pt idx="63">
                  <c:v>486.912</c:v>
                </c:pt>
                <c:pt idx="64">
                  <c:v>484.71</c:v>
                </c:pt>
                <c:pt idx="65">
                  <c:v>482.419</c:v>
                </c:pt>
                <c:pt idx="66">
                  <c:v>480.041</c:v>
                </c:pt>
                <c:pt idx="67">
                  <c:v>477.568</c:v>
                </c:pt>
                <c:pt idx="68">
                  <c:v>475.004</c:v>
                </c:pt>
                <c:pt idx="69">
                  <c:v>472.343</c:v>
                </c:pt>
                <c:pt idx="70">
                  <c:v>469.584</c:v>
                </c:pt>
                <c:pt idx="71">
                  <c:v>466.725</c:v>
                </c:pt>
                <c:pt idx="72">
                  <c:v>463.764</c:v>
                </c:pt>
                <c:pt idx="73">
                  <c:v>460.702</c:v>
                </c:pt>
                <c:pt idx="74">
                  <c:v>457.534</c:v>
                </c:pt>
                <c:pt idx="75">
                  <c:v>454.26</c:v>
                </c:pt>
                <c:pt idx="76">
                  <c:v>450.879</c:v>
                </c:pt>
                <c:pt idx="77">
                  <c:v>447.389</c:v>
                </c:pt>
                <c:pt idx="78">
                  <c:v>443.79</c:v>
                </c:pt>
                <c:pt idx="79">
                  <c:v>440.08</c:v>
                </c:pt>
                <c:pt idx="80">
                  <c:v>436.245</c:v>
                </c:pt>
                <c:pt idx="81">
                  <c:v>432.189</c:v>
                </c:pt>
                <c:pt idx="82">
                  <c:v>428.021</c:v>
                </c:pt>
                <c:pt idx="83">
                  <c:v>423.742</c:v>
                </c:pt>
                <c:pt idx="84">
                  <c:v>419.348</c:v>
                </c:pt>
                <c:pt idx="85">
                  <c:v>414.841</c:v>
                </c:pt>
                <c:pt idx="86">
                  <c:v>410.219</c:v>
                </c:pt>
                <c:pt idx="87">
                  <c:v>405.481</c:v>
                </c:pt>
                <c:pt idx="88">
                  <c:v>400.626</c:v>
                </c:pt>
                <c:pt idx="89">
                  <c:v>395.654</c:v>
                </c:pt>
                <c:pt idx="90">
                  <c:v>390.563</c:v>
                </c:pt>
                <c:pt idx="91">
                  <c:v>385.353</c:v>
                </c:pt>
                <c:pt idx="92">
                  <c:v>380.024</c:v>
                </c:pt>
                <c:pt idx="93">
                  <c:v>374.573</c:v>
                </c:pt>
                <c:pt idx="94">
                  <c:v>369.002</c:v>
                </c:pt>
                <c:pt idx="95">
                  <c:v>363.309</c:v>
                </c:pt>
                <c:pt idx="96">
                  <c:v>357.495</c:v>
                </c:pt>
                <c:pt idx="97">
                  <c:v>351.557</c:v>
                </c:pt>
                <c:pt idx="98">
                  <c:v>345.496</c:v>
                </c:pt>
                <c:pt idx="99">
                  <c:v>339.311</c:v>
                </c:pt>
                <c:pt idx="100">
                  <c:v>333.002</c:v>
                </c:pt>
                <c:pt idx="101">
                  <c:v>326.607</c:v>
                </c:pt>
                <c:pt idx="102">
                  <c:v>320.325</c:v>
                </c:pt>
                <c:pt idx="103">
                  <c:v>314.157</c:v>
                </c:pt>
                <c:pt idx="104">
                  <c:v>308.102</c:v>
                </c:pt>
                <c:pt idx="105">
                  <c:v>302.16</c:v>
                </c:pt>
                <c:pt idx="106">
                  <c:v>296.332</c:v>
                </c:pt>
                <c:pt idx="107">
                  <c:v>290.617</c:v>
                </c:pt>
                <c:pt idx="108">
                  <c:v>285.015</c:v>
                </c:pt>
                <c:pt idx="109">
                  <c:v>279.526</c:v>
                </c:pt>
                <c:pt idx="110">
                  <c:v>274.152</c:v>
                </c:pt>
                <c:pt idx="111">
                  <c:v>268.89</c:v>
                </c:pt>
                <c:pt idx="112">
                  <c:v>263.741</c:v>
                </c:pt>
                <c:pt idx="113">
                  <c:v>258.706</c:v>
                </c:pt>
                <c:pt idx="114">
                  <c:v>253.785</c:v>
                </c:pt>
                <c:pt idx="115">
                  <c:v>248.976</c:v>
                </c:pt>
                <c:pt idx="116">
                  <c:v>244.281</c:v>
                </c:pt>
                <c:pt idx="117">
                  <c:v>239.699</c:v>
                </c:pt>
                <c:pt idx="118">
                  <c:v>235.232</c:v>
                </c:pt>
                <c:pt idx="119">
                  <c:v>230.876</c:v>
                </c:pt>
                <c:pt idx="120">
                  <c:v>226.634</c:v>
                </c:pt>
                <c:pt idx="121">
                  <c:v>222.506</c:v>
                </c:pt>
                <c:pt idx="122">
                  <c:v>218.492</c:v>
                </c:pt>
                <c:pt idx="123">
                  <c:v>214.59</c:v>
                </c:pt>
                <c:pt idx="124">
                  <c:v>210.801</c:v>
                </c:pt>
                <c:pt idx="125">
                  <c:v>207.126</c:v>
                </c:pt>
                <c:pt idx="126">
                  <c:v>203.565</c:v>
                </c:pt>
                <c:pt idx="127">
                  <c:v>200.117</c:v>
                </c:pt>
                <c:pt idx="128">
                  <c:v>196.781</c:v>
                </c:pt>
                <c:pt idx="129">
                  <c:v>193.56</c:v>
                </c:pt>
                <c:pt idx="130">
                  <c:v>190.452</c:v>
                </c:pt>
                <c:pt idx="131">
                  <c:v>187.457</c:v>
                </c:pt>
                <c:pt idx="132">
                  <c:v>184.575</c:v>
                </c:pt>
                <c:pt idx="133">
                  <c:v>181.808</c:v>
                </c:pt>
                <c:pt idx="134">
                  <c:v>179.153</c:v>
                </c:pt>
                <c:pt idx="135">
                  <c:v>176.611</c:v>
                </c:pt>
                <c:pt idx="136">
                  <c:v>174.182</c:v>
                </c:pt>
                <c:pt idx="137">
                  <c:v>171.868</c:v>
                </c:pt>
                <c:pt idx="138">
                  <c:v>169.667</c:v>
                </c:pt>
                <c:pt idx="139">
                  <c:v>167.578</c:v>
                </c:pt>
                <c:pt idx="140">
                  <c:v>165.603</c:v>
                </c:pt>
                <c:pt idx="141">
                  <c:v>163.742</c:v>
                </c:pt>
                <c:pt idx="142">
                  <c:v>161.994</c:v>
                </c:pt>
                <c:pt idx="143">
                  <c:v>160.359</c:v>
                </c:pt>
                <c:pt idx="144">
                  <c:v>158.837</c:v>
                </c:pt>
                <c:pt idx="145">
                  <c:v>157.43</c:v>
                </c:pt>
                <c:pt idx="146">
                  <c:v>156.135</c:v>
                </c:pt>
                <c:pt idx="147">
                  <c:v>154.953</c:v>
                </c:pt>
                <c:pt idx="148">
                  <c:v>153.967</c:v>
                </c:pt>
                <c:pt idx="149">
                  <c:v>153.253</c:v>
                </c:pt>
                <c:pt idx="150">
                  <c:v>153.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50.609</c:v>
                </c:pt>
                <c:pt idx="5">
                  <c:v>-765.031</c:v>
                </c:pt>
                <c:pt idx="6">
                  <c:v>-700.101</c:v>
                </c:pt>
                <c:pt idx="7">
                  <c:v>-646.769</c:v>
                </c:pt>
                <c:pt idx="8">
                  <c:v>-600.753</c:v>
                </c:pt>
                <c:pt idx="9">
                  <c:v>-559.646</c:v>
                </c:pt>
                <c:pt idx="10">
                  <c:v>-521.894</c:v>
                </c:pt>
                <c:pt idx="11">
                  <c:v>-486.677</c:v>
                </c:pt>
                <c:pt idx="12">
                  <c:v>-453.271</c:v>
                </c:pt>
                <c:pt idx="13">
                  <c:v>-421.638</c:v>
                </c:pt>
                <c:pt idx="14">
                  <c:v>-397.568</c:v>
                </c:pt>
                <c:pt idx="15">
                  <c:v>-373.496</c:v>
                </c:pt>
                <c:pt idx="16">
                  <c:v>-349.433</c:v>
                </c:pt>
                <c:pt idx="17">
                  <c:v>-325.351</c:v>
                </c:pt>
                <c:pt idx="18">
                  <c:v>-301.285</c:v>
                </c:pt>
                <c:pt idx="19">
                  <c:v>-277.202</c:v>
                </c:pt>
                <c:pt idx="20">
                  <c:v>-253.129</c:v>
                </c:pt>
                <c:pt idx="21">
                  <c:v>-229.048</c:v>
                </c:pt>
                <c:pt idx="22">
                  <c:v>-204.967</c:v>
                </c:pt>
                <c:pt idx="23">
                  <c:v>-175.091</c:v>
                </c:pt>
                <c:pt idx="24">
                  <c:v>-137.248</c:v>
                </c:pt>
                <c:pt idx="25">
                  <c:v>-100.514</c:v>
                </c:pt>
                <c:pt idx="26">
                  <c:v>-64.745</c:v>
                </c:pt>
                <c:pt idx="27">
                  <c:v>-29.846</c:v>
                </c:pt>
                <c:pt idx="28">
                  <c:v>4.28399999999999</c:v>
                </c:pt>
                <c:pt idx="29">
                  <c:v>37.721</c:v>
                </c:pt>
                <c:pt idx="30">
                  <c:v>70.5319999999999</c:v>
                </c:pt>
                <c:pt idx="31">
                  <c:v>102.785</c:v>
                </c:pt>
                <c:pt idx="32">
                  <c:v>134.522</c:v>
                </c:pt>
                <c:pt idx="33">
                  <c:v>165.801</c:v>
                </c:pt>
                <c:pt idx="34">
                  <c:v>196.653</c:v>
                </c:pt>
                <c:pt idx="35">
                  <c:v>227.12</c:v>
                </c:pt>
                <c:pt idx="36">
                  <c:v>257.234</c:v>
                </c:pt>
                <c:pt idx="37">
                  <c:v>287.02</c:v>
                </c:pt>
                <c:pt idx="38">
                  <c:v>316.508</c:v>
                </c:pt>
                <c:pt idx="39">
                  <c:v>345.717</c:v>
                </c:pt>
                <c:pt idx="40">
                  <c:v>374.673</c:v>
                </c:pt>
                <c:pt idx="41">
                  <c:v>403.388</c:v>
                </c:pt>
                <c:pt idx="42">
                  <c:v>435.56</c:v>
                </c:pt>
                <c:pt idx="43">
                  <c:v>471.581</c:v>
                </c:pt>
                <c:pt idx="44">
                  <c:v>507.057</c:v>
                </c:pt>
                <c:pt idx="45">
                  <c:v>542.03</c:v>
                </c:pt>
                <c:pt idx="46">
                  <c:v>576.527</c:v>
                </c:pt>
                <c:pt idx="47">
                  <c:v>610.583</c:v>
                </c:pt>
                <c:pt idx="48">
                  <c:v>644.222</c:v>
                </c:pt>
                <c:pt idx="49">
                  <c:v>677.472</c:v>
                </c:pt>
                <c:pt idx="50">
                  <c:v>710.356</c:v>
                </c:pt>
                <c:pt idx="51">
                  <c:v>742.895</c:v>
                </c:pt>
                <c:pt idx="52">
                  <c:v>775.109</c:v>
                </c:pt>
                <c:pt idx="53">
                  <c:v>807.016</c:v>
                </c:pt>
                <c:pt idx="54">
                  <c:v>838.634</c:v>
                </c:pt>
                <c:pt idx="55">
                  <c:v>869.978</c:v>
                </c:pt>
                <c:pt idx="56">
                  <c:v>901.063</c:v>
                </c:pt>
                <c:pt idx="57">
                  <c:v>931.901</c:v>
                </c:pt>
                <c:pt idx="58">
                  <c:v>962.507</c:v>
                </c:pt>
                <c:pt idx="59">
                  <c:v>992.894</c:v>
                </c:pt>
                <c:pt idx="60">
                  <c:v>1023.069</c:v>
                </c:pt>
                <c:pt idx="61">
                  <c:v>1067.705</c:v>
                </c:pt>
                <c:pt idx="62">
                  <c:v>1124.903</c:v>
                </c:pt>
                <c:pt idx="63">
                  <c:v>1181.051</c:v>
                </c:pt>
                <c:pt idx="64">
                  <c:v>1236.197</c:v>
                </c:pt>
                <c:pt idx="65">
                  <c:v>1290.387</c:v>
                </c:pt>
                <c:pt idx="66">
                  <c:v>1343.664</c:v>
                </c:pt>
                <c:pt idx="67">
                  <c:v>1396.07</c:v>
                </c:pt>
                <c:pt idx="68">
                  <c:v>1447.644</c:v>
                </c:pt>
                <c:pt idx="69">
                  <c:v>1498.421</c:v>
                </c:pt>
                <c:pt idx="70">
                  <c:v>1548.435</c:v>
                </c:pt>
                <c:pt idx="71">
                  <c:v>1597.719</c:v>
                </c:pt>
                <c:pt idx="72">
                  <c:v>1646.303</c:v>
                </c:pt>
                <c:pt idx="73">
                  <c:v>1694.217</c:v>
                </c:pt>
                <c:pt idx="74">
                  <c:v>1741.485</c:v>
                </c:pt>
                <c:pt idx="75">
                  <c:v>1788.137</c:v>
                </c:pt>
                <c:pt idx="76">
                  <c:v>1834.194</c:v>
                </c:pt>
                <c:pt idx="77">
                  <c:v>1879.681</c:v>
                </c:pt>
                <c:pt idx="78">
                  <c:v>1924.619</c:v>
                </c:pt>
                <c:pt idx="79">
                  <c:v>1969.029</c:v>
                </c:pt>
                <c:pt idx="80">
                  <c:v>2012.819</c:v>
                </c:pt>
                <c:pt idx="81">
                  <c:v>2055.06</c:v>
                </c:pt>
                <c:pt idx="82">
                  <c:v>2096.858</c:v>
                </c:pt>
                <c:pt idx="83">
                  <c:v>2138.229</c:v>
                </c:pt>
                <c:pt idx="84">
                  <c:v>2179.19</c:v>
                </c:pt>
                <c:pt idx="85">
                  <c:v>2219.753</c:v>
                </c:pt>
                <c:pt idx="86">
                  <c:v>2259.932</c:v>
                </c:pt>
                <c:pt idx="87">
                  <c:v>2299.743</c:v>
                </c:pt>
                <c:pt idx="88">
                  <c:v>2339.195</c:v>
                </c:pt>
                <c:pt idx="89">
                  <c:v>2378.304</c:v>
                </c:pt>
                <c:pt idx="90">
                  <c:v>2417.077</c:v>
                </c:pt>
                <c:pt idx="91">
                  <c:v>2455.528</c:v>
                </c:pt>
                <c:pt idx="92">
                  <c:v>2493.667</c:v>
                </c:pt>
                <c:pt idx="93">
                  <c:v>2531.504</c:v>
                </c:pt>
                <c:pt idx="94">
                  <c:v>2569.049</c:v>
                </c:pt>
                <c:pt idx="95">
                  <c:v>2606.309</c:v>
                </c:pt>
                <c:pt idx="96">
                  <c:v>2643.296</c:v>
                </c:pt>
                <c:pt idx="97">
                  <c:v>2680.016</c:v>
                </c:pt>
                <c:pt idx="98">
                  <c:v>2716.479</c:v>
                </c:pt>
                <c:pt idx="99">
                  <c:v>2752.692</c:v>
                </c:pt>
                <c:pt idx="100">
                  <c:v>2788.661</c:v>
                </c:pt>
                <c:pt idx="101">
                  <c:v>2823.359</c:v>
                </c:pt>
                <c:pt idx="102">
                  <c:v>2857.602</c:v>
                </c:pt>
                <c:pt idx="103">
                  <c:v>2891.393</c:v>
                </c:pt>
                <c:pt idx="104">
                  <c:v>2924.731</c:v>
                </c:pt>
                <c:pt idx="105">
                  <c:v>2957.616</c:v>
                </c:pt>
                <c:pt idx="106">
                  <c:v>2990.046</c:v>
                </c:pt>
                <c:pt idx="107">
                  <c:v>3022.023</c:v>
                </c:pt>
                <c:pt idx="108">
                  <c:v>3053.546</c:v>
                </c:pt>
                <c:pt idx="109">
                  <c:v>3084.616</c:v>
                </c:pt>
                <c:pt idx="110">
                  <c:v>3115.233</c:v>
                </c:pt>
                <c:pt idx="111">
                  <c:v>3145.396</c:v>
                </c:pt>
                <c:pt idx="112">
                  <c:v>3175.106</c:v>
                </c:pt>
                <c:pt idx="113">
                  <c:v>3204.363</c:v>
                </c:pt>
                <c:pt idx="114">
                  <c:v>3233.166</c:v>
                </c:pt>
                <c:pt idx="115">
                  <c:v>3261.516</c:v>
                </c:pt>
                <c:pt idx="116">
                  <c:v>3289.412</c:v>
                </c:pt>
                <c:pt idx="117">
                  <c:v>3316.856</c:v>
                </c:pt>
                <c:pt idx="118">
                  <c:v>3343.845</c:v>
                </c:pt>
                <c:pt idx="119">
                  <c:v>3370.381</c:v>
                </c:pt>
                <c:pt idx="120">
                  <c:v>3396.464</c:v>
                </c:pt>
                <c:pt idx="121">
                  <c:v>3422.094</c:v>
                </c:pt>
                <c:pt idx="122">
                  <c:v>3447.269</c:v>
                </c:pt>
                <c:pt idx="123">
                  <c:v>3471.992</c:v>
                </c:pt>
                <c:pt idx="124">
                  <c:v>3496.261</c:v>
                </c:pt>
                <c:pt idx="125">
                  <c:v>3520.077</c:v>
                </c:pt>
                <c:pt idx="126">
                  <c:v>3543.44</c:v>
                </c:pt>
                <c:pt idx="127">
                  <c:v>3566.347</c:v>
                </c:pt>
                <c:pt idx="128">
                  <c:v>3588.803</c:v>
                </c:pt>
                <c:pt idx="129">
                  <c:v>3610.805</c:v>
                </c:pt>
                <c:pt idx="130">
                  <c:v>3632.354</c:v>
                </c:pt>
                <c:pt idx="131">
                  <c:v>3653.449</c:v>
                </c:pt>
                <c:pt idx="132">
                  <c:v>3674.091</c:v>
                </c:pt>
                <c:pt idx="133">
                  <c:v>3694.28</c:v>
                </c:pt>
                <c:pt idx="134">
                  <c:v>3714.015</c:v>
                </c:pt>
                <c:pt idx="135">
                  <c:v>3733.295</c:v>
                </c:pt>
                <c:pt idx="136">
                  <c:v>3752.124</c:v>
                </c:pt>
                <c:pt idx="137">
                  <c:v>3770.499</c:v>
                </c:pt>
                <c:pt idx="138">
                  <c:v>3788.421</c:v>
                </c:pt>
                <c:pt idx="139">
                  <c:v>3805.89</c:v>
                </c:pt>
                <c:pt idx="140">
                  <c:v>3822.904</c:v>
                </c:pt>
                <c:pt idx="141">
                  <c:v>3839.465</c:v>
                </c:pt>
                <c:pt idx="142">
                  <c:v>3855.574</c:v>
                </c:pt>
                <c:pt idx="143">
                  <c:v>3871.228</c:v>
                </c:pt>
                <c:pt idx="144">
                  <c:v>3886.428</c:v>
                </c:pt>
                <c:pt idx="145">
                  <c:v>3901.176</c:v>
                </c:pt>
                <c:pt idx="146">
                  <c:v>3915.47</c:v>
                </c:pt>
                <c:pt idx="147">
                  <c:v>3929.311</c:v>
                </c:pt>
                <c:pt idx="148">
                  <c:v>3941.908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-153.196</c:v>
                </c:pt>
                <c:pt idx="1">
                  <c:v>-163.346</c:v>
                </c:pt>
                <c:pt idx="2">
                  <c:v>-170.413</c:v>
                </c:pt>
                <c:pt idx="3">
                  <c:v>-178.381</c:v>
                </c:pt>
                <c:pt idx="4">
                  <c:v>-194.822</c:v>
                </c:pt>
                <c:pt idx="5">
                  <c:v>-221.678</c:v>
                </c:pt>
                <c:pt idx="6">
                  <c:v>-241.992</c:v>
                </c:pt>
                <c:pt idx="7">
                  <c:v>-258.572</c:v>
                </c:pt>
                <c:pt idx="8">
                  <c:v>-272.747</c:v>
                </c:pt>
                <c:pt idx="9">
                  <c:v>-285.258</c:v>
                </c:pt>
                <c:pt idx="10">
                  <c:v>-296.59</c:v>
                </c:pt>
                <c:pt idx="11">
                  <c:v>-306.996</c:v>
                </c:pt>
                <c:pt idx="12">
                  <c:v>-316.701</c:v>
                </c:pt>
                <c:pt idx="13">
                  <c:v>-325.716</c:v>
                </c:pt>
                <c:pt idx="14">
                  <c:v>-332.247</c:v>
                </c:pt>
                <c:pt idx="15">
                  <c:v>-338.638</c:v>
                </c:pt>
                <c:pt idx="16">
                  <c:v>-344.886</c:v>
                </c:pt>
                <c:pt idx="17">
                  <c:v>-350.999</c:v>
                </c:pt>
                <c:pt idx="18">
                  <c:v>-356.968</c:v>
                </c:pt>
                <c:pt idx="19">
                  <c:v>-362.801</c:v>
                </c:pt>
                <c:pt idx="20">
                  <c:v>-368.492</c:v>
                </c:pt>
                <c:pt idx="21">
                  <c:v>-374.044</c:v>
                </c:pt>
                <c:pt idx="22">
                  <c:v>-379.456</c:v>
                </c:pt>
                <c:pt idx="23">
                  <c:v>-385.326</c:v>
                </c:pt>
                <c:pt idx="24">
                  <c:v>-391.881</c:v>
                </c:pt>
                <c:pt idx="25">
                  <c:v>-398.178</c:v>
                </c:pt>
                <c:pt idx="26">
                  <c:v>-404.239</c:v>
                </c:pt>
                <c:pt idx="27">
                  <c:v>-410.068</c:v>
                </c:pt>
                <c:pt idx="28">
                  <c:v>-415.677</c:v>
                </c:pt>
                <c:pt idx="29">
                  <c:v>-421.075</c:v>
                </c:pt>
                <c:pt idx="30">
                  <c:v>-426.267</c:v>
                </c:pt>
                <c:pt idx="31">
                  <c:v>-431.263</c:v>
                </c:pt>
                <c:pt idx="32">
                  <c:v>-436.064</c:v>
                </c:pt>
                <c:pt idx="33">
                  <c:v>-440.678</c:v>
                </c:pt>
                <c:pt idx="34">
                  <c:v>-445.107</c:v>
                </c:pt>
                <c:pt idx="35">
                  <c:v>-449.357</c:v>
                </c:pt>
                <c:pt idx="36">
                  <c:v>-453.43</c:v>
                </c:pt>
                <c:pt idx="37">
                  <c:v>-457.329</c:v>
                </c:pt>
                <c:pt idx="38">
                  <c:v>-461.057</c:v>
                </c:pt>
                <c:pt idx="39">
                  <c:v>-464.615</c:v>
                </c:pt>
                <c:pt idx="40">
                  <c:v>-468.008</c:v>
                </c:pt>
                <c:pt idx="41">
                  <c:v>-471.234</c:v>
                </c:pt>
                <c:pt idx="42">
                  <c:v>-473.919</c:v>
                </c:pt>
                <c:pt idx="43">
                  <c:v>-476.023</c:v>
                </c:pt>
                <c:pt idx="44">
                  <c:v>-478.003</c:v>
                </c:pt>
                <c:pt idx="45">
                  <c:v>-479.859</c:v>
                </c:pt>
                <c:pt idx="46">
                  <c:v>-481.589</c:v>
                </c:pt>
                <c:pt idx="47">
                  <c:v>-483.193</c:v>
                </c:pt>
                <c:pt idx="48">
                  <c:v>-484.668</c:v>
                </c:pt>
                <c:pt idx="49">
                  <c:v>-486.016</c:v>
                </c:pt>
                <c:pt idx="50">
                  <c:v>-487.233</c:v>
                </c:pt>
                <c:pt idx="51">
                  <c:v>-488.321</c:v>
                </c:pt>
                <c:pt idx="52">
                  <c:v>-489.28</c:v>
                </c:pt>
                <c:pt idx="53">
                  <c:v>-490.107</c:v>
                </c:pt>
                <c:pt idx="54">
                  <c:v>-490.803</c:v>
                </c:pt>
                <c:pt idx="55">
                  <c:v>-491.367</c:v>
                </c:pt>
                <c:pt idx="56">
                  <c:v>-491.798</c:v>
                </c:pt>
                <c:pt idx="57">
                  <c:v>-492.096</c:v>
                </c:pt>
                <c:pt idx="58">
                  <c:v>-492.263</c:v>
                </c:pt>
                <c:pt idx="59">
                  <c:v>-492.294</c:v>
                </c:pt>
                <c:pt idx="60">
                  <c:v>-492.193</c:v>
                </c:pt>
                <c:pt idx="61">
                  <c:v>-487.413</c:v>
                </c:pt>
                <c:pt idx="62">
                  <c:v>-478.544</c:v>
                </c:pt>
                <c:pt idx="63">
                  <c:v>-469.811</c:v>
                </c:pt>
                <c:pt idx="64">
                  <c:v>-461.2</c:v>
                </c:pt>
                <c:pt idx="65">
                  <c:v>-452.698</c:v>
                </c:pt>
                <c:pt idx="66">
                  <c:v>-444.296</c:v>
                </c:pt>
                <c:pt idx="67">
                  <c:v>-435.981</c:v>
                </c:pt>
                <c:pt idx="68">
                  <c:v>-427.744</c:v>
                </c:pt>
                <c:pt idx="69">
                  <c:v>-419.577</c:v>
                </c:pt>
                <c:pt idx="70">
                  <c:v>-411.467</c:v>
                </c:pt>
                <c:pt idx="71">
                  <c:v>-403.41</c:v>
                </c:pt>
                <c:pt idx="72">
                  <c:v>-395.394</c:v>
                </c:pt>
                <c:pt idx="73">
                  <c:v>-387.415</c:v>
                </c:pt>
                <c:pt idx="74">
                  <c:v>-379.464</c:v>
                </c:pt>
                <c:pt idx="75">
                  <c:v>-371.535</c:v>
                </c:pt>
                <c:pt idx="76">
                  <c:v>-363.621</c:v>
                </c:pt>
                <c:pt idx="77">
                  <c:v>-355.715</c:v>
                </c:pt>
                <c:pt idx="78">
                  <c:v>-347.814</c:v>
                </c:pt>
                <c:pt idx="79">
                  <c:v>-339.91</c:v>
                </c:pt>
                <c:pt idx="80">
                  <c:v>-331.988</c:v>
                </c:pt>
                <c:pt idx="81">
                  <c:v>-323.943</c:v>
                </c:pt>
                <c:pt idx="82">
                  <c:v>-315.886</c:v>
                </c:pt>
                <c:pt idx="83">
                  <c:v>-307.81</c:v>
                </c:pt>
                <c:pt idx="84">
                  <c:v>-299.71</c:v>
                </c:pt>
                <c:pt idx="85">
                  <c:v>-291.584</c:v>
                </c:pt>
                <c:pt idx="86">
                  <c:v>-283.427</c:v>
                </c:pt>
                <c:pt idx="87">
                  <c:v>-275.235</c:v>
                </c:pt>
                <c:pt idx="88">
                  <c:v>-267.006</c:v>
                </c:pt>
                <c:pt idx="89">
                  <c:v>-258.734</c:v>
                </c:pt>
                <c:pt idx="90">
                  <c:v>-250.417</c:v>
                </c:pt>
                <c:pt idx="91">
                  <c:v>-242.052</c:v>
                </c:pt>
                <c:pt idx="92">
                  <c:v>-233.636</c:v>
                </c:pt>
                <c:pt idx="93">
                  <c:v>-225.166</c:v>
                </c:pt>
                <c:pt idx="94">
                  <c:v>-216.639</c:v>
                </c:pt>
                <c:pt idx="95">
                  <c:v>-208.053</c:v>
                </c:pt>
                <c:pt idx="96">
                  <c:v>-199.405</c:v>
                </c:pt>
                <c:pt idx="97">
                  <c:v>-190.693</c:v>
                </c:pt>
                <c:pt idx="98">
                  <c:v>-181.913</c:v>
                </c:pt>
                <c:pt idx="99">
                  <c:v>-173.065</c:v>
                </c:pt>
                <c:pt idx="100">
                  <c:v>-164.146</c:v>
                </c:pt>
                <c:pt idx="101">
                  <c:v>-154.932</c:v>
                </c:pt>
                <c:pt idx="102">
                  <c:v>-145.832</c:v>
                </c:pt>
                <c:pt idx="103">
                  <c:v>-136.844</c:v>
                </c:pt>
                <c:pt idx="104">
                  <c:v>-127.97</c:v>
                </c:pt>
                <c:pt idx="105">
                  <c:v>-119.21</c:v>
                </c:pt>
                <c:pt idx="106">
                  <c:v>-110.562</c:v>
                </c:pt>
                <c:pt idx="107">
                  <c:v>-102.029</c:v>
                </c:pt>
                <c:pt idx="108">
                  <c:v>-93.608</c:v>
                </c:pt>
                <c:pt idx="109">
                  <c:v>-85.301</c:v>
                </c:pt>
                <c:pt idx="110">
                  <c:v>-77.107</c:v>
                </c:pt>
                <c:pt idx="111">
                  <c:v>-69.026</c:v>
                </c:pt>
                <c:pt idx="112">
                  <c:v>-61.059</c:v>
                </c:pt>
                <c:pt idx="113">
                  <c:v>-53.205</c:v>
                </c:pt>
                <c:pt idx="114">
                  <c:v>-45.465</c:v>
                </c:pt>
                <c:pt idx="115">
                  <c:v>-37.837</c:v>
                </c:pt>
                <c:pt idx="116">
                  <c:v>-30.323</c:v>
                </c:pt>
                <c:pt idx="117">
                  <c:v>-22.923</c:v>
                </c:pt>
                <c:pt idx="118">
                  <c:v>-15.636</c:v>
                </c:pt>
                <c:pt idx="119">
                  <c:v>-8.462</c:v>
                </c:pt>
                <c:pt idx="120">
                  <c:v>-1.401</c:v>
                </c:pt>
                <c:pt idx="121">
                  <c:v>5.545</c:v>
                </c:pt>
                <c:pt idx="122">
                  <c:v>12.379</c:v>
                </c:pt>
                <c:pt idx="123">
                  <c:v>19.1</c:v>
                </c:pt>
                <c:pt idx="124">
                  <c:v>25.707</c:v>
                </c:pt>
                <c:pt idx="125">
                  <c:v>32.201</c:v>
                </c:pt>
                <c:pt idx="126">
                  <c:v>38.581</c:v>
                </c:pt>
                <c:pt idx="127">
                  <c:v>44.848</c:v>
                </c:pt>
                <c:pt idx="128">
                  <c:v>51.002</c:v>
                </c:pt>
                <c:pt idx="129">
                  <c:v>57.042</c:v>
                </c:pt>
                <c:pt idx="130">
                  <c:v>62.97</c:v>
                </c:pt>
                <c:pt idx="131">
                  <c:v>68.783</c:v>
                </c:pt>
                <c:pt idx="132">
                  <c:v>74.484</c:v>
                </c:pt>
                <c:pt idx="133">
                  <c:v>80.07</c:v>
                </c:pt>
                <c:pt idx="134">
                  <c:v>85.544</c:v>
                </c:pt>
                <c:pt idx="135">
                  <c:v>90.905</c:v>
                </c:pt>
                <c:pt idx="136">
                  <c:v>96.152</c:v>
                </c:pt>
                <c:pt idx="137">
                  <c:v>101.286</c:v>
                </c:pt>
                <c:pt idx="138">
                  <c:v>106.305</c:v>
                </c:pt>
                <c:pt idx="139">
                  <c:v>111.213</c:v>
                </c:pt>
                <c:pt idx="140">
                  <c:v>116.006</c:v>
                </c:pt>
                <c:pt idx="141">
                  <c:v>120.687</c:v>
                </c:pt>
                <c:pt idx="142">
                  <c:v>125.254</c:v>
                </c:pt>
                <c:pt idx="143">
                  <c:v>129.707</c:v>
                </c:pt>
                <c:pt idx="144">
                  <c:v>134.048</c:v>
                </c:pt>
                <c:pt idx="145">
                  <c:v>138.274</c:v>
                </c:pt>
                <c:pt idx="146">
                  <c:v>142.388</c:v>
                </c:pt>
                <c:pt idx="147">
                  <c:v>146.389</c:v>
                </c:pt>
                <c:pt idx="148">
                  <c:v>150.193</c:v>
                </c:pt>
                <c:pt idx="149">
                  <c:v>153.139</c:v>
                </c:pt>
                <c:pt idx="150">
                  <c:v>153.196</c:v>
                </c:pt>
              </c:numCache>
            </c:numRef>
          </c:yVal>
          <c:smooth val="0"/>
        </c:ser>
        <c:axId val="10532031"/>
        <c:axId val="19719148"/>
      </c:scatterChart>
      <c:valAx>
        <c:axId val="105320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148"/>
        <c:crossesAt val="0"/>
        <c:crossBetween val="midCat"/>
      </c:valAx>
      <c:valAx>
        <c:axId val="197191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2</c:v>
                </c:pt>
                <c:pt idx="11">
                  <c:v>-522.289</c:v>
                </c:pt>
                <c:pt idx="12">
                  <c:v>-443.347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9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5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1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5</c:v>
                </c:pt>
                <c:pt idx="41">
                  <c:v>866.612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6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4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2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9</c:v>
                </c:pt>
                <c:pt idx="76">
                  <c:v>2278.572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6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5</c:v>
                </c:pt>
                <c:pt idx="87">
                  <c:v>2665.154</c:v>
                </c:pt>
                <c:pt idx="88">
                  <c:v>2698.789</c:v>
                </c:pt>
                <c:pt idx="89">
                  <c:v>2732.212</c:v>
                </c:pt>
                <c:pt idx="90">
                  <c:v>2765.426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6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6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3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5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3</c:v>
                </c:pt>
                <c:pt idx="133">
                  <c:v>3793.171</c:v>
                </c:pt>
                <c:pt idx="134">
                  <c:v>3806.847</c:v>
                </c:pt>
                <c:pt idx="135">
                  <c:v>3820.068</c:v>
                </c:pt>
                <c:pt idx="136">
                  <c:v>3832.837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7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2</c:v>
                </c:pt>
                <c:pt idx="150">
                  <c:v>3951.76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4.771</c:v>
                </c:pt>
                <c:pt idx="10">
                  <c:v>46.662</c:v>
                </c:pt>
                <c:pt idx="11">
                  <c:v>56.876</c:v>
                </c:pt>
                <c:pt idx="12">
                  <c:v>65.831</c:v>
                </c:pt>
                <c:pt idx="13">
                  <c:v>73.794</c:v>
                </c:pt>
                <c:pt idx="14">
                  <c:v>80.97</c:v>
                </c:pt>
                <c:pt idx="15">
                  <c:v>87.503</c:v>
                </c:pt>
                <c:pt idx="16">
                  <c:v>93.501</c:v>
                </c:pt>
                <c:pt idx="17">
                  <c:v>99.049</c:v>
                </c:pt>
                <c:pt idx="18">
                  <c:v>104.211</c:v>
                </c:pt>
                <c:pt idx="19">
                  <c:v>109.04</c:v>
                </c:pt>
                <c:pt idx="20">
                  <c:v>113.575</c:v>
                </c:pt>
                <c:pt idx="21">
                  <c:v>118.469</c:v>
                </c:pt>
                <c:pt idx="22">
                  <c:v>123.342</c:v>
                </c:pt>
                <c:pt idx="23">
                  <c:v>127.932</c:v>
                </c:pt>
                <c:pt idx="24">
                  <c:v>132.269</c:v>
                </c:pt>
                <c:pt idx="25">
                  <c:v>136.374</c:v>
                </c:pt>
                <c:pt idx="26">
                  <c:v>140.269</c:v>
                </c:pt>
                <c:pt idx="27">
                  <c:v>143.969</c:v>
                </c:pt>
                <c:pt idx="28">
                  <c:v>147.488</c:v>
                </c:pt>
                <c:pt idx="29">
                  <c:v>150.84</c:v>
                </c:pt>
                <c:pt idx="30">
                  <c:v>154.035</c:v>
                </c:pt>
                <c:pt idx="31">
                  <c:v>156.432</c:v>
                </c:pt>
                <c:pt idx="32">
                  <c:v>158.537</c:v>
                </c:pt>
                <c:pt idx="33">
                  <c:v>160.558</c:v>
                </c:pt>
                <c:pt idx="34">
                  <c:v>162.498</c:v>
                </c:pt>
                <c:pt idx="35">
                  <c:v>164.359</c:v>
                </c:pt>
                <c:pt idx="36">
                  <c:v>166.141</c:v>
                </c:pt>
                <c:pt idx="37">
                  <c:v>167.847</c:v>
                </c:pt>
                <c:pt idx="38">
                  <c:v>169.477</c:v>
                </c:pt>
                <c:pt idx="39">
                  <c:v>171.034</c:v>
                </c:pt>
                <c:pt idx="40">
                  <c:v>172.518</c:v>
                </c:pt>
                <c:pt idx="41">
                  <c:v>173.93</c:v>
                </c:pt>
                <c:pt idx="42">
                  <c:v>175.27</c:v>
                </c:pt>
                <c:pt idx="43">
                  <c:v>176.539</c:v>
                </c:pt>
                <c:pt idx="44">
                  <c:v>177.668</c:v>
                </c:pt>
                <c:pt idx="45">
                  <c:v>178.382</c:v>
                </c:pt>
                <c:pt idx="46">
                  <c:v>179.044</c:v>
                </c:pt>
                <c:pt idx="47">
                  <c:v>179.657</c:v>
                </c:pt>
                <c:pt idx="48">
                  <c:v>180.218</c:v>
                </c:pt>
                <c:pt idx="49">
                  <c:v>180.726</c:v>
                </c:pt>
                <c:pt idx="50">
                  <c:v>181.182</c:v>
                </c:pt>
                <c:pt idx="51">
                  <c:v>181.585</c:v>
                </c:pt>
                <c:pt idx="52">
                  <c:v>181.935</c:v>
                </c:pt>
                <c:pt idx="53">
                  <c:v>182.231</c:v>
                </c:pt>
                <c:pt idx="54">
                  <c:v>182.472</c:v>
                </c:pt>
                <c:pt idx="55">
                  <c:v>182.66</c:v>
                </c:pt>
                <c:pt idx="56">
                  <c:v>182.112</c:v>
                </c:pt>
                <c:pt idx="57">
                  <c:v>180.568</c:v>
                </c:pt>
                <c:pt idx="58">
                  <c:v>179.023</c:v>
                </c:pt>
                <c:pt idx="59">
                  <c:v>177.476</c:v>
                </c:pt>
                <c:pt idx="60">
                  <c:v>175.924</c:v>
                </c:pt>
                <c:pt idx="61">
                  <c:v>174.364</c:v>
                </c:pt>
                <c:pt idx="62">
                  <c:v>172.793</c:v>
                </c:pt>
                <c:pt idx="63">
                  <c:v>171.209</c:v>
                </c:pt>
                <c:pt idx="64">
                  <c:v>169.61</c:v>
                </c:pt>
                <c:pt idx="65">
                  <c:v>167.995</c:v>
                </c:pt>
                <c:pt idx="66">
                  <c:v>166.359</c:v>
                </c:pt>
                <c:pt idx="67">
                  <c:v>164.703</c:v>
                </c:pt>
                <c:pt idx="68">
                  <c:v>163.024</c:v>
                </c:pt>
                <c:pt idx="69">
                  <c:v>161.321</c:v>
                </c:pt>
                <c:pt idx="70">
                  <c:v>159.592</c:v>
                </c:pt>
                <c:pt idx="71">
                  <c:v>157.836</c:v>
                </c:pt>
                <c:pt idx="72">
                  <c:v>156.036</c:v>
                </c:pt>
                <c:pt idx="73">
                  <c:v>154.148</c:v>
                </c:pt>
                <c:pt idx="74">
                  <c:v>152.231</c:v>
                </c:pt>
                <c:pt idx="75">
                  <c:v>150.283</c:v>
                </c:pt>
                <c:pt idx="76">
                  <c:v>148.303</c:v>
                </c:pt>
                <c:pt idx="77">
                  <c:v>146.291</c:v>
                </c:pt>
                <c:pt idx="78">
                  <c:v>144.245</c:v>
                </c:pt>
                <c:pt idx="79">
                  <c:v>142.165</c:v>
                </c:pt>
                <c:pt idx="80">
                  <c:v>140.048</c:v>
                </c:pt>
                <c:pt idx="81">
                  <c:v>137.895</c:v>
                </c:pt>
                <c:pt idx="82">
                  <c:v>135.704</c:v>
                </c:pt>
                <c:pt idx="83">
                  <c:v>133.475</c:v>
                </c:pt>
                <c:pt idx="84">
                  <c:v>131.207</c:v>
                </c:pt>
                <c:pt idx="85">
                  <c:v>128.899</c:v>
                </c:pt>
                <c:pt idx="86">
                  <c:v>126.55</c:v>
                </c:pt>
                <c:pt idx="87">
                  <c:v>124.16</c:v>
                </c:pt>
                <c:pt idx="88">
                  <c:v>121.729</c:v>
                </c:pt>
                <c:pt idx="89">
                  <c:v>119.254</c:v>
                </c:pt>
                <c:pt idx="90">
                  <c:v>116.738</c:v>
                </c:pt>
                <c:pt idx="91">
                  <c:v>114.176</c:v>
                </c:pt>
                <c:pt idx="92">
                  <c:v>111.571</c:v>
                </c:pt>
                <c:pt idx="93">
                  <c:v>108.921</c:v>
                </c:pt>
                <c:pt idx="94">
                  <c:v>106.226</c:v>
                </c:pt>
                <c:pt idx="95">
                  <c:v>103.486</c:v>
                </c:pt>
                <c:pt idx="96">
                  <c:v>100.7</c:v>
                </c:pt>
                <c:pt idx="97">
                  <c:v>97.866</c:v>
                </c:pt>
                <c:pt idx="98">
                  <c:v>94.986</c:v>
                </c:pt>
                <c:pt idx="99">
                  <c:v>92.058</c:v>
                </c:pt>
                <c:pt idx="100">
                  <c:v>89.083</c:v>
                </c:pt>
                <c:pt idx="101">
                  <c:v>86.093</c:v>
                </c:pt>
                <c:pt idx="102">
                  <c:v>83.152</c:v>
                </c:pt>
                <c:pt idx="103">
                  <c:v>80.26</c:v>
                </c:pt>
                <c:pt idx="104">
                  <c:v>77.416</c:v>
                </c:pt>
                <c:pt idx="105">
                  <c:v>74.621</c:v>
                </c:pt>
                <c:pt idx="106">
                  <c:v>71.874</c:v>
                </c:pt>
                <c:pt idx="107">
                  <c:v>69.176</c:v>
                </c:pt>
                <c:pt idx="108">
                  <c:v>66.526</c:v>
                </c:pt>
                <c:pt idx="109">
                  <c:v>63.925</c:v>
                </c:pt>
                <c:pt idx="110">
                  <c:v>61.373</c:v>
                </c:pt>
                <c:pt idx="111">
                  <c:v>58.869</c:v>
                </c:pt>
                <c:pt idx="112">
                  <c:v>56.414</c:v>
                </c:pt>
                <c:pt idx="113">
                  <c:v>54.007</c:v>
                </c:pt>
                <c:pt idx="114">
                  <c:v>51.648</c:v>
                </c:pt>
                <c:pt idx="115">
                  <c:v>49.339</c:v>
                </c:pt>
                <c:pt idx="116">
                  <c:v>47.078</c:v>
                </c:pt>
                <c:pt idx="117">
                  <c:v>44.866</c:v>
                </c:pt>
                <c:pt idx="118">
                  <c:v>42.702</c:v>
                </c:pt>
                <c:pt idx="119">
                  <c:v>40.587</c:v>
                </c:pt>
                <c:pt idx="120">
                  <c:v>38.521</c:v>
                </c:pt>
                <c:pt idx="121">
                  <c:v>36.502</c:v>
                </c:pt>
                <c:pt idx="122">
                  <c:v>34.532</c:v>
                </c:pt>
                <c:pt idx="123">
                  <c:v>32.611</c:v>
                </c:pt>
                <c:pt idx="124">
                  <c:v>30.739</c:v>
                </c:pt>
                <c:pt idx="125">
                  <c:v>28.916</c:v>
                </c:pt>
                <c:pt idx="126">
                  <c:v>27.141</c:v>
                </c:pt>
                <c:pt idx="127">
                  <c:v>25.414</c:v>
                </c:pt>
                <c:pt idx="128">
                  <c:v>23.735</c:v>
                </c:pt>
                <c:pt idx="129">
                  <c:v>22.106</c:v>
                </c:pt>
                <c:pt idx="130">
                  <c:v>20.525</c:v>
                </c:pt>
                <c:pt idx="131">
                  <c:v>18.993</c:v>
                </c:pt>
                <c:pt idx="132">
                  <c:v>17.509</c:v>
                </c:pt>
                <c:pt idx="133">
                  <c:v>16.074</c:v>
                </c:pt>
                <c:pt idx="134">
                  <c:v>14.687</c:v>
                </c:pt>
                <c:pt idx="135">
                  <c:v>13.349</c:v>
                </c:pt>
                <c:pt idx="136">
                  <c:v>12.059</c:v>
                </c:pt>
                <c:pt idx="137">
                  <c:v>10.819</c:v>
                </c:pt>
                <c:pt idx="138">
                  <c:v>9.626</c:v>
                </c:pt>
                <c:pt idx="139">
                  <c:v>8.483</c:v>
                </c:pt>
                <c:pt idx="140">
                  <c:v>7.388</c:v>
                </c:pt>
                <c:pt idx="141">
                  <c:v>6.34</c:v>
                </c:pt>
                <c:pt idx="142">
                  <c:v>5.342</c:v>
                </c:pt>
                <c:pt idx="143">
                  <c:v>4.393</c:v>
                </c:pt>
                <c:pt idx="144">
                  <c:v>3.492</c:v>
                </c:pt>
                <c:pt idx="145">
                  <c:v>2.64</c:v>
                </c:pt>
                <c:pt idx="146">
                  <c:v>1.837</c:v>
                </c:pt>
                <c:pt idx="147">
                  <c:v>1.082</c:v>
                </c:pt>
                <c:pt idx="148">
                  <c:v>0.401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1</c:v>
                </c:pt>
                <c:pt idx="11">
                  <c:v>-522.289</c:v>
                </c:pt>
                <c:pt idx="12">
                  <c:v>-443.346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8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400000000002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6</c:v>
                </c:pt>
                <c:pt idx="41">
                  <c:v>866.611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5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3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19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8</c:v>
                </c:pt>
                <c:pt idx="76">
                  <c:v>2278.571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5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4</c:v>
                </c:pt>
                <c:pt idx="87">
                  <c:v>2665.153</c:v>
                </c:pt>
                <c:pt idx="88">
                  <c:v>2698.789</c:v>
                </c:pt>
                <c:pt idx="89">
                  <c:v>2732.211</c:v>
                </c:pt>
                <c:pt idx="90">
                  <c:v>2765.425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5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5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2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4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2</c:v>
                </c:pt>
                <c:pt idx="133">
                  <c:v>3793.171</c:v>
                </c:pt>
                <c:pt idx="134">
                  <c:v>3806.846</c:v>
                </c:pt>
                <c:pt idx="135">
                  <c:v>3820.067</c:v>
                </c:pt>
                <c:pt idx="136">
                  <c:v>3832.836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6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4.771</c:v>
                </c:pt>
                <c:pt idx="10">
                  <c:v>-46.662</c:v>
                </c:pt>
                <c:pt idx="11">
                  <c:v>-56.876</c:v>
                </c:pt>
                <c:pt idx="12">
                  <c:v>-65.831</c:v>
                </c:pt>
                <c:pt idx="13">
                  <c:v>-73.794</c:v>
                </c:pt>
                <c:pt idx="14">
                  <c:v>-80.97</c:v>
                </c:pt>
                <c:pt idx="15">
                  <c:v>-87.503</c:v>
                </c:pt>
                <c:pt idx="16">
                  <c:v>-93.501</c:v>
                </c:pt>
                <c:pt idx="17">
                  <c:v>-99.049</c:v>
                </c:pt>
                <c:pt idx="18">
                  <c:v>-104.211</c:v>
                </c:pt>
                <c:pt idx="19">
                  <c:v>-109.04</c:v>
                </c:pt>
                <c:pt idx="20">
                  <c:v>-113.575</c:v>
                </c:pt>
                <c:pt idx="21">
                  <c:v>-118.469</c:v>
                </c:pt>
                <c:pt idx="22">
                  <c:v>-123.342</c:v>
                </c:pt>
                <c:pt idx="23">
                  <c:v>-127.932</c:v>
                </c:pt>
                <c:pt idx="24">
                  <c:v>-132.269</c:v>
                </c:pt>
                <c:pt idx="25">
                  <c:v>-136.374</c:v>
                </c:pt>
                <c:pt idx="26">
                  <c:v>-140.269</c:v>
                </c:pt>
                <c:pt idx="27">
                  <c:v>-143.968</c:v>
                </c:pt>
                <c:pt idx="28">
                  <c:v>-147.488</c:v>
                </c:pt>
                <c:pt idx="29">
                  <c:v>-150.84</c:v>
                </c:pt>
                <c:pt idx="30">
                  <c:v>-154.035</c:v>
                </c:pt>
                <c:pt idx="31">
                  <c:v>-156.432</c:v>
                </c:pt>
                <c:pt idx="32">
                  <c:v>-158.537</c:v>
                </c:pt>
                <c:pt idx="33">
                  <c:v>-160.558</c:v>
                </c:pt>
                <c:pt idx="34">
                  <c:v>-162.498</c:v>
                </c:pt>
                <c:pt idx="35">
                  <c:v>-164.359</c:v>
                </c:pt>
                <c:pt idx="36">
                  <c:v>-166.141</c:v>
                </c:pt>
                <c:pt idx="37">
                  <c:v>-167.847</c:v>
                </c:pt>
                <c:pt idx="38">
                  <c:v>-169.477</c:v>
                </c:pt>
                <c:pt idx="39">
                  <c:v>-171.034</c:v>
                </c:pt>
                <c:pt idx="40">
                  <c:v>-172.518</c:v>
                </c:pt>
                <c:pt idx="41">
                  <c:v>-173.929</c:v>
                </c:pt>
                <c:pt idx="42">
                  <c:v>-175.269</c:v>
                </c:pt>
                <c:pt idx="43">
                  <c:v>-176.539</c:v>
                </c:pt>
                <c:pt idx="44">
                  <c:v>-177.668</c:v>
                </c:pt>
                <c:pt idx="45">
                  <c:v>-178.382</c:v>
                </c:pt>
                <c:pt idx="46">
                  <c:v>-179.044</c:v>
                </c:pt>
                <c:pt idx="47">
                  <c:v>-179.657</c:v>
                </c:pt>
                <c:pt idx="48">
                  <c:v>-180.218</c:v>
                </c:pt>
                <c:pt idx="49">
                  <c:v>-180.726</c:v>
                </c:pt>
                <c:pt idx="50">
                  <c:v>-181.182</c:v>
                </c:pt>
                <c:pt idx="51">
                  <c:v>-181.585</c:v>
                </c:pt>
                <c:pt idx="52">
                  <c:v>-181.935</c:v>
                </c:pt>
                <c:pt idx="53">
                  <c:v>-182.231</c:v>
                </c:pt>
                <c:pt idx="54">
                  <c:v>-182.472</c:v>
                </c:pt>
                <c:pt idx="55">
                  <c:v>-182.66</c:v>
                </c:pt>
                <c:pt idx="56">
                  <c:v>-182.112</c:v>
                </c:pt>
                <c:pt idx="57">
                  <c:v>-180.568</c:v>
                </c:pt>
                <c:pt idx="58">
                  <c:v>-179.023</c:v>
                </c:pt>
                <c:pt idx="59">
                  <c:v>-177.476</c:v>
                </c:pt>
                <c:pt idx="60">
                  <c:v>-175.924</c:v>
                </c:pt>
                <c:pt idx="61">
                  <c:v>-174.364</c:v>
                </c:pt>
                <c:pt idx="62">
                  <c:v>-172.793</c:v>
                </c:pt>
                <c:pt idx="63">
                  <c:v>-171.209</c:v>
                </c:pt>
                <c:pt idx="64">
                  <c:v>-169.61</c:v>
                </c:pt>
                <c:pt idx="65">
                  <c:v>-167.995</c:v>
                </c:pt>
                <c:pt idx="66">
                  <c:v>-166.359</c:v>
                </c:pt>
                <c:pt idx="67">
                  <c:v>-164.703</c:v>
                </c:pt>
                <c:pt idx="68">
                  <c:v>-163.024</c:v>
                </c:pt>
                <c:pt idx="69">
                  <c:v>-161.321</c:v>
                </c:pt>
                <c:pt idx="70">
                  <c:v>-159.592</c:v>
                </c:pt>
                <c:pt idx="71">
                  <c:v>-157.836</c:v>
                </c:pt>
                <c:pt idx="72">
                  <c:v>-156.036</c:v>
                </c:pt>
                <c:pt idx="73">
                  <c:v>-154.148</c:v>
                </c:pt>
                <c:pt idx="74">
                  <c:v>-152.231</c:v>
                </c:pt>
                <c:pt idx="75">
                  <c:v>-150.283</c:v>
                </c:pt>
                <c:pt idx="76">
                  <c:v>-148.303</c:v>
                </c:pt>
                <c:pt idx="77">
                  <c:v>-146.291</c:v>
                </c:pt>
                <c:pt idx="78">
                  <c:v>-144.245</c:v>
                </c:pt>
                <c:pt idx="79">
                  <c:v>-142.165</c:v>
                </c:pt>
                <c:pt idx="80">
                  <c:v>-140.048</c:v>
                </c:pt>
                <c:pt idx="81">
                  <c:v>-137.895</c:v>
                </c:pt>
                <c:pt idx="82">
                  <c:v>-135.704</c:v>
                </c:pt>
                <c:pt idx="83">
                  <c:v>-133.475</c:v>
                </c:pt>
                <c:pt idx="84">
                  <c:v>-131.207</c:v>
                </c:pt>
                <c:pt idx="85">
                  <c:v>-128.899</c:v>
                </c:pt>
                <c:pt idx="86">
                  <c:v>-126.55</c:v>
                </c:pt>
                <c:pt idx="87">
                  <c:v>-124.16</c:v>
                </c:pt>
                <c:pt idx="88">
                  <c:v>-121.729</c:v>
                </c:pt>
                <c:pt idx="89">
                  <c:v>-119.254</c:v>
                </c:pt>
                <c:pt idx="90">
                  <c:v>-116.738</c:v>
                </c:pt>
                <c:pt idx="91">
                  <c:v>-114.176</c:v>
                </c:pt>
                <c:pt idx="92">
                  <c:v>-111.571</c:v>
                </c:pt>
                <c:pt idx="93">
                  <c:v>-108.921</c:v>
                </c:pt>
                <c:pt idx="94">
                  <c:v>-106.226</c:v>
                </c:pt>
                <c:pt idx="95">
                  <c:v>-103.486</c:v>
                </c:pt>
                <c:pt idx="96">
                  <c:v>-100.7</c:v>
                </c:pt>
                <c:pt idx="97">
                  <c:v>-97.866</c:v>
                </c:pt>
                <c:pt idx="98">
                  <c:v>-94.986</c:v>
                </c:pt>
                <c:pt idx="99">
                  <c:v>-92.058</c:v>
                </c:pt>
                <c:pt idx="100">
                  <c:v>-89.083</c:v>
                </c:pt>
                <c:pt idx="101">
                  <c:v>-86.093</c:v>
                </c:pt>
                <c:pt idx="102">
                  <c:v>-83.152</c:v>
                </c:pt>
                <c:pt idx="103">
                  <c:v>-80.26</c:v>
                </c:pt>
                <c:pt idx="104">
                  <c:v>-77.416</c:v>
                </c:pt>
                <c:pt idx="105">
                  <c:v>-74.621</c:v>
                </c:pt>
                <c:pt idx="106">
                  <c:v>-71.874</c:v>
                </c:pt>
                <c:pt idx="107">
                  <c:v>-69.176</c:v>
                </c:pt>
                <c:pt idx="108">
                  <c:v>-66.526</c:v>
                </c:pt>
                <c:pt idx="109">
                  <c:v>-63.925</c:v>
                </c:pt>
                <c:pt idx="110">
                  <c:v>-61.373</c:v>
                </c:pt>
                <c:pt idx="111">
                  <c:v>-58.869</c:v>
                </c:pt>
                <c:pt idx="112">
                  <c:v>-56.414</c:v>
                </c:pt>
                <c:pt idx="113">
                  <c:v>-54.007</c:v>
                </c:pt>
                <c:pt idx="114">
                  <c:v>-51.648</c:v>
                </c:pt>
                <c:pt idx="115">
                  <c:v>-49.339</c:v>
                </c:pt>
                <c:pt idx="116">
                  <c:v>-47.078</c:v>
                </c:pt>
                <c:pt idx="117">
                  <c:v>-44.866</c:v>
                </c:pt>
                <c:pt idx="118">
                  <c:v>-42.702</c:v>
                </c:pt>
                <c:pt idx="119">
                  <c:v>-40.587</c:v>
                </c:pt>
                <c:pt idx="120">
                  <c:v>-38.521</c:v>
                </c:pt>
                <c:pt idx="121">
                  <c:v>-36.502</c:v>
                </c:pt>
                <c:pt idx="122">
                  <c:v>-34.532</c:v>
                </c:pt>
                <c:pt idx="123">
                  <c:v>-32.611</c:v>
                </c:pt>
                <c:pt idx="124">
                  <c:v>-30.739</c:v>
                </c:pt>
                <c:pt idx="125">
                  <c:v>-28.916</c:v>
                </c:pt>
                <c:pt idx="126">
                  <c:v>-27.141</c:v>
                </c:pt>
                <c:pt idx="127">
                  <c:v>-25.414</c:v>
                </c:pt>
                <c:pt idx="128">
                  <c:v>-23.735</c:v>
                </c:pt>
                <c:pt idx="129">
                  <c:v>-22.106</c:v>
                </c:pt>
                <c:pt idx="130">
                  <c:v>-20.525</c:v>
                </c:pt>
                <c:pt idx="131">
                  <c:v>-18.993</c:v>
                </c:pt>
                <c:pt idx="132">
                  <c:v>-17.509</c:v>
                </c:pt>
                <c:pt idx="133">
                  <c:v>-16.074</c:v>
                </c:pt>
                <c:pt idx="134">
                  <c:v>-14.687</c:v>
                </c:pt>
                <c:pt idx="135">
                  <c:v>-13.349</c:v>
                </c:pt>
                <c:pt idx="136">
                  <c:v>-12.059</c:v>
                </c:pt>
                <c:pt idx="137">
                  <c:v>-10.819</c:v>
                </c:pt>
                <c:pt idx="138">
                  <c:v>-9.626</c:v>
                </c:pt>
                <c:pt idx="139">
                  <c:v>-8.483</c:v>
                </c:pt>
                <c:pt idx="140">
                  <c:v>-7.388</c:v>
                </c:pt>
                <c:pt idx="141">
                  <c:v>-6.34</c:v>
                </c:pt>
                <c:pt idx="142">
                  <c:v>-5.342</c:v>
                </c:pt>
                <c:pt idx="143">
                  <c:v>-4.393</c:v>
                </c:pt>
                <c:pt idx="144">
                  <c:v>-3.492</c:v>
                </c:pt>
                <c:pt idx="145">
                  <c:v>-2.64</c:v>
                </c:pt>
                <c:pt idx="146">
                  <c:v>-1.837</c:v>
                </c:pt>
                <c:pt idx="147">
                  <c:v>-1.082</c:v>
                </c:pt>
                <c:pt idx="148">
                  <c:v>-0.401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77896622"/>
        <c:axId val="65785908"/>
      </c:scatterChart>
      <c:valAx>
        <c:axId val="778966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908"/>
        <c:crossesAt val="0"/>
        <c:crossBetween val="midCat"/>
      </c:valAx>
      <c:valAx>
        <c:axId val="657859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-121.354</c:v>
                </c:pt>
                <c:pt idx="1">
                  <c:v>-49.168</c:v>
                </c:pt>
                <c:pt idx="2">
                  <c:v>4.827</c:v>
                </c:pt>
                <c:pt idx="3">
                  <c:v>47.041</c:v>
                </c:pt>
                <c:pt idx="4">
                  <c:v>74.75</c:v>
                </c:pt>
                <c:pt idx="5">
                  <c:v>91.564</c:v>
                </c:pt>
                <c:pt idx="6">
                  <c:v>104.362</c:v>
                </c:pt>
                <c:pt idx="7">
                  <c:v>115.014</c:v>
                </c:pt>
                <c:pt idx="8">
                  <c:v>122.238</c:v>
                </c:pt>
                <c:pt idx="9">
                  <c:v>126.788</c:v>
                </c:pt>
                <c:pt idx="10">
                  <c:v>130.905</c:v>
                </c:pt>
                <c:pt idx="11">
                  <c:v>134.575</c:v>
                </c:pt>
                <c:pt idx="12">
                  <c:v>137.962</c:v>
                </c:pt>
                <c:pt idx="13">
                  <c:v>141.184</c:v>
                </c:pt>
                <c:pt idx="14">
                  <c:v>144.338</c:v>
                </c:pt>
                <c:pt idx="15">
                  <c:v>147.164</c:v>
                </c:pt>
                <c:pt idx="16">
                  <c:v>148.29</c:v>
                </c:pt>
                <c:pt idx="17">
                  <c:v>149.094</c:v>
                </c:pt>
                <c:pt idx="18">
                  <c:v>149.79</c:v>
                </c:pt>
                <c:pt idx="19">
                  <c:v>150.407</c:v>
                </c:pt>
                <c:pt idx="20">
                  <c:v>150.97</c:v>
                </c:pt>
                <c:pt idx="21">
                  <c:v>151.487</c:v>
                </c:pt>
                <c:pt idx="22">
                  <c:v>151.969</c:v>
                </c:pt>
                <c:pt idx="23">
                  <c:v>152.313</c:v>
                </c:pt>
                <c:pt idx="24">
                  <c:v>152.593</c:v>
                </c:pt>
                <c:pt idx="25">
                  <c:v>152.676</c:v>
                </c:pt>
                <c:pt idx="26">
                  <c:v>152.593</c:v>
                </c:pt>
                <c:pt idx="27">
                  <c:v>152.313</c:v>
                </c:pt>
                <c:pt idx="28">
                  <c:v>151.969</c:v>
                </c:pt>
                <c:pt idx="29">
                  <c:v>151.487</c:v>
                </c:pt>
                <c:pt idx="30">
                  <c:v>150.97</c:v>
                </c:pt>
                <c:pt idx="31">
                  <c:v>150.407</c:v>
                </c:pt>
                <c:pt idx="32">
                  <c:v>149.79</c:v>
                </c:pt>
                <c:pt idx="33">
                  <c:v>149.094</c:v>
                </c:pt>
                <c:pt idx="34">
                  <c:v>148.29</c:v>
                </c:pt>
                <c:pt idx="35">
                  <c:v>147.164</c:v>
                </c:pt>
                <c:pt idx="36">
                  <c:v>144.338</c:v>
                </c:pt>
                <c:pt idx="37">
                  <c:v>141.184</c:v>
                </c:pt>
                <c:pt idx="38">
                  <c:v>137.962</c:v>
                </c:pt>
                <c:pt idx="39">
                  <c:v>134.575</c:v>
                </c:pt>
                <c:pt idx="40">
                  <c:v>130.905</c:v>
                </c:pt>
                <c:pt idx="41">
                  <c:v>126.788</c:v>
                </c:pt>
                <c:pt idx="42">
                  <c:v>122.238</c:v>
                </c:pt>
                <c:pt idx="43">
                  <c:v>115.014</c:v>
                </c:pt>
                <c:pt idx="44">
                  <c:v>104.362</c:v>
                </c:pt>
                <c:pt idx="45">
                  <c:v>91.564</c:v>
                </c:pt>
                <c:pt idx="46">
                  <c:v>74.75</c:v>
                </c:pt>
                <c:pt idx="47">
                  <c:v>47.041</c:v>
                </c:pt>
                <c:pt idx="48">
                  <c:v>4.827</c:v>
                </c:pt>
                <c:pt idx="49">
                  <c:v>-49.168</c:v>
                </c:pt>
                <c:pt idx="50">
                  <c:v>-121.354</c:v>
                </c:pt>
                <c:pt idx="51">
                  <c:v>-167.813</c:v>
                </c:pt>
                <c:pt idx="52">
                  <c:v>-201.018</c:v>
                </c:pt>
                <c:pt idx="53">
                  <c:v>-229.239</c:v>
                </c:pt>
                <c:pt idx="54">
                  <c:v>-255.062</c:v>
                </c:pt>
                <c:pt idx="55">
                  <c:v>-283.21</c:v>
                </c:pt>
                <c:pt idx="56">
                  <c:v>-305.768</c:v>
                </c:pt>
                <c:pt idx="57">
                  <c:v>-324.521</c:v>
                </c:pt>
                <c:pt idx="58">
                  <c:v>-341.741</c:v>
                </c:pt>
                <c:pt idx="59">
                  <c:v>-356.267</c:v>
                </c:pt>
                <c:pt idx="60">
                  <c:v>-364.435</c:v>
                </c:pt>
                <c:pt idx="61">
                  <c:v>-371.752</c:v>
                </c:pt>
                <c:pt idx="62">
                  <c:v>-378.4</c:v>
                </c:pt>
                <c:pt idx="63">
                  <c:v>-384.494</c:v>
                </c:pt>
                <c:pt idx="64">
                  <c:v>-390.127</c:v>
                </c:pt>
                <c:pt idx="65">
                  <c:v>-395.342</c:v>
                </c:pt>
                <c:pt idx="66">
                  <c:v>-400.08</c:v>
                </c:pt>
                <c:pt idx="67">
                  <c:v>-403.266</c:v>
                </c:pt>
                <c:pt idx="68">
                  <c:v>-405.698</c:v>
                </c:pt>
                <c:pt idx="69">
                  <c:v>-407.935</c:v>
                </c:pt>
                <c:pt idx="70">
                  <c:v>-409.909</c:v>
                </c:pt>
                <c:pt idx="71">
                  <c:v>-411.773</c:v>
                </c:pt>
                <c:pt idx="72">
                  <c:v>-412.941</c:v>
                </c:pt>
                <c:pt idx="73">
                  <c:v>-413.698</c:v>
                </c:pt>
                <c:pt idx="74">
                  <c:v>-414.542</c:v>
                </c:pt>
                <c:pt idx="75">
                  <c:v>-414.973</c:v>
                </c:pt>
                <c:pt idx="76">
                  <c:v>-414.542</c:v>
                </c:pt>
                <c:pt idx="77">
                  <c:v>-413.698</c:v>
                </c:pt>
                <c:pt idx="78">
                  <c:v>-412.941</c:v>
                </c:pt>
                <c:pt idx="79">
                  <c:v>-411.773</c:v>
                </c:pt>
                <c:pt idx="80">
                  <c:v>-409.909</c:v>
                </c:pt>
                <c:pt idx="81">
                  <c:v>-407.935</c:v>
                </c:pt>
                <c:pt idx="82">
                  <c:v>-405.698</c:v>
                </c:pt>
                <c:pt idx="83">
                  <c:v>-403.266</c:v>
                </c:pt>
                <c:pt idx="84">
                  <c:v>-400.08</c:v>
                </c:pt>
                <c:pt idx="85">
                  <c:v>-395.342</c:v>
                </c:pt>
                <c:pt idx="86">
                  <c:v>-390.127</c:v>
                </c:pt>
                <c:pt idx="87">
                  <c:v>-384.494</c:v>
                </c:pt>
                <c:pt idx="88">
                  <c:v>-378.399</c:v>
                </c:pt>
                <c:pt idx="89">
                  <c:v>-371.752</c:v>
                </c:pt>
                <c:pt idx="90">
                  <c:v>-364.435</c:v>
                </c:pt>
                <c:pt idx="91">
                  <c:v>-356.267</c:v>
                </c:pt>
                <c:pt idx="92">
                  <c:v>-341.741</c:v>
                </c:pt>
                <c:pt idx="93">
                  <c:v>-324.521</c:v>
                </c:pt>
                <c:pt idx="94">
                  <c:v>-305.768</c:v>
                </c:pt>
                <c:pt idx="95">
                  <c:v>-283.21</c:v>
                </c:pt>
                <c:pt idx="96">
                  <c:v>-255.062</c:v>
                </c:pt>
                <c:pt idx="97">
                  <c:v>-229.239</c:v>
                </c:pt>
                <c:pt idx="98">
                  <c:v>-201.018</c:v>
                </c:pt>
                <c:pt idx="99">
                  <c:v>-167.813</c:v>
                </c:pt>
                <c:pt idx="100">
                  <c:v>-121.354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14.448</c:v>
                </c:pt>
                <c:pt idx="1">
                  <c:v>-109.44</c:v>
                </c:pt>
                <c:pt idx="2">
                  <c:v>-103.473</c:v>
                </c:pt>
                <c:pt idx="3">
                  <c:v>-95.137</c:v>
                </c:pt>
                <c:pt idx="4">
                  <c:v>-89.131</c:v>
                </c:pt>
                <c:pt idx="5">
                  <c:v>-82.877</c:v>
                </c:pt>
                <c:pt idx="6">
                  <c:v>-77.326</c:v>
                </c:pt>
                <c:pt idx="7">
                  <c:v>-72.56</c:v>
                </c:pt>
                <c:pt idx="8">
                  <c:v>-68.729</c:v>
                </c:pt>
                <c:pt idx="9">
                  <c:v>-64.88</c:v>
                </c:pt>
                <c:pt idx="10">
                  <c:v>-60.815</c:v>
                </c:pt>
                <c:pt idx="11">
                  <c:v>-57.013</c:v>
                </c:pt>
                <c:pt idx="12">
                  <c:v>-53.382</c:v>
                </c:pt>
                <c:pt idx="13">
                  <c:v>-49.84</c:v>
                </c:pt>
                <c:pt idx="14">
                  <c:v>-46.319</c:v>
                </c:pt>
                <c:pt idx="15">
                  <c:v>-42.968</c:v>
                </c:pt>
                <c:pt idx="16">
                  <c:v>-40.642</c:v>
                </c:pt>
                <c:pt idx="17">
                  <c:v>-38.425</c:v>
                </c:pt>
                <c:pt idx="18">
                  <c:v>-36.032</c:v>
                </c:pt>
                <c:pt idx="19">
                  <c:v>-33.084</c:v>
                </c:pt>
                <c:pt idx="20">
                  <c:v>-29.695</c:v>
                </c:pt>
                <c:pt idx="21">
                  <c:v>-25.812</c:v>
                </c:pt>
                <c:pt idx="22">
                  <c:v>-21.224</c:v>
                </c:pt>
                <c:pt idx="23">
                  <c:v>-15.826</c:v>
                </c:pt>
                <c:pt idx="24">
                  <c:v>-9.017</c:v>
                </c:pt>
                <c:pt idx="25">
                  <c:v>0</c:v>
                </c:pt>
                <c:pt idx="26">
                  <c:v>9.017</c:v>
                </c:pt>
                <c:pt idx="27">
                  <c:v>15.826</c:v>
                </c:pt>
                <c:pt idx="28">
                  <c:v>21.224</c:v>
                </c:pt>
                <c:pt idx="29">
                  <c:v>25.813</c:v>
                </c:pt>
                <c:pt idx="30">
                  <c:v>29.695</c:v>
                </c:pt>
                <c:pt idx="31">
                  <c:v>33.084</c:v>
                </c:pt>
                <c:pt idx="32">
                  <c:v>36.032</c:v>
                </c:pt>
                <c:pt idx="33">
                  <c:v>38.425</c:v>
                </c:pt>
                <c:pt idx="34">
                  <c:v>40.642</c:v>
                </c:pt>
                <c:pt idx="35">
                  <c:v>42.968</c:v>
                </c:pt>
                <c:pt idx="36">
                  <c:v>46.319</c:v>
                </c:pt>
                <c:pt idx="37">
                  <c:v>49.84</c:v>
                </c:pt>
                <c:pt idx="38">
                  <c:v>53.382</c:v>
                </c:pt>
                <c:pt idx="39">
                  <c:v>57.014</c:v>
                </c:pt>
                <c:pt idx="40">
                  <c:v>60.815</c:v>
                </c:pt>
                <c:pt idx="41">
                  <c:v>64.88</c:v>
                </c:pt>
                <c:pt idx="42">
                  <c:v>68.729</c:v>
                </c:pt>
                <c:pt idx="43">
                  <c:v>72.56</c:v>
                </c:pt>
                <c:pt idx="44">
                  <c:v>77.326</c:v>
                </c:pt>
                <c:pt idx="45">
                  <c:v>82.877</c:v>
                </c:pt>
                <c:pt idx="46">
                  <c:v>89.131</c:v>
                </c:pt>
                <c:pt idx="47">
                  <c:v>95.137</c:v>
                </c:pt>
                <c:pt idx="48">
                  <c:v>103.473</c:v>
                </c:pt>
                <c:pt idx="49">
                  <c:v>109.44</c:v>
                </c:pt>
                <c:pt idx="50">
                  <c:v>114.448</c:v>
                </c:pt>
                <c:pt idx="51">
                  <c:v>112.4</c:v>
                </c:pt>
                <c:pt idx="52">
                  <c:v>109.044</c:v>
                </c:pt>
                <c:pt idx="53">
                  <c:v>105.011</c:v>
                </c:pt>
                <c:pt idx="54">
                  <c:v>100.077</c:v>
                </c:pt>
                <c:pt idx="55">
                  <c:v>92.234</c:v>
                </c:pt>
                <c:pt idx="56">
                  <c:v>85.127</c:v>
                </c:pt>
                <c:pt idx="57">
                  <c:v>77.8</c:v>
                </c:pt>
                <c:pt idx="58">
                  <c:v>70.375</c:v>
                </c:pt>
                <c:pt idx="59">
                  <c:v>63.487</c:v>
                </c:pt>
                <c:pt idx="60">
                  <c:v>57.868</c:v>
                </c:pt>
                <c:pt idx="61">
                  <c:v>52.453</c:v>
                </c:pt>
                <c:pt idx="62">
                  <c:v>47.231</c:v>
                </c:pt>
                <c:pt idx="63">
                  <c:v>42.227</c:v>
                </c:pt>
                <c:pt idx="64">
                  <c:v>37.423</c:v>
                </c:pt>
                <c:pt idx="65">
                  <c:v>32.772</c:v>
                </c:pt>
                <c:pt idx="66">
                  <c:v>28.332</c:v>
                </c:pt>
                <c:pt idx="67">
                  <c:v>24.566</c:v>
                </c:pt>
                <c:pt idx="68">
                  <c:v>21.096</c:v>
                </c:pt>
                <c:pt idx="69">
                  <c:v>17.684</c:v>
                </c:pt>
                <c:pt idx="70">
                  <c:v>14.397</c:v>
                </c:pt>
                <c:pt idx="71">
                  <c:v>11.111</c:v>
                </c:pt>
                <c:pt idx="72">
                  <c:v>8.264</c:v>
                </c:pt>
                <c:pt idx="73">
                  <c:v>5.617</c:v>
                </c:pt>
                <c:pt idx="74">
                  <c:v>2.837</c:v>
                </c:pt>
                <c:pt idx="75">
                  <c:v>0</c:v>
                </c:pt>
                <c:pt idx="76">
                  <c:v>-2.837</c:v>
                </c:pt>
                <c:pt idx="77">
                  <c:v>-5.617</c:v>
                </c:pt>
                <c:pt idx="78">
                  <c:v>-8.264</c:v>
                </c:pt>
                <c:pt idx="79">
                  <c:v>-11.111</c:v>
                </c:pt>
                <c:pt idx="80">
                  <c:v>-14.397</c:v>
                </c:pt>
                <c:pt idx="81">
                  <c:v>-17.684</c:v>
                </c:pt>
                <c:pt idx="82">
                  <c:v>-21.096</c:v>
                </c:pt>
                <c:pt idx="83">
                  <c:v>-24.566</c:v>
                </c:pt>
                <c:pt idx="84">
                  <c:v>-28.332</c:v>
                </c:pt>
                <c:pt idx="85">
                  <c:v>-32.772</c:v>
                </c:pt>
                <c:pt idx="86">
                  <c:v>-37.423</c:v>
                </c:pt>
                <c:pt idx="87">
                  <c:v>-42.227</c:v>
                </c:pt>
                <c:pt idx="88">
                  <c:v>-47.231</c:v>
                </c:pt>
                <c:pt idx="89">
                  <c:v>-52.453</c:v>
                </c:pt>
                <c:pt idx="90">
                  <c:v>-57.868</c:v>
                </c:pt>
                <c:pt idx="91">
                  <c:v>-63.487</c:v>
                </c:pt>
                <c:pt idx="92">
                  <c:v>-70.375</c:v>
                </c:pt>
                <c:pt idx="93">
                  <c:v>-77.8</c:v>
                </c:pt>
                <c:pt idx="94">
                  <c:v>-85.126</c:v>
                </c:pt>
                <c:pt idx="95">
                  <c:v>-92.234</c:v>
                </c:pt>
                <c:pt idx="96">
                  <c:v>-100.077</c:v>
                </c:pt>
                <c:pt idx="97">
                  <c:v>-105.011</c:v>
                </c:pt>
                <c:pt idx="98">
                  <c:v>-109.044</c:v>
                </c:pt>
                <c:pt idx="99">
                  <c:v>-112.4</c:v>
                </c:pt>
                <c:pt idx="100">
                  <c:v>-114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-24.093</c:v>
                </c:pt>
                <c:pt idx="1">
                  <c:v>29.161</c:v>
                </c:pt>
                <c:pt idx="2">
                  <c:v>86.477</c:v>
                </c:pt>
                <c:pt idx="3">
                  <c:v>143.552</c:v>
                </c:pt>
                <c:pt idx="4">
                  <c:v>192.667</c:v>
                </c:pt>
                <c:pt idx="5">
                  <c:v>233.285</c:v>
                </c:pt>
                <c:pt idx="6">
                  <c:v>264.838</c:v>
                </c:pt>
                <c:pt idx="7">
                  <c:v>289.332</c:v>
                </c:pt>
                <c:pt idx="8">
                  <c:v>310.052</c:v>
                </c:pt>
                <c:pt idx="9">
                  <c:v>328.255</c:v>
                </c:pt>
                <c:pt idx="10">
                  <c:v>344.448</c:v>
                </c:pt>
                <c:pt idx="11">
                  <c:v>355.648</c:v>
                </c:pt>
                <c:pt idx="12">
                  <c:v>364.931</c:v>
                </c:pt>
                <c:pt idx="13">
                  <c:v>373.372</c:v>
                </c:pt>
                <c:pt idx="14">
                  <c:v>381.183</c:v>
                </c:pt>
                <c:pt idx="15">
                  <c:v>388.491</c:v>
                </c:pt>
                <c:pt idx="16">
                  <c:v>395.033</c:v>
                </c:pt>
                <c:pt idx="17">
                  <c:v>400.949</c:v>
                </c:pt>
                <c:pt idx="18">
                  <c:v>404.803</c:v>
                </c:pt>
                <c:pt idx="19">
                  <c:v>408.425</c:v>
                </c:pt>
                <c:pt idx="20">
                  <c:v>411.259</c:v>
                </c:pt>
                <c:pt idx="21">
                  <c:v>413.781</c:v>
                </c:pt>
                <c:pt idx="22">
                  <c:v>414.876</c:v>
                </c:pt>
                <c:pt idx="23">
                  <c:v>415.629</c:v>
                </c:pt>
                <c:pt idx="24">
                  <c:v>416.466</c:v>
                </c:pt>
                <c:pt idx="25">
                  <c:v>416.864</c:v>
                </c:pt>
                <c:pt idx="26">
                  <c:v>416.466</c:v>
                </c:pt>
                <c:pt idx="27">
                  <c:v>415.629</c:v>
                </c:pt>
                <c:pt idx="28">
                  <c:v>414.876</c:v>
                </c:pt>
                <c:pt idx="29">
                  <c:v>413.781</c:v>
                </c:pt>
                <c:pt idx="30">
                  <c:v>411.259</c:v>
                </c:pt>
                <c:pt idx="31">
                  <c:v>408.425</c:v>
                </c:pt>
                <c:pt idx="32">
                  <c:v>404.803</c:v>
                </c:pt>
                <c:pt idx="33">
                  <c:v>400.949</c:v>
                </c:pt>
                <c:pt idx="34">
                  <c:v>395.033</c:v>
                </c:pt>
                <c:pt idx="35">
                  <c:v>388.491</c:v>
                </c:pt>
                <c:pt idx="36">
                  <c:v>381.183</c:v>
                </c:pt>
                <c:pt idx="37">
                  <c:v>373.372</c:v>
                </c:pt>
                <c:pt idx="38">
                  <c:v>364.931</c:v>
                </c:pt>
                <c:pt idx="39">
                  <c:v>355.648</c:v>
                </c:pt>
                <c:pt idx="40">
                  <c:v>344.448</c:v>
                </c:pt>
                <c:pt idx="41">
                  <c:v>328.255</c:v>
                </c:pt>
                <c:pt idx="42">
                  <c:v>310.052</c:v>
                </c:pt>
                <c:pt idx="43">
                  <c:v>289.332</c:v>
                </c:pt>
                <c:pt idx="44">
                  <c:v>264.838</c:v>
                </c:pt>
                <c:pt idx="45">
                  <c:v>233.285</c:v>
                </c:pt>
                <c:pt idx="46">
                  <c:v>192.667</c:v>
                </c:pt>
                <c:pt idx="47">
                  <c:v>143.552</c:v>
                </c:pt>
                <c:pt idx="48">
                  <c:v>86.477</c:v>
                </c:pt>
                <c:pt idx="49">
                  <c:v>29.161</c:v>
                </c:pt>
                <c:pt idx="50">
                  <c:v>-24.093</c:v>
                </c:pt>
                <c:pt idx="51">
                  <c:v>-60.702</c:v>
                </c:pt>
                <c:pt idx="52">
                  <c:v>-110.787</c:v>
                </c:pt>
                <c:pt idx="53">
                  <c:v>-157.619</c:v>
                </c:pt>
                <c:pt idx="54">
                  <c:v>-199.938</c:v>
                </c:pt>
                <c:pt idx="55">
                  <c:v>-238.95</c:v>
                </c:pt>
                <c:pt idx="56">
                  <c:v>-275.177</c:v>
                </c:pt>
                <c:pt idx="57">
                  <c:v>-307.389</c:v>
                </c:pt>
                <c:pt idx="58">
                  <c:v>-334.692</c:v>
                </c:pt>
                <c:pt idx="59">
                  <c:v>-357.589</c:v>
                </c:pt>
                <c:pt idx="60">
                  <c:v>-376.935</c:v>
                </c:pt>
                <c:pt idx="61">
                  <c:v>-393.502</c:v>
                </c:pt>
                <c:pt idx="62">
                  <c:v>-407.888</c:v>
                </c:pt>
                <c:pt idx="63">
                  <c:v>-420.473</c:v>
                </c:pt>
                <c:pt idx="64">
                  <c:v>-431.56</c:v>
                </c:pt>
                <c:pt idx="65">
                  <c:v>-441.402</c:v>
                </c:pt>
                <c:pt idx="66">
                  <c:v>-449.076</c:v>
                </c:pt>
                <c:pt idx="67">
                  <c:v>-455.584</c:v>
                </c:pt>
                <c:pt idx="68">
                  <c:v>-461.764</c:v>
                </c:pt>
                <c:pt idx="69">
                  <c:v>-467.775</c:v>
                </c:pt>
                <c:pt idx="70">
                  <c:v>-472.897</c:v>
                </c:pt>
                <c:pt idx="71">
                  <c:v>-477.906</c:v>
                </c:pt>
                <c:pt idx="72">
                  <c:v>-482.871</c:v>
                </c:pt>
                <c:pt idx="73">
                  <c:v>-487.471</c:v>
                </c:pt>
                <c:pt idx="74">
                  <c:v>-491.219</c:v>
                </c:pt>
                <c:pt idx="75">
                  <c:v>-492.271</c:v>
                </c:pt>
                <c:pt idx="76">
                  <c:v>-491.219</c:v>
                </c:pt>
                <c:pt idx="77">
                  <c:v>-487.471</c:v>
                </c:pt>
                <c:pt idx="78">
                  <c:v>-482.871</c:v>
                </c:pt>
                <c:pt idx="79">
                  <c:v>-477.906</c:v>
                </c:pt>
                <c:pt idx="80">
                  <c:v>-472.897</c:v>
                </c:pt>
                <c:pt idx="81">
                  <c:v>-467.775</c:v>
                </c:pt>
                <c:pt idx="82">
                  <c:v>-461.765</c:v>
                </c:pt>
                <c:pt idx="83">
                  <c:v>-455.584</c:v>
                </c:pt>
                <c:pt idx="84">
                  <c:v>-449.076</c:v>
                </c:pt>
                <c:pt idx="85">
                  <c:v>-441.402</c:v>
                </c:pt>
                <c:pt idx="86">
                  <c:v>-431.56</c:v>
                </c:pt>
                <c:pt idx="87">
                  <c:v>-420.473</c:v>
                </c:pt>
                <c:pt idx="88">
                  <c:v>-407.888</c:v>
                </c:pt>
                <c:pt idx="89">
                  <c:v>-393.502</c:v>
                </c:pt>
                <c:pt idx="90">
                  <c:v>-376.935</c:v>
                </c:pt>
                <c:pt idx="91">
                  <c:v>-357.59</c:v>
                </c:pt>
                <c:pt idx="92">
                  <c:v>-334.692</c:v>
                </c:pt>
                <c:pt idx="93">
                  <c:v>-307.389</c:v>
                </c:pt>
                <c:pt idx="94">
                  <c:v>-275.178</c:v>
                </c:pt>
                <c:pt idx="95">
                  <c:v>-238.95</c:v>
                </c:pt>
                <c:pt idx="96">
                  <c:v>-199.938</c:v>
                </c:pt>
                <c:pt idx="97">
                  <c:v>-157.619</c:v>
                </c:pt>
                <c:pt idx="98">
                  <c:v>-110.787</c:v>
                </c:pt>
                <c:pt idx="99">
                  <c:v>-60.702</c:v>
                </c:pt>
                <c:pt idx="100">
                  <c:v>-24.093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78.192</c:v>
                </c:pt>
                <c:pt idx="1">
                  <c:v>-171.456</c:v>
                </c:pt>
                <c:pt idx="2">
                  <c:v>-160.581</c:v>
                </c:pt>
                <c:pt idx="3">
                  <c:v>-145.639</c:v>
                </c:pt>
                <c:pt idx="4">
                  <c:v>-130.442</c:v>
                </c:pt>
                <c:pt idx="5">
                  <c:v>-116.503</c:v>
                </c:pt>
                <c:pt idx="6">
                  <c:v>-104.494</c:v>
                </c:pt>
                <c:pt idx="7">
                  <c:v>-93.971</c:v>
                </c:pt>
                <c:pt idx="8">
                  <c:v>-84.487</c:v>
                </c:pt>
                <c:pt idx="9">
                  <c:v>-75.654</c:v>
                </c:pt>
                <c:pt idx="10">
                  <c:v>-67.422</c:v>
                </c:pt>
                <c:pt idx="11">
                  <c:v>-60.544</c:v>
                </c:pt>
                <c:pt idx="12">
                  <c:v>-54.286</c:v>
                </c:pt>
                <c:pt idx="13">
                  <c:v>-48.382</c:v>
                </c:pt>
                <c:pt idx="14">
                  <c:v>-42.755</c:v>
                </c:pt>
                <c:pt idx="15">
                  <c:v>-37.322</c:v>
                </c:pt>
                <c:pt idx="16">
                  <c:v>-32.016</c:v>
                </c:pt>
                <c:pt idx="17">
                  <c:v>-26.965</c:v>
                </c:pt>
                <c:pt idx="18">
                  <c:v>-22.791</c:v>
                </c:pt>
                <c:pt idx="19">
                  <c:v>-18.681</c:v>
                </c:pt>
                <c:pt idx="20">
                  <c:v>-14.844</c:v>
                </c:pt>
                <c:pt idx="21">
                  <c:v>-11.055</c:v>
                </c:pt>
                <c:pt idx="22">
                  <c:v>-8.24</c:v>
                </c:pt>
                <c:pt idx="23">
                  <c:v>-5.6</c:v>
                </c:pt>
                <c:pt idx="24">
                  <c:v>-2.827</c:v>
                </c:pt>
                <c:pt idx="25">
                  <c:v>0</c:v>
                </c:pt>
                <c:pt idx="26">
                  <c:v>2.827</c:v>
                </c:pt>
                <c:pt idx="27">
                  <c:v>5.6</c:v>
                </c:pt>
                <c:pt idx="28">
                  <c:v>8.24</c:v>
                </c:pt>
                <c:pt idx="29">
                  <c:v>11.055</c:v>
                </c:pt>
                <c:pt idx="30">
                  <c:v>14.844</c:v>
                </c:pt>
                <c:pt idx="31">
                  <c:v>18.681</c:v>
                </c:pt>
                <c:pt idx="32">
                  <c:v>22.791</c:v>
                </c:pt>
                <c:pt idx="33">
                  <c:v>26.965</c:v>
                </c:pt>
                <c:pt idx="34">
                  <c:v>32.016</c:v>
                </c:pt>
                <c:pt idx="35">
                  <c:v>37.322</c:v>
                </c:pt>
                <c:pt idx="36">
                  <c:v>42.755</c:v>
                </c:pt>
                <c:pt idx="37">
                  <c:v>48.382</c:v>
                </c:pt>
                <c:pt idx="38">
                  <c:v>54.286</c:v>
                </c:pt>
                <c:pt idx="39">
                  <c:v>60.544</c:v>
                </c:pt>
                <c:pt idx="40">
                  <c:v>67.422</c:v>
                </c:pt>
                <c:pt idx="41">
                  <c:v>75.654</c:v>
                </c:pt>
                <c:pt idx="42">
                  <c:v>84.487</c:v>
                </c:pt>
                <c:pt idx="43">
                  <c:v>93.971</c:v>
                </c:pt>
                <c:pt idx="44">
                  <c:v>104.494</c:v>
                </c:pt>
                <c:pt idx="45">
                  <c:v>116.503</c:v>
                </c:pt>
                <c:pt idx="46">
                  <c:v>130.442</c:v>
                </c:pt>
                <c:pt idx="47">
                  <c:v>145.639</c:v>
                </c:pt>
                <c:pt idx="48">
                  <c:v>160.581</c:v>
                </c:pt>
                <c:pt idx="49">
                  <c:v>171.456</c:v>
                </c:pt>
                <c:pt idx="50">
                  <c:v>178.192</c:v>
                </c:pt>
                <c:pt idx="51">
                  <c:v>174.834</c:v>
                </c:pt>
                <c:pt idx="52">
                  <c:v>163.763</c:v>
                </c:pt>
                <c:pt idx="53">
                  <c:v>151.153</c:v>
                </c:pt>
                <c:pt idx="54">
                  <c:v>138.243</c:v>
                </c:pt>
                <c:pt idx="55">
                  <c:v>125.419</c:v>
                </c:pt>
                <c:pt idx="56">
                  <c:v>112.571</c:v>
                </c:pt>
                <c:pt idx="57">
                  <c:v>100.162</c:v>
                </c:pt>
                <c:pt idx="58">
                  <c:v>88.893</c:v>
                </c:pt>
                <c:pt idx="59">
                  <c:v>78.981</c:v>
                </c:pt>
                <c:pt idx="60">
                  <c:v>70.249</c:v>
                </c:pt>
                <c:pt idx="61">
                  <c:v>62.474</c:v>
                </c:pt>
                <c:pt idx="62">
                  <c:v>55.482</c:v>
                </c:pt>
                <c:pt idx="63">
                  <c:v>49.158</c:v>
                </c:pt>
                <c:pt idx="64">
                  <c:v>43.366</c:v>
                </c:pt>
                <c:pt idx="65">
                  <c:v>38.045</c:v>
                </c:pt>
                <c:pt idx="66">
                  <c:v>33.512</c:v>
                </c:pt>
                <c:pt idx="67">
                  <c:v>29.19</c:v>
                </c:pt>
                <c:pt idx="68">
                  <c:v>25.107</c:v>
                </c:pt>
                <c:pt idx="69">
                  <c:v>21.222</c:v>
                </c:pt>
                <c:pt idx="70">
                  <c:v>17.438</c:v>
                </c:pt>
                <c:pt idx="71">
                  <c:v>13.754</c:v>
                </c:pt>
                <c:pt idx="72">
                  <c:v>10.077</c:v>
                </c:pt>
                <c:pt idx="73">
                  <c:v>6.559</c:v>
                </c:pt>
                <c:pt idx="74">
                  <c:v>2.956</c:v>
                </c:pt>
                <c:pt idx="75">
                  <c:v>0</c:v>
                </c:pt>
                <c:pt idx="76">
                  <c:v>-2.956</c:v>
                </c:pt>
                <c:pt idx="77">
                  <c:v>-6.559</c:v>
                </c:pt>
                <c:pt idx="78">
                  <c:v>-10.077</c:v>
                </c:pt>
                <c:pt idx="79">
                  <c:v>-13.754</c:v>
                </c:pt>
                <c:pt idx="80">
                  <c:v>-17.438</c:v>
                </c:pt>
                <c:pt idx="81">
                  <c:v>-21.222</c:v>
                </c:pt>
                <c:pt idx="82">
                  <c:v>-25.107</c:v>
                </c:pt>
                <c:pt idx="83">
                  <c:v>-29.19</c:v>
                </c:pt>
                <c:pt idx="84">
                  <c:v>-33.512</c:v>
                </c:pt>
                <c:pt idx="85">
                  <c:v>-38.045</c:v>
                </c:pt>
                <c:pt idx="86">
                  <c:v>-43.366</c:v>
                </c:pt>
                <c:pt idx="87">
                  <c:v>-49.158</c:v>
                </c:pt>
                <c:pt idx="88">
                  <c:v>-55.482</c:v>
                </c:pt>
                <c:pt idx="89">
                  <c:v>-62.474</c:v>
                </c:pt>
                <c:pt idx="90">
                  <c:v>-70.249</c:v>
                </c:pt>
                <c:pt idx="91">
                  <c:v>-78.981</c:v>
                </c:pt>
                <c:pt idx="92">
                  <c:v>-88.893</c:v>
                </c:pt>
                <c:pt idx="93">
                  <c:v>-100.162</c:v>
                </c:pt>
                <c:pt idx="94">
                  <c:v>-112.571</c:v>
                </c:pt>
                <c:pt idx="95">
                  <c:v>-125.419</c:v>
                </c:pt>
                <c:pt idx="96">
                  <c:v>-138.243</c:v>
                </c:pt>
                <c:pt idx="97">
                  <c:v>-151.153</c:v>
                </c:pt>
                <c:pt idx="98">
                  <c:v>-163.763</c:v>
                </c:pt>
                <c:pt idx="99">
                  <c:v>-174.834</c:v>
                </c:pt>
                <c:pt idx="100">
                  <c:v>-178.1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114.696</c:v>
                </c:pt>
                <c:pt idx="1">
                  <c:v>151.771</c:v>
                </c:pt>
                <c:pt idx="2">
                  <c:v>185.06</c:v>
                </c:pt>
                <c:pt idx="3">
                  <c:v>214.072</c:v>
                </c:pt>
                <c:pt idx="4">
                  <c:v>241.181</c:v>
                </c:pt>
                <c:pt idx="5">
                  <c:v>265.15</c:v>
                </c:pt>
                <c:pt idx="6">
                  <c:v>286.37</c:v>
                </c:pt>
                <c:pt idx="7">
                  <c:v>304.435</c:v>
                </c:pt>
                <c:pt idx="8">
                  <c:v>318.103</c:v>
                </c:pt>
                <c:pt idx="9">
                  <c:v>329.941</c:v>
                </c:pt>
                <c:pt idx="10">
                  <c:v>339.557</c:v>
                </c:pt>
                <c:pt idx="11">
                  <c:v>345.498</c:v>
                </c:pt>
                <c:pt idx="12">
                  <c:v>350.602</c:v>
                </c:pt>
                <c:pt idx="13">
                  <c:v>355.022</c:v>
                </c:pt>
                <c:pt idx="14">
                  <c:v>358.886</c:v>
                </c:pt>
                <c:pt idx="15">
                  <c:v>362.385</c:v>
                </c:pt>
                <c:pt idx="16">
                  <c:v>365.531</c:v>
                </c:pt>
                <c:pt idx="17">
                  <c:v>368.317</c:v>
                </c:pt>
                <c:pt idx="18">
                  <c:v>370.933</c:v>
                </c:pt>
                <c:pt idx="19">
                  <c:v>373.435</c:v>
                </c:pt>
                <c:pt idx="20">
                  <c:v>375.513</c:v>
                </c:pt>
                <c:pt idx="21">
                  <c:v>377.436</c:v>
                </c:pt>
                <c:pt idx="22">
                  <c:v>379.336</c:v>
                </c:pt>
                <c:pt idx="23">
                  <c:v>380.226</c:v>
                </c:pt>
                <c:pt idx="24">
                  <c:v>381.553</c:v>
                </c:pt>
                <c:pt idx="25">
                  <c:v>381.879</c:v>
                </c:pt>
                <c:pt idx="26">
                  <c:v>381.553</c:v>
                </c:pt>
                <c:pt idx="27">
                  <c:v>380.226</c:v>
                </c:pt>
                <c:pt idx="28">
                  <c:v>379.336</c:v>
                </c:pt>
                <c:pt idx="29">
                  <c:v>377.436</c:v>
                </c:pt>
                <c:pt idx="30">
                  <c:v>375.512</c:v>
                </c:pt>
                <c:pt idx="31">
                  <c:v>373.435</c:v>
                </c:pt>
                <c:pt idx="32">
                  <c:v>370.933</c:v>
                </c:pt>
                <c:pt idx="33">
                  <c:v>368.317</c:v>
                </c:pt>
                <c:pt idx="34">
                  <c:v>365.531</c:v>
                </c:pt>
                <c:pt idx="35">
                  <c:v>362.385</c:v>
                </c:pt>
                <c:pt idx="36">
                  <c:v>358.886</c:v>
                </c:pt>
                <c:pt idx="37">
                  <c:v>355.022</c:v>
                </c:pt>
                <c:pt idx="38">
                  <c:v>350.602</c:v>
                </c:pt>
                <c:pt idx="39">
                  <c:v>345.498</c:v>
                </c:pt>
                <c:pt idx="40">
                  <c:v>339.556</c:v>
                </c:pt>
                <c:pt idx="41">
                  <c:v>329.941</c:v>
                </c:pt>
                <c:pt idx="42">
                  <c:v>318.103</c:v>
                </c:pt>
                <c:pt idx="43">
                  <c:v>304.435</c:v>
                </c:pt>
                <c:pt idx="44">
                  <c:v>286.37</c:v>
                </c:pt>
                <c:pt idx="45">
                  <c:v>265.15</c:v>
                </c:pt>
                <c:pt idx="46">
                  <c:v>241.181</c:v>
                </c:pt>
                <c:pt idx="47">
                  <c:v>214.072</c:v>
                </c:pt>
                <c:pt idx="48">
                  <c:v>185.06</c:v>
                </c:pt>
                <c:pt idx="49">
                  <c:v>151.771</c:v>
                </c:pt>
                <c:pt idx="50">
                  <c:v>114.696</c:v>
                </c:pt>
                <c:pt idx="51">
                  <c:v>74.935</c:v>
                </c:pt>
                <c:pt idx="52">
                  <c:v>39.981</c:v>
                </c:pt>
                <c:pt idx="53">
                  <c:v>11.693</c:v>
                </c:pt>
                <c:pt idx="54">
                  <c:v>-12.411</c:v>
                </c:pt>
                <c:pt idx="55">
                  <c:v>-32.09</c:v>
                </c:pt>
                <c:pt idx="56">
                  <c:v>-47.8</c:v>
                </c:pt>
                <c:pt idx="57">
                  <c:v>-60.456</c:v>
                </c:pt>
                <c:pt idx="58">
                  <c:v>-70.577</c:v>
                </c:pt>
                <c:pt idx="59">
                  <c:v>-77.371</c:v>
                </c:pt>
                <c:pt idx="60">
                  <c:v>-82.563</c:v>
                </c:pt>
                <c:pt idx="61">
                  <c:v>-86.887</c:v>
                </c:pt>
                <c:pt idx="62">
                  <c:v>-90.575</c:v>
                </c:pt>
                <c:pt idx="63">
                  <c:v>-93.711</c:v>
                </c:pt>
                <c:pt idx="64">
                  <c:v>-96.431</c:v>
                </c:pt>
                <c:pt idx="65">
                  <c:v>-98.879</c:v>
                </c:pt>
                <c:pt idx="66">
                  <c:v>-101.103</c:v>
                </c:pt>
                <c:pt idx="67">
                  <c:v>-103.022</c:v>
                </c:pt>
                <c:pt idx="68">
                  <c:v>-104.799</c:v>
                </c:pt>
                <c:pt idx="69">
                  <c:v>-105.749</c:v>
                </c:pt>
                <c:pt idx="70">
                  <c:v>-106.196</c:v>
                </c:pt>
                <c:pt idx="71">
                  <c:v>-106.652</c:v>
                </c:pt>
                <c:pt idx="72">
                  <c:v>-107.304</c:v>
                </c:pt>
                <c:pt idx="73">
                  <c:v>-107.439</c:v>
                </c:pt>
                <c:pt idx="74">
                  <c:v>-108.176</c:v>
                </c:pt>
                <c:pt idx="75">
                  <c:v>-107.906</c:v>
                </c:pt>
                <c:pt idx="76">
                  <c:v>-108.176</c:v>
                </c:pt>
                <c:pt idx="77">
                  <c:v>-107.439</c:v>
                </c:pt>
                <c:pt idx="78">
                  <c:v>-107.304</c:v>
                </c:pt>
                <c:pt idx="79">
                  <c:v>-106.652</c:v>
                </c:pt>
                <c:pt idx="80">
                  <c:v>-106.196</c:v>
                </c:pt>
                <c:pt idx="81">
                  <c:v>-105.749</c:v>
                </c:pt>
                <c:pt idx="82">
                  <c:v>-104.799</c:v>
                </c:pt>
                <c:pt idx="83">
                  <c:v>-103.022</c:v>
                </c:pt>
                <c:pt idx="84">
                  <c:v>-101.103</c:v>
                </c:pt>
                <c:pt idx="85">
                  <c:v>-98.879</c:v>
                </c:pt>
                <c:pt idx="86">
                  <c:v>-96.431</c:v>
                </c:pt>
                <c:pt idx="87">
                  <c:v>-93.711</c:v>
                </c:pt>
                <c:pt idx="88">
                  <c:v>-90.575</c:v>
                </c:pt>
                <c:pt idx="89">
                  <c:v>-86.887</c:v>
                </c:pt>
                <c:pt idx="90">
                  <c:v>-82.563</c:v>
                </c:pt>
                <c:pt idx="91">
                  <c:v>-77.371</c:v>
                </c:pt>
                <c:pt idx="92">
                  <c:v>-70.577</c:v>
                </c:pt>
                <c:pt idx="93">
                  <c:v>-60.456</c:v>
                </c:pt>
                <c:pt idx="94">
                  <c:v>-47.8</c:v>
                </c:pt>
                <c:pt idx="95">
                  <c:v>-32.091</c:v>
                </c:pt>
                <c:pt idx="96">
                  <c:v>-12.411</c:v>
                </c:pt>
                <c:pt idx="97">
                  <c:v>11.693</c:v>
                </c:pt>
                <c:pt idx="98">
                  <c:v>39.981</c:v>
                </c:pt>
                <c:pt idx="99">
                  <c:v>74.935</c:v>
                </c:pt>
                <c:pt idx="100">
                  <c:v>114.696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97.201</c:v>
                </c:pt>
                <c:pt idx="1">
                  <c:v>-95.938</c:v>
                </c:pt>
                <c:pt idx="2">
                  <c:v>-93.494</c:v>
                </c:pt>
                <c:pt idx="3">
                  <c:v>-89.759</c:v>
                </c:pt>
                <c:pt idx="4">
                  <c:v>-83.895</c:v>
                </c:pt>
                <c:pt idx="5">
                  <c:v>-77.769</c:v>
                </c:pt>
                <c:pt idx="6">
                  <c:v>-71.228</c:v>
                </c:pt>
                <c:pt idx="7">
                  <c:v>-64.732</c:v>
                </c:pt>
                <c:pt idx="8">
                  <c:v>-58.641</c:v>
                </c:pt>
                <c:pt idx="9">
                  <c:v>-52.958</c:v>
                </c:pt>
                <c:pt idx="10">
                  <c:v>-47.773</c:v>
                </c:pt>
                <c:pt idx="11">
                  <c:v>-43.409</c:v>
                </c:pt>
                <c:pt idx="12">
                  <c:v>-39.345</c:v>
                </c:pt>
                <c:pt idx="13">
                  <c:v>-35.545</c:v>
                </c:pt>
                <c:pt idx="14">
                  <c:v>-31.956</c:v>
                </c:pt>
                <c:pt idx="15">
                  <c:v>-28.546</c:v>
                </c:pt>
                <c:pt idx="16">
                  <c:v>-25.263</c:v>
                </c:pt>
                <c:pt idx="17">
                  <c:v>-22.125</c:v>
                </c:pt>
                <c:pt idx="18">
                  <c:v>-19.06</c:v>
                </c:pt>
                <c:pt idx="19">
                  <c:v>-16.043</c:v>
                </c:pt>
                <c:pt idx="20">
                  <c:v>-13.161</c:v>
                </c:pt>
                <c:pt idx="21">
                  <c:v>-10.334</c:v>
                </c:pt>
                <c:pt idx="22">
                  <c:v>-7.544</c:v>
                </c:pt>
                <c:pt idx="23">
                  <c:v>-5.085</c:v>
                </c:pt>
                <c:pt idx="24">
                  <c:v>-2.541</c:v>
                </c:pt>
                <c:pt idx="25">
                  <c:v>0</c:v>
                </c:pt>
                <c:pt idx="26">
                  <c:v>2.541</c:v>
                </c:pt>
                <c:pt idx="27">
                  <c:v>5.085</c:v>
                </c:pt>
                <c:pt idx="28">
                  <c:v>7.544</c:v>
                </c:pt>
                <c:pt idx="29">
                  <c:v>10.334</c:v>
                </c:pt>
                <c:pt idx="30">
                  <c:v>13.161</c:v>
                </c:pt>
                <c:pt idx="31">
                  <c:v>16.043</c:v>
                </c:pt>
                <c:pt idx="32">
                  <c:v>19.06</c:v>
                </c:pt>
                <c:pt idx="33">
                  <c:v>22.125</c:v>
                </c:pt>
                <c:pt idx="34">
                  <c:v>25.263</c:v>
                </c:pt>
                <c:pt idx="35">
                  <c:v>28.546</c:v>
                </c:pt>
                <c:pt idx="36">
                  <c:v>31.956</c:v>
                </c:pt>
                <c:pt idx="37">
                  <c:v>35.545</c:v>
                </c:pt>
                <c:pt idx="38">
                  <c:v>39.345</c:v>
                </c:pt>
                <c:pt idx="39">
                  <c:v>43.409</c:v>
                </c:pt>
                <c:pt idx="40">
                  <c:v>47.773</c:v>
                </c:pt>
                <c:pt idx="41">
                  <c:v>52.958</c:v>
                </c:pt>
                <c:pt idx="42">
                  <c:v>58.641</c:v>
                </c:pt>
                <c:pt idx="43">
                  <c:v>64.732</c:v>
                </c:pt>
                <c:pt idx="44">
                  <c:v>71.228</c:v>
                </c:pt>
                <c:pt idx="45">
                  <c:v>77.769</c:v>
                </c:pt>
                <c:pt idx="46">
                  <c:v>83.895</c:v>
                </c:pt>
                <c:pt idx="47">
                  <c:v>89.759</c:v>
                </c:pt>
                <c:pt idx="48">
                  <c:v>93.494</c:v>
                </c:pt>
                <c:pt idx="49">
                  <c:v>95.938</c:v>
                </c:pt>
                <c:pt idx="50">
                  <c:v>97.201</c:v>
                </c:pt>
                <c:pt idx="51">
                  <c:v>92.991</c:v>
                </c:pt>
                <c:pt idx="52">
                  <c:v>86.907</c:v>
                </c:pt>
                <c:pt idx="53">
                  <c:v>80.909</c:v>
                </c:pt>
                <c:pt idx="54">
                  <c:v>73.831</c:v>
                </c:pt>
                <c:pt idx="55">
                  <c:v>66.836</c:v>
                </c:pt>
                <c:pt idx="56">
                  <c:v>60.594</c:v>
                </c:pt>
                <c:pt idx="57">
                  <c:v>54.979</c:v>
                </c:pt>
                <c:pt idx="58">
                  <c:v>49.639</c:v>
                </c:pt>
                <c:pt idx="59">
                  <c:v>45.011</c:v>
                </c:pt>
                <c:pt idx="60">
                  <c:v>40.861</c:v>
                </c:pt>
                <c:pt idx="61">
                  <c:v>37.073</c:v>
                </c:pt>
                <c:pt idx="62">
                  <c:v>33.577</c:v>
                </c:pt>
                <c:pt idx="63">
                  <c:v>30.316</c:v>
                </c:pt>
                <c:pt idx="64">
                  <c:v>27.247</c:v>
                </c:pt>
                <c:pt idx="65">
                  <c:v>24.337</c:v>
                </c:pt>
                <c:pt idx="66">
                  <c:v>21.553</c:v>
                </c:pt>
                <c:pt idx="67">
                  <c:v>18.877</c:v>
                </c:pt>
                <c:pt idx="68">
                  <c:v>16.291</c:v>
                </c:pt>
                <c:pt idx="69">
                  <c:v>13.818</c:v>
                </c:pt>
                <c:pt idx="70">
                  <c:v>11.427</c:v>
                </c:pt>
                <c:pt idx="71">
                  <c:v>9.094</c:v>
                </c:pt>
                <c:pt idx="72">
                  <c:v>6.772</c:v>
                </c:pt>
                <c:pt idx="73">
                  <c:v>4.553</c:v>
                </c:pt>
                <c:pt idx="74">
                  <c:v>2.281</c:v>
                </c:pt>
                <c:pt idx="75">
                  <c:v>0</c:v>
                </c:pt>
                <c:pt idx="76">
                  <c:v>-2.281</c:v>
                </c:pt>
                <c:pt idx="77">
                  <c:v>-4.553</c:v>
                </c:pt>
                <c:pt idx="78">
                  <c:v>-6.772</c:v>
                </c:pt>
                <c:pt idx="79">
                  <c:v>-9.094</c:v>
                </c:pt>
                <c:pt idx="80">
                  <c:v>-11.427</c:v>
                </c:pt>
                <c:pt idx="81">
                  <c:v>-13.818</c:v>
                </c:pt>
                <c:pt idx="82">
                  <c:v>-16.291</c:v>
                </c:pt>
                <c:pt idx="83">
                  <c:v>-18.877</c:v>
                </c:pt>
                <c:pt idx="84">
                  <c:v>-21.553</c:v>
                </c:pt>
                <c:pt idx="85">
                  <c:v>-24.337</c:v>
                </c:pt>
                <c:pt idx="86">
                  <c:v>-27.247</c:v>
                </c:pt>
                <c:pt idx="87">
                  <c:v>-30.316</c:v>
                </c:pt>
                <c:pt idx="88">
                  <c:v>-33.577</c:v>
                </c:pt>
                <c:pt idx="89">
                  <c:v>-37.073</c:v>
                </c:pt>
                <c:pt idx="90">
                  <c:v>-40.861</c:v>
                </c:pt>
                <c:pt idx="91">
                  <c:v>-45.011</c:v>
                </c:pt>
                <c:pt idx="92">
                  <c:v>-49.639</c:v>
                </c:pt>
                <c:pt idx="93">
                  <c:v>-54.979</c:v>
                </c:pt>
                <c:pt idx="94">
                  <c:v>-60.594</c:v>
                </c:pt>
                <c:pt idx="95">
                  <c:v>-66.836</c:v>
                </c:pt>
                <c:pt idx="96">
                  <c:v>-73.831</c:v>
                </c:pt>
                <c:pt idx="97">
                  <c:v>-80.909</c:v>
                </c:pt>
                <c:pt idx="98">
                  <c:v>-86.907</c:v>
                </c:pt>
                <c:pt idx="99">
                  <c:v>-92.991</c:v>
                </c:pt>
                <c:pt idx="100">
                  <c:v>-97.201</c:v>
                </c:pt>
              </c:numCache>
            </c:numRef>
          </c:yVal>
          <c:smooth val="0"/>
        </c:ser>
        <c:axId val="40280866"/>
        <c:axId val="8709408"/>
      </c:scatterChart>
      <c:valAx>
        <c:axId val="4028086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08"/>
        <c:crossesAt val="0"/>
        <c:crossBetween val="midCat"/>
      </c:valAx>
      <c:valAx>
        <c:axId val="87094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3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14</v>
      </c>
      <c r="C9" s="1" t="s">
        <v>14</v>
      </c>
      <c r="D9" s="1" t="s">
        <v>24</v>
      </c>
      <c r="E9" s="1" t="n">
        <v>0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-153.196</v>
      </c>
      <c r="B13" s="3" t="n">
        <v>0</v>
      </c>
      <c r="C13" s="3" t="n">
        <v>-976.06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-153.196</v>
      </c>
      <c r="B14" s="3" t="n">
        <v>0</v>
      </c>
      <c r="C14" s="3" t="n">
        <v>-976.06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-153.196</v>
      </c>
      <c r="B15" s="3" t="n">
        <v>0</v>
      </c>
      <c r="C15" s="3" t="n">
        <v>-976.06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-153.196</v>
      </c>
      <c r="B16" s="3" t="n">
        <v>0</v>
      </c>
      <c r="C16" s="3" t="n">
        <v>-976.06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-108.738</v>
      </c>
      <c r="B17" s="3" t="n">
        <v>0</v>
      </c>
      <c r="C17" s="3" t="n">
        <v>-832.655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-11.348</v>
      </c>
      <c r="B18" s="3" t="n">
        <v>0</v>
      </c>
      <c r="C18" s="3" t="n">
        <v>-518.495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53.578</v>
      </c>
      <c r="B19" s="3" t="n">
        <v>0</v>
      </c>
      <c r="C19" s="3" t="n">
        <v>-309.056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99.954</v>
      </c>
      <c r="B20" s="3" t="n">
        <v>0</v>
      </c>
      <c r="C20" s="3" t="n">
        <v>-159.456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134.736</v>
      </c>
      <c r="B21" s="3" t="n">
        <v>0</v>
      </c>
      <c r="C21" s="3" t="n">
        <v>-47.256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161.788</v>
      </c>
      <c r="B22" s="3" t="n">
        <v>0</v>
      </c>
      <c r="C22" s="3" t="n">
        <v>40.01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183.43</v>
      </c>
      <c r="B23" s="3" t="n">
        <v>0</v>
      </c>
      <c r="C23" s="3" t="n">
        <v>109.823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01.138</v>
      </c>
      <c r="B24" s="3" t="n">
        <v>0</v>
      </c>
      <c r="C24" s="3" t="n">
        <v>166.943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15.894</v>
      </c>
      <c r="B25" s="3" t="n">
        <v>0</v>
      </c>
      <c r="C25" s="3" t="n">
        <v>214.543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227.889</v>
      </c>
      <c r="B26" s="3" t="n">
        <v>0</v>
      </c>
      <c r="C26" s="3" t="n">
        <v>253.237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227.889</v>
      </c>
      <c r="B27" s="3" t="n">
        <v>0</v>
      </c>
      <c r="C27" s="3" t="n">
        <v>253.237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227.889</v>
      </c>
      <c r="B28" s="3" t="n">
        <v>0</v>
      </c>
      <c r="C28" s="3" t="n">
        <v>253.237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227.889</v>
      </c>
      <c r="B29" s="3" t="n">
        <v>0</v>
      </c>
      <c r="C29" s="3" t="n">
        <v>253.237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227.889</v>
      </c>
      <c r="B30" s="3" t="n">
        <v>0</v>
      </c>
      <c r="C30" s="3" t="n">
        <v>253.237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227.889</v>
      </c>
      <c r="B31" s="3" t="n">
        <v>0</v>
      </c>
      <c r="C31" s="3" t="n">
        <v>253.237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227.889</v>
      </c>
      <c r="B32" s="3" t="n">
        <v>0</v>
      </c>
      <c r="C32" s="3" t="n">
        <v>253.237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227.889</v>
      </c>
      <c r="B33" s="3" t="n">
        <v>0</v>
      </c>
      <c r="C33" s="3" t="n">
        <v>253.237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227.889</v>
      </c>
      <c r="B34" s="3" t="n">
        <v>0</v>
      </c>
      <c r="C34" s="3" t="n">
        <v>253.237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227.889</v>
      </c>
      <c r="B35" s="3" t="n">
        <v>0</v>
      </c>
      <c r="C35" s="3" t="n">
        <v>253.237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228.488</v>
      </c>
      <c r="B36" s="3" t="n">
        <v>0</v>
      </c>
      <c r="C36" s="3" t="n">
        <v>259.036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229.91</v>
      </c>
      <c r="B37" s="3" t="n">
        <v>0</v>
      </c>
      <c r="C37" s="3" t="n">
        <v>272.794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231.217</v>
      </c>
      <c r="B38" s="3" t="n">
        <v>0</v>
      </c>
      <c r="C38" s="3" t="n">
        <v>285.451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232.425</v>
      </c>
      <c r="B39" s="3" t="n">
        <v>0</v>
      </c>
      <c r="C39" s="3" t="n">
        <v>297.135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233.543</v>
      </c>
      <c r="B40" s="3" t="n">
        <v>0</v>
      </c>
      <c r="C40" s="3" t="n">
        <v>307.953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234.581</v>
      </c>
      <c r="B41" s="3" t="n">
        <v>0</v>
      </c>
      <c r="C41" s="3" t="n">
        <v>317.998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235.547</v>
      </c>
      <c r="B42" s="3" t="n">
        <v>0</v>
      </c>
      <c r="C42" s="3" t="n">
        <v>327.35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236.449</v>
      </c>
      <c r="B43" s="3" t="n">
        <v>0</v>
      </c>
      <c r="C43" s="3" t="n">
        <v>336.08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237.293</v>
      </c>
      <c r="B44" s="3" t="n">
        <v>0</v>
      </c>
      <c r="C44" s="3" t="n">
        <v>344.24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238.084</v>
      </c>
      <c r="B45" s="3" t="n">
        <v>0</v>
      </c>
      <c r="C45" s="3" t="n">
        <v>351.901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238.827</v>
      </c>
      <c r="B46" s="3" t="n">
        <v>0</v>
      </c>
      <c r="C46" s="3" t="n">
        <v>359.093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239.526</v>
      </c>
      <c r="B47" s="3" t="n">
        <v>0</v>
      </c>
      <c r="C47" s="3" t="n">
        <v>365.861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240.186</v>
      </c>
      <c r="B48" s="3" t="n">
        <v>0</v>
      </c>
      <c r="C48" s="3" t="n">
        <v>372.243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240.809</v>
      </c>
      <c r="B49" s="3" t="n">
        <v>0</v>
      </c>
      <c r="C49" s="3" t="n">
        <v>378.27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241.398</v>
      </c>
      <c r="B50" s="3" t="n">
        <v>0</v>
      </c>
      <c r="C50" s="3" t="n">
        <v>383.971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241.956</v>
      </c>
      <c r="B51" s="3" t="n">
        <v>0</v>
      </c>
      <c r="C51" s="3" t="n">
        <v>389.373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242.486</v>
      </c>
      <c r="B52" s="3" t="n">
        <v>0</v>
      </c>
      <c r="C52" s="3" t="n">
        <v>394.497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242.989</v>
      </c>
      <c r="B53" s="3" t="n">
        <v>0</v>
      </c>
      <c r="C53" s="3" t="n">
        <v>399.365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243.467</v>
      </c>
      <c r="B54" s="3" t="n">
        <v>0</v>
      </c>
      <c r="C54" s="3" t="n">
        <v>403.996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243.543</v>
      </c>
      <c r="B55" s="3" t="n">
        <v>0</v>
      </c>
      <c r="C55" s="3" t="n">
        <v>412.08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243.179</v>
      </c>
      <c r="B56" s="3" t="n">
        <v>0</v>
      </c>
      <c r="C56" s="3" t="n">
        <v>424.014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242.831</v>
      </c>
      <c r="B57" s="3" t="n">
        <v>0</v>
      </c>
      <c r="C57" s="3" t="n">
        <v>435.404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242.499</v>
      </c>
      <c r="B58" s="3" t="n">
        <v>0</v>
      </c>
      <c r="C58" s="3" t="n">
        <v>446.289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242.182</v>
      </c>
      <c r="B59" s="3" t="n">
        <v>0</v>
      </c>
      <c r="C59" s="3" t="n">
        <v>456.7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241.878</v>
      </c>
      <c r="B60" s="3" t="n">
        <v>0</v>
      </c>
      <c r="C60" s="3" t="n">
        <v>466.668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241.586</v>
      </c>
      <c r="B61" s="3" t="n">
        <v>0</v>
      </c>
      <c r="C61" s="3" t="n">
        <v>476.221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241.307</v>
      </c>
      <c r="B62" s="3" t="n">
        <v>0</v>
      </c>
      <c r="C62" s="3" t="n">
        <v>485.384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241.038</v>
      </c>
      <c r="B63" s="3" t="n">
        <v>0</v>
      </c>
      <c r="C63" s="3" t="n">
        <v>494.181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240.78</v>
      </c>
      <c r="B64" s="3" t="n">
        <v>0</v>
      </c>
      <c r="C64" s="3" t="n">
        <v>502.63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240.533</v>
      </c>
      <c r="B65" s="3" t="n">
        <v>0</v>
      </c>
      <c r="C65" s="3" t="n">
        <v>510.759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240.294</v>
      </c>
      <c r="B66" s="3" t="n">
        <v>0</v>
      </c>
      <c r="C66" s="3" t="n">
        <v>518.57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240.064</v>
      </c>
      <c r="B67" s="3" t="n">
        <v>0</v>
      </c>
      <c r="C67" s="3" t="n">
        <v>526.109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239.843</v>
      </c>
      <c r="B68" s="3" t="n">
        <v>0</v>
      </c>
      <c r="C68" s="3" t="n">
        <v>533.365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239.629</v>
      </c>
      <c r="B69" s="3" t="n">
        <v>0</v>
      </c>
      <c r="C69" s="3" t="n">
        <v>540.362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239.423</v>
      </c>
      <c r="B70" s="3" t="n">
        <v>0</v>
      </c>
      <c r="C70" s="3" t="n">
        <v>547.114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239.225</v>
      </c>
      <c r="B71" s="3" t="n">
        <v>0</v>
      </c>
      <c r="C71" s="3" t="n">
        <v>553.633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239.032</v>
      </c>
      <c r="B72" s="3" t="n">
        <v>0</v>
      </c>
      <c r="C72" s="3" t="n">
        <v>559.931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238.847</v>
      </c>
      <c r="B73" s="3" t="n">
        <v>0</v>
      </c>
      <c r="C73" s="3" t="n">
        <v>566.01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237.776</v>
      </c>
      <c r="B74" s="3" t="n">
        <v>0</v>
      </c>
      <c r="C74" s="3" t="n">
        <v>574.78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235.937</v>
      </c>
      <c r="B75" s="3" t="n">
        <v>0</v>
      </c>
      <c r="C75" s="3" t="n">
        <v>585.851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34.156</v>
      </c>
      <c r="B76" s="3" t="n">
        <v>0</v>
      </c>
      <c r="C76" s="3" t="n">
        <v>596.571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32.431</v>
      </c>
      <c r="B77" s="3" t="n">
        <v>0</v>
      </c>
      <c r="C77" s="3" t="n">
        <v>606.956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30.758</v>
      </c>
      <c r="B78" s="3" t="n">
        <v>0</v>
      </c>
      <c r="C78" s="3" t="n">
        <v>617.021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29.137</v>
      </c>
      <c r="B79" s="3" t="n">
        <v>0</v>
      </c>
      <c r="C79" s="3" t="n">
        <v>626.781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27.563</v>
      </c>
      <c r="B80" s="3" t="n">
        <v>0</v>
      </c>
      <c r="C80" s="3" t="n">
        <v>636.25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26.037</v>
      </c>
      <c r="B81" s="3" t="n">
        <v>0</v>
      </c>
      <c r="C81" s="3" t="n">
        <v>645.44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24.554</v>
      </c>
      <c r="B82" s="3" t="n">
        <v>0</v>
      </c>
      <c r="C82" s="3" t="n">
        <v>654.364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23.114</v>
      </c>
      <c r="B83" s="3" t="n">
        <v>0</v>
      </c>
      <c r="C83" s="3" t="n">
        <v>663.033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21.714</v>
      </c>
      <c r="B84" s="3" t="n">
        <v>0</v>
      </c>
      <c r="C84" s="3" t="n">
        <v>671.458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20.353</v>
      </c>
      <c r="B85" s="3" t="n">
        <v>0</v>
      </c>
      <c r="C85" s="3" t="n">
        <v>679.649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19.03</v>
      </c>
      <c r="B86" s="3" t="n">
        <v>0</v>
      </c>
      <c r="C86" s="3" t="n">
        <v>687.615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17.742</v>
      </c>
      <c r="B87" s="3" t="n">
        <v>0</v>
      </c>
      <c r="C87" s="3" t="n">
        <v>695.36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16.488</v>
      </c>
      <c r="B88" s="3" t="n">
        <v>0</v>
      </c>
      <c r="C88" s="3" t="n">
        <v>702.91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15.268</v>
      </c>
      <c r="B89" s="3" t="n">
        <v>0</v>
      </c>
      <c r="C89" s="3" t="n">
        <v>710.256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14.079</v>
      </c>
      <c r="B90" s="3" t="n">
        <v>0</v>
      </c>
      <c r="C90" s="3" t="n">
        <v>717.411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2.921</v>
      </c>
      <c r="B91" s="3" t="n">
        <v>0</v>
      </c>
      <c r="C91" s="3" t="n">
        <v>724.383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1.792</v>
      </c>
      <c r="B92" s="3" t="n">
        <v>0</v>
      </c>
      <c r="C92" s="3" t="n">
        <v>731.178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10.679</v>
      </c>
      <c r="B93" s="3" t="n">
        <v>0</v>
      </c>
      <c r="C93" s="3" t="n">
        <v>737.69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9.485</v>
      </c>
      <c r="B94" s="3" t="n">
        <v>0</v>
      </c>
      <c r="C94" s="3" t="n">
        <v>742.98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8.319</v>
      </c>
      <c r="B95" s="3" t="n">
        <v>0</v>
      </c>
      <c r="C95" s="3" t="n">
        <v>748.14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207.182</v>
      </c>
      <c r="B96" s="3" t="n">
        <v>0</v>
      </c>
      <c r="C96" s="3" t="n">
        <v>753.177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206.071</v>
      </c>
      <c r="B97" s="3" t="n">
        <v>0</v>
      </c>
      <c r="C97" s="3" t="n">
        <v>758.093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204.987</v>
      </c>
      <c r="B98" s="3" t="n">
        <v>0</v>
      </c>
      <c r="C98" s="3" t="n">
        <v>762.894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203.928</v>
      </c>
      <c r="B99" s="3" t="n">
        <v>0</v>
      </c>
      <c r="C99" s="3" t="n">
        <v>767.583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202.894</v>
      </c>
      <c r="B100" s="3" t="n">
        <v>0</v>
      </c>
      <c r="C100" s="3" t="n">
        <v>772.164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201.882</v>
      </c>
      <c r="B101" s="3" t="n">
        <v>0</v>
      </c>
      <c r="C101" s="3" t="n">
        <v>776.641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200.894</v>
      </c>
      <c r="B102" s="3" t="n">
        <v>0</v>
      </c>
      <c r="C102" s="3" t="n">
        <v>781.018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99.928</v>
      </c>
      <c r="B103" s="3" t="n">
        <v>0</v>
      </c>
      <c r="C103" s="3" t="n">
        <v>785.297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98.982</v>
      </c>
      <c r="B104" s="3" t="n">
        <v>0</v>
      </c>
      <c r="C104" s="3" t="n">
        <v>789.48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98.058</v>
      </c>
      <c r="B105" s="3" t="n">
        <v>0</v>
      </c>
      <c r="C105" s="3" t="n">
        <v>793.57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97.153</v>
      </c>
      <c r="B106" s="3" t="n">
        <v>0</v>
      </c>
      <c r="C106" s="3" t="n">
        <v>797.582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96.267</v>
      </c>
      <c r="B107" s="3" t="n">
        <v>0</v>
      </c>
      <c r="C107" s="3" t="n">
        <v>801.503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95.4</v>
      </c>
      <c r="B108" s="3" t="n">
        <v>0</v>
      </c>
      <c r="C108" s="3" t="n">
        <v>805.342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94.552</v>
      </c>
      <c r="B109" s="3" t="n">
        <v>0</v>
      </c>
      <c r="C109" s="3" t="n">
        <v>809.1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93.72</v>
      </c>
      <c r="B110" s="3" t="n">
        <v>0</v>
      </c>
      <c r="C110" s="3" t="n">
        <v>812.781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92.906</v>
      </c>
      <c r="B111" s="3" t="n">
        <v>0</v>
      </c>
      <c r="C111" s="3" t="n">
        <v>816.387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92.108</v>
      </c>
      <c r="B112" s="3" t="n">
        <v>0</v>
      </c>
      <c r="C112" s="3" t="n">
        <v>819.92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91.326</v>
      </c>
      <c r="B113" s="3" t="n">
        <v>0</v>
      </c>
      <c r="C113" s="3" t="n">
        <v>823.38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90.541</v>
      </c>
      <c r="B114" s="3" t="n">
        <v>0</v>
      </c>
      <c r="C114" s="3" t="n">
        <v>826.543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89.756</v>
      </c>
      <c r="B115" s="3" t="n">
        <v>0</v>
      </c>
      <c r="C115" s="3" t="n">
        <v>829.704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88.972</v>
      </c>
      <c r="B116" s="3" t="n">
        <v>0</v>
      </c>
      <c r="C116" s="3" t="n">
        <v>832.865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88.187</v>
      </c>
      <c r="B117" s="3" t="n">
        <v>0</v>
      </c>
      <c r="C117" s="3" t="n">
        <v>836.026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87.402</v>
      </c>
      <c r="B118" s="3" t="n">
        <v>0</v>
      </c>
      <c r="C118" s="3" t="n">
        <v>839.187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86.618</v>
      </c>
      <c r="B119" s="3" t="n">
        <v>0</v>
      </c>
      <c r="C119" s="3" t="n">
        <v>842.347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85.833</v>
      </c>
      <c r="B120" s="3" t="n">
        <v>0</v>
      </c>
      <c r="C120" s="3" t="n">
        <v>845.508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85.048</v>
      </c>
      <c r="B121" s="3" t="n">
        <v>0</v>
      </c>
      <c r="C121" s="3" t="n">
        <v>848.669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84.263</v>
      </c>
      <c r="B122" s="3" t="n">
        <v>0</v>
      </c>
      <c r="C122" s="3" t="n">
        <v>851.8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83.479</v>
      </c>
      <c r="B123" s="3" t="n">
        <v>0</v>
      </c>
      <c r="C123" s="3" t="n">
        <v>854.991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82.694</v>
      </c>
      <c r="B124" s="3" t="n">
        <v>0</v>
      </c>
      <c r="C124" s="3" t="n">
        <v>858.152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81.909</v>
      </c>
      <c r="B125" s="3" t="n">
        <v>0</v>
      </c>
      <c r="C125" s="3" t="n">
        <v>861.313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81.124</v>
      </c>
      <c r="B126" s="3" t="n">
        <v>0</v>
      </c>
      <c r="C126" s="3" t="n">
        <v>864.473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80.34</v>
      </c>
      <c r="B127" s="3" t="n">
        <v>0</v>
      </c>
      <c r="C127" s="3" t="n">
        <v>867.634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179.555</v>
      </c>
      <c r="B128" s="3" t="n">
        <v>0</v>
      </c>
      <c r="C128" s="3" t="n">
        <v>870.795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178.77</v>
      </c>
      <c r="B129" s="3" t="n">
        <v>0</v>
      </c>
      <c r="C129" s="3" t="n">
        <v>873.956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177.985</v>
      </c>
      <c r="B130" s="3" t="n">
        <v>0</v>
      </c>
      <c r="C130" s="3" t="n">
        <v>877.117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177.201</v>
      </c>
      <c r="B131" s="3" t="n">
        <v>0</v>
      </c>
      <c r="C131" s="3" t="n">
        <v>880.278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176.416</v>
      </c>
      <c r="B132" s="3" t="n">
        <v>0</v>
      </c>
      <c r="C132" s="3" t="n">
        <v>883.43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175.631</v>
      </c>
      <c r="B133" s="3" t="n">
        <v>0</v>
      </c>
      <c r="C133" s="3" t="n">
        <v>886.6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174.846</v>
      </c>
      <c r="B134" s="3" t="n">
        <v>0</v>
      </c>
      <c r="C134" s="3" t="n">
        <v>889.76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174.062</v>
      </c>
      <c r="B135" s="3" t="n">
        <v>0</v>
      </c>
      <c r="C135" s="3" t="n">
        <v>892.921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173.277</v>
      </c>
      <c r="B136" s="3" t="n">
        <v>0</v>
      </c>
      <c r="C136" s="3" t="n">
        <v>896.082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172.492</v>
      </c>
      <c r="B137" s="3" t="n">
        <v>0</v>
      </c>
      <c r="C137" s="3" t="n">
        <v>899.243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171.707</v>
      </c>
      <c r="B138" s="3" t="n">
        <v>0</v>
      </c>
      <c r="C138" s="3" t="n">
        <v>902.404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170.923</v>
      </c>
      <c r="B139" s="3" t="n">
        <v>0</v>
      </c>
      <c r="C139" s="3" t="n">
        <v>905.565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170.138</v>
      </c>
      <c r="B140" s="3" t="n">
        <v>0</v>
      </c>
      <c r="C140" s="3" t="n">
        <v>908.72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169.353</v>
      </c>
      <c r="B141" s="3" t="n">
        <v>0</v>
      </c>
      <c r="C141" s="3" t="n">
        <v>911.88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168.568</v>
      </c>
      <c r="B142" s="3" t="n">
        <v>0</v>
      </c>
      <c r="C142" s="3" t="n">
        <v>915.047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167.784</v>
      </c>
      <c r="B143" s="3" t="n">
        <v>0</v>
      </c>
      <c r="C143" s="3" t="n">
        <v>918.208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166.999</v>
      </c>
      <c r="B144" s="3" t="n">
        <v>0</v>
      </c>
      <c r="C144" s="3" t="n">
        <v>921.369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166.214</v>
      </c>
      <c r="B145" s="3" t="n">
        <v>0</v>
      </c>
      <c r="C145" s="3" t="n">
        <v>924.53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165.43</v>
      </c>
      <c r="B146" s="3" t="n">
        <v>0</v>
      </c>
      <c r="C146" s="3" t="n">
        <v>927.691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164.645</v>
      </c>
      <c r="B147" s="3" t="n">
        <v>0</v>
      </c>
      <c r="C147" s="3" t="n">
        <v>930.852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163.86</v>
      </c>
      <c r="B148" s="3" t="n">
        <v>0</v>
      </c>
      <c r="C148" s="3" t="n">
        <v>934.0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163.075</v>
      </c>
      <c r="B149" s="3" t="n">
        <v>0</v>
      </c>
      <c r="C149" s="3" t="n">
        <v>937.173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162.291</v>
      </c>
      <c r="B150" s="3" t="n">
        <v>0</v>
      </c>
      <c r="C150" s="3" t="n">
        <v>940.33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161.506</v>
      </c>
      <c r="B151" s="3" t="n">
        <v>0</v>
      </c>
      <c r="C151" s="3" t="n">
        <v>943.495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160.721</v>
      </c>
      <c r="B152" s="3" t="n">
        <v>0</v>
      </c>
      <c r="C152" s="3" t="n">
        <v>946.656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159.936</v>
      </c>
      <c r="B153" s="3" t="n">
        <v>0</v>
      </c>
      <c r="C153" s="3" t="n">
        <v>949.817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159.152</v>
      </c>
      <c r="B154" s="3" t="n">
        <v>0</v>
      </c>
      <c r="C154" s="3" t="n">
        <v>952.977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58.367</v>
      </c>
      <c r="B155" s="3" t="n">
        <v>0</v>
      </c>
      <c r="C155" s="3" t="n">
        <v>956.138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57.582</v>
      </c>
      <c r="B156" s="3" t="n">
        <v>0</v>
      </c>
      <c r="C156" s="3" t="n">
        <v>959.299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56.797</v>
      </c>
      <c r="B157" s="3" t="n">
        <v>0</v>
      </c>
      <c r="C157" s="3" t="n">
        <v>962.46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56.013</v>
      </c>
      <c r="B158" s="3" t="n">
        <v>0</v>
      </c>
      <c r="C158" s="3" t="n">
        <v>965.621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155.228</v>
      </c>
      <c r="B159" s="3" t="n">
        <v>0</v>
      </c>
      <c r="C159" s="3" t="n">
        <v>968.78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154.443</v>
      </c>
      <c r="B160" s="3" t="n">
        <v>0</v>
      </c>
      <c r="C160" s="3" t="n">
        <v>971.943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153.74</v>
      </c>
      <c r="B161" s="3" t="n">
        <v>0</v>
      </c>
      <c r="C161" s="3" t="n">
        <v>974.313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153.196</v>
      </c>
      <c r="B162" s="3" t="n">
        <v>0</v>
      </c>
      <c r="C162" s="3" t="n">
        <v>976.06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153.196</v>
      </c>
      <c r="B163" s="3" t="n">
        <v>0</v>
      </c>
      <c r="C163" s="3" t="n">
        <v>976.06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-153.196</v>
      </c>
      <c r="B164" s="3" t="n">
        <v>0</v>
      </c>
      <c r="C164" s="3" t="n">
        <v>-976.06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-153.196</v>
      </c>
      <c r="B165" s="3" t="n">
        <v>0</v>
      </c>
      <c r="C165" s="3" t="n">
        <v>-976.06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-153.196</v>
      </c>
      <c r="B166" s="3" t="n">
        <v>0</v>
      </c>
      <c r="C166" s="3" t="n">
        <v>-976.06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-153.196</v>
      </c>
      <c r="B167" s="3" t="n">
        <v>0</v>
      </c>
      <c r="C167" s="3" t="n">
        <v>-976.06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161.91</v>
      </c>
      <c r="B168" s="3" t="n">
        <v>0</v>
      </c>
      <c r="C168" s="3" t="n">
        <v>-947.959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80.998</v>
      </c>
      <c r="B169" s="3" t="n">
        <v>0</v>
      </c>
      <c r="C169" s="3" t="n">
        <v>-886.384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93.724</v>
      </c>
      <c r="B170" s="3" t="n">
        <v>0</v>
      </c>
      <c r="C170" s="3" t="n">
        <v>-845.334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813</v>
      </c>
      <c r="B171" s="3" t="n">
        <v>0</v>
      </c>
      <c r="C171" s="3" t="n">
        <v>-816.012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09.631</v>
      </c>
      <c r="B172" s="3" t="n">
        <v>0</v>
      </c>
      <c r="C172" s="3" t="n">
        <v>-794.021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14.933</v>
      </c>
      <c r="B173" s="3" t="n">
        <v>0</v>
      </c>
      <c r="C173" s="3" t="n">
        <v>-776.917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19.175</v>
      </c>
      <c r="B174" s="3" t="n">
        <v>0</v>
      </c>
      <c r="C174" s="3" t="n">
        <v>-763.233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22.645</v>
      </c>
      <c r="B175" s="3" t="n">
        <v>0</v>
      </c>
      <c r="C175" s="3" t="n">
        <v>-752.038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25.538</v>
      </c>
      <c r="B176" s="3" t="n">
        <v>0</v>
      </c>
      <c r="C176" s="3" t="n">
        <v>-742.708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227.889</v>
      </c>
      <c r="B177" s="3" t="n">
        <v>0</v>
      </c>
      <c r="C177" s="3" t="n">
        <v>-735.12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227.889</v>
      </c>
      <c r="B178" s="3" t="n">
        <v>0</v>
      </c>
      <c r="C178" s="3" t="n">
        <v>-735.12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227.889</v>
      </c>
      <c r="B179" s="3" t="n">
        <v>0</v>
      </c>
      <c r="C179" s="3" t="n">
        <v>-735.12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227.889</v>
      </c>
      <c r="B180" s="3" t="n">
        <v>0</v>
      </c>
      <c r="C180" s="3" t="n">
        <v>-735.12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227.889</v>
      </c>
      <c r="B181" s="3" t="n">
        <v>0</v>
      </c>
      <c r="C181" s="3" t="n">
        <v>-735.12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227.889</v>
      </c>
      <c r="B182" s="3" t="n">
        <v>0</v>
      </c>
      <c r="C182" s="3" t="n">
        <v>-735.12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227.889</v>
      </c>
      <c r="B183" s="3" t="n">
        <v>0</v>
      </c>
      <c r="C183" s="3" t="n">
        <v>-735.12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227.889</v>
      </c>
      <c r="B184" s="3" t="n">
        <v>0</v>
      </c>
      <c r="C184" s="3" t="n">
        <v>-735.12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227.889</v>
      </c>
      <c r="B185" s="3" t="n">
        <v>0</v>
      </c>
      <c r="C185" s="3" t="n">
        <v>-735.12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227.889</v>
      </c>
      <c r="B186" s="3" t="n">
        <v>0</v>
      </c>
      <c r="C186" s="3" t="n">
        <v>-735.12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228.488</v>
      </c>
      <c r="B187" s="3" t="n">
        <v>0</v>
      </c>
      <c r="C187" s="3" t="n">
        <v>-729.32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229.91</v>
      </c>
      <c r="B188" s="3" t="n">
        <v>0</v>
      </c>
      <c r="C188" s="3" t="n">
        <v>-715.56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231.217</v>
      </c>
      <c r="B189" s="3" t="n">
        <v>0</v>
      </c>
      <c r="C189" s="3" t="n">
        <v>-702.91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232.425</v>
      </c>
      <c r="B190" s="3" t="n">
        <v>0</v>
      </c>
      <c r="C190" s="3" t="n">
        <v>-691.227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233.543</v>
      </c>
      <c r="B191" s="3" t="n">
        <v>0</v>
      </c>
      <c r="C191" s="3" t="n">
        <v>-680.409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234.581</v>
      </c>
      <c r="B192" s="3" t="n">
        <v>0</v>
      </c>
      <c r="C192" s="3" t="n">
        <v>-670.36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235.547</v>
      </c>
      <c r="B193" s="3" t="n">
        <v>0</v>
      </c>
      <c r="C193" s="3" t="n">
        <v>-661.011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236.449</v>
      </c>
      <c r="B194" s="3" t="n">
        <v>0</v>
      </c>
      <c r="C194" s="3" t="n">
        <v>-652.282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237.293</v>
      </c>
      <c r="B195" s="3" t="n">
        <v>0</v>
      </c>
      <c r="C195" s="3" t="n">
        <v>-644.116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238.084</v>
      </c>
      <c r="B196" s="3" t="n">
        <v>0</v>
      </c>
      <c r="C196" s="3" t="n">
        <v>-636.46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238.827</v>
      </c>
      <c r="B197" s="3" t="n">
        <v>0</v>
      </c>
      <c r="C197" s="3" t="n">
        <v>-629.269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239.526</v>
      </c>
      <c r="B198" s="3" t="n">
        <v>0</v>
      </c>
      <c r="C198" s="3" t="n">
        <v>-622.5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240.186</v>
      </c>
      <c r="B199" s="3" t="n">
        <v>0</v>
      </c>
      <c r="C199" s="3" t="n">
        <v>-616.119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240.809</v>
      </c>
      <c r="B200" s="3" t="n">
        <v>0</v>
      </c>
      <c r="C200" s="3" t="n">
        <v>-610.09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241.398</v>
      </c>
      <c r="B201" s="3" t="n">
        <v>0</v>
      </c>
      <c r="C201" s="3" t="n">
        <v>-604.3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241.956</v>
      </c>
      <c r="B202" s="3" t="n">
        <v>0</v>
      </c>
      <c r="C202" s="3" t="n">
        <v>-598.989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242.486</v>
      </c>
      <c r="B203" s="3" t="n">
        <v>0</v>
      </c>
      <c r="C203" s="3" t="n">
        <v>-593.86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242.989</v>
      </c>
      <c r="B204" s="3" t="n">
        <v>0</v>
      </c>
      <c r="C204" s="3" t="n">
        <v>-588.99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243.467</v>
      </c>
      <c r="B205" s="3" t="n">
        <v>0</v>
      </c>
      <c r="C205" s="3" t="n">
        <v>-584.366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243.543</v>
      </c>
      <c r="B206" s="3" t="n">
        <v>0</v>
      </c>
      <c r="C206" s="3" t="n">
        <v>-576.28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243.179</v>
      </c>
      <c r="B207" s="3" t="n">
        <v>0</v>
      </c>
      <c r="C207" s="3" t="n">
        <v>-564.348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242.831</v>
      </c>
      <c r="B208" s="3" t="n">
        <v>0</v>
      </c>
      <c r="C208" s="3" t="n">
        <v>-552.957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242.499</v>
      </c>
      <c r="B209" s="3" t="n">
        <v>0</v>
      </c>
      <c r="C209" s="3" t="n">
        <v>-542.07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242.182</v>
      </c>
      <c r="B210" s="3" t="n">
        <v>0</v>
      </c>
      <c r="C210" s="3" t="n">
        <v>-531.66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241.878</v>
      </c>
      <c r="B211" s="3" t="n">
        <v>0</v>
      </c>
      <c r="C211" s="3" t="n">
        <v>-521.693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241.586</v>
      </c>
      <c r="B212" s="3" t="n">
        <v>0</v>
      </c>
      <c r="C212" s="3" t="n">
        <v>-512.14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241.307</v>
      </c>
      <c r="B213" s="3" t="n">
        <v>0</v>
      </c>
      <c r="C213" s="3" t="n">
        <v>-502.977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241.038</v>
      </c>
      <c r="B214" s="3" t="n">
        <v>0</v>
      </c>
      <c r="C214" s="3" t="n">
        <v>-494.181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240.78</v>
      </c>
      <c r="B215" s="3" t="n">
        <v>0</v>
      </c>
      <c r="C215" s="3" t="n">
        <v>-485.729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240.533</v>
      </c>
      <c r="B216" s="3" t="n">
        <v>0</v>
      </c>
      <c r="C216" s="3" t="n">
        <v>-477.603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240.294</v>
      </c>
      <c r="B217" s="3" t="n">
        <v>0</v>
      </c>
      <c r="C217" s="3" t="n">
        <v>-469.783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240.064</v>
      </c>
      <c r="B218" s="3" t="n">
        <v>0</v>
      </c>
      <c r="C218" s="3" t="n">
        <v>-462.253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239.843</v>
      </c>
      <c r="B219" s="3" t="n">
        <v>0</v>
      </c>
      <c r="C219" s="3" t="n">
        <v>-454.996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239.629</v>
      </c>
      <c r="B220" s="3" t="n">
        <v>0</v>
      </c>
      <c r="C220" s="3" t="n">
        <v>-447.999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239.423</v>
      </c>
      <c r="B221" s="3" t="n">
        <v>0</v>
      </c>
      <c r="C221" s="3" t="n">
        <v>-441.248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239.225</v>
      </c>
      <c r="B222" s="3" t="n">
        <v>0</v>
      </c>
      <c r="C222" s="3" t="n">
        <v>-434.729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239.032</v>
      </c>
      <c r="B223" s="3" t="n">
        <v>0</v>
      </c>
      <c r="C223" s="3" t="n">
        <v>-428.431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238.847</v>
      </c>
      <c r="B224" s="3" t="n">
        <v>0</v>
      </c>
      <c r="C224" s="3" t="n">
        <v>-422.343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234.123</v>
      </c>
      <c r="B225" s="3" t="n">
        <v>0</v>
      </c>
      <c r="C225" s="3" t="n">
        <v>-401.795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225.451</v>
      </c>
      <c r="B226" s="3" t="n">
        <v>0</v>
      </c>
      <c r="C226" s="3" t="n">
        <v>-368.684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17.055</v>
      </c>
      <c r="B227" s="3" t="n">
        <v>0</v>
      </c>
      <c r="C227" s="3" t="n">
        <v>-336.625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08.921</v>
      </c>
      <c r="B228" s="3" t="n">
        <v>0</v>
      </c>
      <c r="C228" s="3" t="n">
        <v>-305.567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01.037</v>
      </c>
      <c r="B229" s="3" t="n">
        <v>0</v>
      </c>
      <c r="C229" s="3" t="n">
        <v>-275.465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193.392</v>
      </c>
      <c r="B230" s="3" t="n">
        <v>0</v>
      </c>
      <c r="C230" s="3" t="n">
        <v>-246.276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185.976</v>
      </c>
      <c r="B231" s="3" t="n">
        <v>0</v>
      </c>
      <c r="C231" s="3" t="n">
        <v>-217.957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178.777</v>
      </c>
      <c r="B232" s="3" t="n">
        <v>0</v>
      </c>
      <c r="C232" s="3" t="n">
        <v>-190.472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171.788</v>
      </c>
      <c r="B233" s="3" t="n">
        <v>0</v>
      </c>
      <c r="C233" s="3" t="n">
        <v>-163.783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164.997</v>
      </c>
      <c r="B234" s="3" t="n">
        <v>0</v>
      </c>
      <c r="C234" s="3" t="n">
        <v>-137.857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158.399</v>
      </c>
      <c r="B235" s="3" t="n">
        <v>0</v>
      </c>
      <c r="C235" s="3" t="n">
        <v>-112.661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151.983</v>
      </c>
      <c r="B236" s="3" t="n">
        <v>0</v>
      </c>
      <c r="C236" s="3" t="n">
        <v>-88.165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145.743</v>
      </c>
      <c r="B237" s="3" t="n">
        <v>0</v>
      </c>
      <c r="C237" s="3" t="n">
        <v>-64.34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139.672</v>
      </c>
      <c r="B238" s="3" t="n">
        <v>0</v>
      </c>
      <c r="C238" s="3" t="n">
        <v>-41.159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133.763</v>
      </c>
      <c r="B239" s="3" t="n">
        <v>0</v>
      </c>
      <c r="C239" s="3" t="n">
        <v>-18.596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128.01</v>
      </c>
      <c r="B240" s="3" t="n">
        <v>0</v>
      </c>
      <c r="C240" s="3" t="n">
        <v>3.373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122.405</v>
      </c>
      <c r="B241" s="3" t="n">
        <v>0</v>
      </c>
      <c r="C241" s="3" t="n">
        <v>24.772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116.945</v>
      </c>
      <c r="B242" s="3" t="n">
        <v>0</v>
      </c>
      <c r="C242" s="3" t="n">
        <v>45.621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111.622</v>
      </c>
      <c r="B243" s="3" t="n">
        <v>0</v>
      </c>
      <c r="C243" s="3" t="n">
        <v>65.943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106.422</v>
      </c>
      <c r="B244" s="3" t="n">
        <v>0</v>
      </c>
      <c r="C244" s="3" t="n">
        <v>85.64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101.239</v>
      </c>
      <c r="B245" s="3" t="n">
        <v>0</v>
      </c>
      <c r="C245" s="3" t="n">
        <v>103.79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96.184</v>
      </c>
      <c r="B246" s="3" t="n">
        <v>0</v>
      </c>
      <c r="C246" s="3" t="n">
        <v>121.507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91.25</v>
      </c>
      <c r="B247" s="3" t="n">
        <v>0</v>
      </c>
      <c r="C247" s="3" t="n">
        <v>138.79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86.433</v>
      </c>
      <c r="B248" s="3" t="n">
        <v>0</v>
      </c>
      <c r="C248" s="3" t="n">
        <v>155.662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81.73</v>
      </c>
      <c r="B249" s="3" t="n">
        <v>0</v>
      </c>
      <c r="C249" s="3" t="n">
        <v>172.137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77.136</v>
      </c>
      <c r="B250" s="3" t="n">
        <v>0</v>
      </c>
      <c r="C250" s="3" t="n">
        <v>188.228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72.648</v>
      </c>
      <c r="B251" s="3" t="n">
        <v>0</v>
      </c>
      <c r="C251" s="3" t="n">
        <v>203.95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68.262</v>
      </c>
      <c r="B252" s="3" t="n">
        <v>0</v>
      </c>
      <c r="C252" s="3" t="n">
        <v>219.314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63.974</v>
      </c>
      <c r="B253" s="3" t="n">
        <v>0</v>
      </c>
      <c r="C253" s="3" t="n">
        <v>234.33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59.782</v>
      </c>
      <c r="B254" s="3" t="n">
        <v>0</v>
      </c>
      <c r="C254" s="3" t="n">
        <v>249.019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55.681</v>
      </c>
      <c r="B255" s="3" t="n">
        <v>0</v>
      </c>
      <c r="C255" s="3" t="n">
        <v>263.381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51.67</v>
      </c>
      <c r="B256" s="3" t="n">
        <v>0</v>
      </c>
      <c r="C256" s="3" t="n">
        <v>277.432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47.746</v>
      </c>
      <c r="B257" s="3" t="n">
        <v>0</v>
      </c>
      <c r="C257" s="3" t="n">
        <v>291.18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43.904</v>
      </c>
      <c r="B258" s="3" t="n">
        <v>0</v>
      </c>
      <c r="C258" s="3" t="n">
        <v>304.636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40.144</v>
      </c>
      <c r="B259" s="3" t="n">
        <v>0</v>
      </c>
      <c r="C259" s="3" t="n">
        <v>317.808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36.462</v>
      </c>
      <c r="B260" s="3" t="n">
        <v>0</v>
      </c>
      <c r="C260" s="3" t="n">
        <v>330.706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32.856</v>
      </c>
      <c r="B261" s="3" t="n">
        <v>0</v>
      </c>
      <c r="C261" s="3" t="n">
        <v>343.338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29.323</v>
      </c>
      <c r="B262" s="3" t="n">
        <v>0</v>
      </c>
      <c r="C262" s="3" t="n">
        <v>355.712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25.862</v>
      </c>
      <c r="B263" s="3" t="n">
        <v>0</v>
      </c>
      <c r="C263" s="3" t="n">
        <v>367.837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22.47</v>
      </c>
      <c r="B264" s="3" t="n">
        <v>0</v>
      </c>
      <c r="C264" s="3" t="n">
        <v>379.718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8.866</v>
      </c>
      <c r="B265" s="3" t="n">
        <v>0</v>
      </c>
      <c r="C265" s="3" t="n">
        <v>391.972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5.263</v>
      </c>
      <c r="B266" s="3" t="n">
        <v>0</v>
      </c>
      <c r="C266" s="3" t="n">
        <v>404.22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1.659</v>
      </c>
      <c r="B267" s="3" t="n">
        <v>0</v>
      </c>
      <c r="C267" s="3" t="n">
        <v>416.4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8.055</v>
      </c>
      <c r="B268" s="3" t="n">
        <v>0</v>
      </c>
      <c r="C268" s="3" t="n">
        <v>428.734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4.452</v>
      </c>
      <c r="B269" s="3" t="n">
        <v>0</v>
      </c>
      <c r="C269" s="3" t="n">
        <v>440.988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0.848</v>
      </c>
      <c r="B270" s="3" t="n">
        <v>0</v>
      </c>
      <c r="C270" s="3" t="n">
        <v>453.242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2.755</v>
      </c>
      <c r="B271" s="3" t="n">
        <v>0</v>
      </c>
      <c r="C271" s="3" t="n">
        <v>465.49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6.359</v>
      </c>
      <c r="B272" s="3" t="n">
        <v>0</v>
      </c>
      <c r="C272" s="3" t="n">
        <v>477.75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9.962</v>
      </c>
      <c r="B273" s="3" t="n">
        <v>0</v>
      </c>
      <c r="C273" s="3" t="n">
        <v>490.00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13.566</v>
      </c>
      <c r="B274" s="3" t="n">
        <v>0</v>
      </c>
      <c r="C274" s="3" t="n">
        <v>502.257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17.17</v>
      </c>
      <c r="B275" s="3" t="n">
        <v>0</v>
      </c>
      <c r="C275" s="3" t="n">
        <v>514.511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20.773</v>
      </c>
      <c r="B276" s="3" t="n">
        <v>0</v>
      </c>
      <c r="C276" s="3" t="n">
        <v>526.76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24.377</v>
      </c>
      <c r="B277" s="3" t="n">
        <v>0</v>
      </c>
      <c r="C277" s="3" t="n">
        <v>539.019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27.98</v>
      </c>
      <c r="B278" s="3" t="n">
        <v>0</v>
      </c>
      <c r="C278" s="3" t="n">
        <v>551.273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31.584</v>
      </c>
      <c r="B279" s="3" t="n">
        <v>0</v>
      </c>
      <c r="C279" s="3" t="n">
        <v>563.527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35.188</v>
      </c>
      <c r="B280" s="3" t="n">
        <v>0</v>
      </c>
      <c r="C280" s="3" t="n">
        <v>575.781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38.791</v>
      </c>
      <c r="B281" s="3" t="n">
        <v>0</v>
      </c>
      <c r="C281" s="3" t="n">
        <v>588.03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42.395</v>
      </c>
      <c r="B282" s="3" t="n">
        <v>0</v>
      </c>
      <c r="C282" s="3" t="n">
        <v>600.288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45.998</v>
      </c>
      <c r="B283" s="3" t="n">
        <v>0</v>
      </c>
      <c r="C283" s="3" t="n">
        <v>612.542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49.602</v>
      </c>
      <c r="B284" s="3" t="n">
        <v>0</v>
      </c>
      <c r="C284" s="3" t="n">
        <v>624.796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53.205</v>
      </c>
      <c r="B285" s="3" t="n">
        <v>0</v>
      </c>
      <c r="C285" s="3" t="n">
        <v>637.05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56.809</v>
      </c>
      <c r="B286" s="3" t="n">
        <v>0</v>
      </c>
      <c r="C286" s="3" t="n">
        <v>649.304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60.413</v>
      </c>
      <c r="B287" s="3" t="n">
        <v>0</v>
      </c>
      <c r="C287" s="3" t="n">
        <v>661.558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64.016</v>
      </c>
      <c r="B288" s="3" t="n">
        <v>0</v>
      </c>
      <c r="C288" s="3" t="n">
        <v>673.812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67.62</v>
      </c>
      <c r="B289" s="3" t="n">
        <v>0</v>
      </c>
      <c r="C289" s="3" t="n">
        <v>686.066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71.223</v>
      </c>
      <c r="B290" s="3" t="n">
        <v>0</v>
      </c>
      <c r="C290" s="3" t="n">
        <v>698.32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74.827</v>
      </c>
      <c r="B291" s="3" t="n">
        <v>0</v>
      </c>
      <c r="C291" s="3" t="n">
        <v>710.573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78.43</v>
      </c>
      <c r="B292" s="3" t="n">
        <v>0</v>
      </c>
      <c r="C292" s="3" t="n">
        <v>722.82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82.034</v>
      </c>
      <c r="B293" s="3" t="n">
        <v>0</v>
      </c>
      <c r="C293" s="3" t="n">
        <v>735.081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85.638</v>
      </c>
      <c r="B294" s="3" t="n">
        <v>0</v>
      </c>
      <c r="C294" s="3" t="n">
        <v>747.335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89.241</v>
      </c>
      <c r="B295" s="3" t="n">
        <v>0</v>
      </c>
      <c r="C295" s="3" t="n">
        <v>759.589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92.845</v>
      </c>
      <c r="B296" s="3" t="n">
        <v>0</v>
      </c>
      <c r="C296" s="3" t="n">
        <v>771.843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96.448</v>
      </c>
      <c r="B297" s="3" t="n">
        <v>0</v>
      </c>
      <c r="C297" s="3" t="n">
        <v>784.097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100.052</v>
      </c>
      <c r="B298" s="3" t="n">
        <v>0</v>
      </c>
      <c r="C298" s="3" t="n">
        <v>796.351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103.656</v>
      </c>
      <c r="B299" s="3" t="n">
        <v>0</v>
      </c>
      <c r="C299" s="3" t="n">
        <v>808.604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107.259</v>
      </c>
      <c r="B300" s="3" t="n">
        <v>0</v>
      </c>
      <c r="C300" s="3" t="n">
        <v>820.858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110.863</v>
      </c>
      <c r="B301" s="3" t="n">
        <v>0</v>
      </c>
      <c r="C301" s="3" t="n">
        <v>833.112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114.466</v>
      </c>
      <c r="B302" s="3" t="n">
        <v>0</v>
      </c>
      <c r="C302" s="3" t="n">
        <v>845.36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118.07</v>
      </c>
      <c r="B303" s="3" t="n">
        <v>0</v>
      </c>
      <c r="C303" s="3" t="n">
        <v>857.62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121.673</v>
      </c>
      <c r="B304" s="3" t="n">
        <v>0</v>
      </c>
      <c r="C304" s="3" t="n">
        <v>869.874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125.277</v>
      </c>
      <c r="B305" s="3" t="n">
        <v>0</v>
      </c>
      <c r="C305" s="3" t="n">
        <v>882.128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128.881</v>
      </c>
      <c r="B306" s="3" t="n">
        <v>0</v>
      </c>
      <c r="C306" s="3" t="n">
        <v>894.382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132.484</v>
      </c>
      <c r="B307" s="3" t="n">
        <v>0</v>
      </c>
      <c r="C307" s="3" t="n">
        <v>906.63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136.088</v>
      </c>
      <c r="B308" s="3" t="n">
        <v>0</v>
      </c>
      <c r="C308" s="3" t="n">
        <v>918.889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139.691</v>
      </c>
      <c r="B309" s="3" t="n">
        <v>0</v>
      </c>
      <c r="C309" s="3" t="n">
        <v>931.143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143.295</v>
      </c>
      <c r="B310" s="3" t="n">
        <v>0</v>
      </c>
      <c r="C310" s="3" t="n">
        <v>943.397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146.899</v>
      </c>
      <c r="B311" s="3" t="n">
        <v>0</v>
      </c>
      <c r="C311" s="3" t="n">
        <v>955.651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150.42</v>
      </c>
      <c r="B312" s="3" t="n">
        <v>0</v>
      </c>
      <c r="C312" s="3" t="n">
        <v>967.11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153.196</v>
      </c>
      <c r="B313" s="3" t="n">
        <v>0</v>
      </c>
      <c r="C313" s="3" t="n">
        <v>976.06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153.196</v>
      </c>
      <c r="B314" s="3" t="n">
        <v>0</v>
      </c>
      <c r="C314" s="3" t="n">
        <v>976.06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-153.196</v>
      </c>
      <c r="B318" s="1" t="n">
        <v>0</v>
      </c>
      <c r="C318" s="1" t="n">
        <v>-976.06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-153.196</v>
      </c>
      <c r="B319" s="1" t="n">
        <v>0</v>
      </c>
      <c r="C319" s="1" t="n">
        <v>-976.06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-153.196</v>
      </c>
      <c r="B320" s="1" t="n">
        <v>0</v>
      </c>
      <c r="C320" s="1" t="n">
        <v>-976.06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-153.196</v>
      </c>
      <c r="B321" s="1" t="n">
        <v>0</v>
      </c>
      <c r="C321" s="1" t="n">
        <v>-976.06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-153.196</v>
      </c>
      <c r="B322" s="1" t="n">
        <v>0</v>
      </c>
      <c r="C322" s="1" t="n">
        <v>-976.06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-153.196</v>
      </c>
      <c r="B323" s="1" t="n">
        <v>0</v>
      </c>
      <c r="C323" s="1" t="n">
        <v>-976.06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-153.196</v>
      </c>
      <c r="B324" s="1" t="n">
        <v>0</v>
      </c>
      <c r="C324" s="1" t="n">
        <v>-976.06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-153.196</v>
      </c>
      <c r="B325" s="1" t="n">
        <v>0</v>
      </c>
      <c r="C325" s="1" t="n">
        <v>-976.06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-153.196</v>
      </c>
      <c r="B326" s="1" t="n">
        <v>0</v>
      </c>
      <c r="C326" s="1" t="n">
        <v>-976.06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-150.501</v>
      </c>
      <c r="B327" s="1" t="n">
        <v>4.632</v>
      </c>
      <c r="C327" s="1" t="n">
        <v>-933.962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-145.35</v>
      </c>
      <c r="B328" s="1" t="n">
        <v>13.484</v>
      </c>
      <c r="C328" s="1" t="n">
        <v>-853.49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-141.136</v>
      </c>
      <c r="B329" s="1" t="n">
        <v>20.726</v>
      </c>
      <c r="C329" s="1" t="n">
        <v>-787.65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-137.624</v>
      </c>
      <c r="B330" s="1" t="n">
        <v>26.761</v>
      </c>
      <c r="C330" s="1" t="n">
        <v>-732.784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-134.652</v>
      </c>
      <c r="B331" s="1" t="n">
        <v>31.868</v>
      </c>
      <c r="C331" s="1" t="n">
        <v>-686.358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-132.105</v>
      </c>
      <c r="B332" s="1" t="n">
        <v>36.245</v>
      </c>
      <c r="C332" s="1" t="n">
        <v>-646.564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-129.898</v>
      </c>
      <c r="B333" s="1" t="n">
        <v>40.039</v>
      </c>
      <c r="C333" s="1" t="n">
        <v>-612.077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-127.966</v>
      </c>
      <c r="B334" s="1" t="n">
        <v>43.359</v>
      </c>
      <c r="C334" s="1" t="n">
        <v>-581.9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-126.262</v>
      </c>
      <c r="B335" s="1" t="n">
        <v>46.287</v>
      </c>
      <c r="C335" s="1" t="n">
        <v>-555.273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-124.747</v>
      </c>
      <c r="B336" s="1" t="n">
        <v>48.891</v>
      </c>
      <c r="C336" s="1" t="n">
        <v>-531.605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-123.391</v>
      </c>
      <c r="B337" s="1" t="n">
        <v>51.22</v>
      </c>
      <c r="C337" s="1" t="n">
        <v>-510.428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-122.171</v>
      </c>
      <c r="B338" s="1" t="n">
        <v>53.317</v>
      </c>
      <c r="C338" s="1" t="n">
        <v>-491.37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-117.587</v>
      </c>
      <c r="B339" s="1" t="n">
        <v>55.831</v>
      </c>
      <c r="C339" s="1" t="n">
        <v>-462.896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-111.91</v>
      </c>
      <c r="B340" s="1" t="n">
        <v>58.385</v>
      </c>
      <c r="C340" s="1" t="n">
        <v>-432.147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-106.728</v>
      </c>
      <c r="B341" s="1" t="n">
        <v>60.716</v>
      </c>
      <c r="C341" s="1" t="n">
        <v>-404.071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-101.977</v>
      </c>
      <c r="B342" s="1" t="n">
        <v>62.853</v>
      </c>
      <c r="C342" s="1" t="n">
        <v>-378.335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-97.607</v>
      </c>
      <c r="B343" s="1" t="n">
        <v>64.819</v>
      </c>
      <c r="C343" s="1" t="n">
        <v>-354.658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-93.572</v>
      </c>
      <c r="B344" s="1" t="n">
        <v>66.634</v>
      </c>
      <c r="C344" s="1" t="n">
        <v>-332.802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-89.837</v>
      </c>
      <c r="B345" s="1" t="n">
        <v>68.315</v>
      </c>
      <c r="C345" s="1" t="n">
        <v>-312.565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-86.368</v>
      </c>
      <c r="B346" s="1" t="n">
        <v>69.875</v>
      </c>
      <c r="C346" s="1" t="n">
        <v>-293.774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-83.138</v>
      </c>
      <c r="B347" s="1" t="n">
        <v>71.328</v>
      </c>
      <c r="C347" s="1" t="n">
        <v>-276.27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-80.124</v>
      </c>
      <c r="B348" s="1" t="n">
        <v>72.684</v>
      </c>
      <c r="C348" s="1" t="n">
        <v>-259.949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-77.683</v>
      </c>
      <c r="B349" s="1" t="n">
        <v>73.302</v>
      </c>
      <c r="C349" s="1" t="n">
        <v>-250.59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-75.507</v>
      </c>
      <c r="B350" s="1" t="n">
        <v>73.688</v>
      </c>
      <c r="C350" s="1" t="n">
        <v>-243.57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-70.473</v>
      </c>
      <c r="B351" s="1" t="n">
        <v>74.05</v>
      </c>
      <c r="C351" s="1" t="n">
        <v>-227.333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-65.511</v>
      </c>
      <c r="B352" s="1" t="n">
        <v>74.392</v>
      </c>
      <c r="C352" s="1" t="n">
        <v>-211.326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-60.833</v>
      </c>
      <c r="B353" s="1" t="n">
        <v>74.714</v>
      </c>
      <c r="C353" s="1" t="n">
        <v>-196.234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-56.414</v>
      </c>
      <c r="B354" s="1" t="n">
        <v>75.018</v>
      </c>
      <c r="C354" s="1" t="n">
        <v>-181.9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-52.234</v>
      </c>
      <c r="B355" s="1" t="n">
        <v>75.305</v>
      </c>
      <c r="C355" s="1" t="n">
        <v>-168.498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-48.275</v>
      </c>
      <c r="B356" s="1" t="n">
        <v>75.577</v>
      </c>
      <c r="C356" s="1" t="n">
        <v>-155.724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-44.518</v>
      </c>
      <c r="B357" s="1" t="n">
        <v>75.836</v>
      </c>
      <c r="C357" s="1" t="n">
        <v>-143.606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-40.949</v>
      </c>
      <c r="B358" s="1" t="n">
        <v>76.081</v>
      </c>
      <c r="C358" s="1" t="n">
        <v>-132.094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-37.554</v>
      </c>
      <c r="B359" s="1" t="n">
        <v>76.315</v>
      </c>
      <c r="C359" s="1" t="n">
        <v>-121.14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-34.321</v>
      </c>
      <c r="B360" s="1" t="n">
        <v>76.537</v>
      </c>
      <c r="C360" s="1" t="n">
        <v>-110.713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-31.238</v>
      </c>
      <c r="B361" s="1" t="n">
        <v>76.749</v>
      </c>
      <c r="C361" s="1" t="n">
        <v>-100.769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-27.889</v>
      </c>
      <c r="B362" s="1" t="n">
        <v>76.88</v>
      </c>
      <c r="C362" s="1" t="n">
        <v>-89.964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-22.724</v>
      </c>
      <c r="B363" s="1" t="n">
        <v>76.656</v>
      </c>
      <c r="C363" s="1" t="n">
        <v>-73.304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-17.784</v>
      </c>
      <c r="B364" s="1" t="n">
        <v>76.441</v>
      </c>
      <c r="C364" s="1" t="n">
        <v>-57.368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-13.054</v>
      </c>
      <c r="B365" s="1" t="n">
        <v>76.236</v>
      </c>
      <c r="C365" s="1" t="n">
        <v>-42.111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-8.522</v>
      </c>
      <c r="B366" s="1" t="n">
        <v>76.04</v>
      </c>
      <c r="C366" s="1" t="n">
        <v>-27.489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-4.174</v>
      </c>
      <c r="B367" s="1" t="n">
        <v>75.851</v>
      </c>
      <c r="C367" s="1" t="n">
        <v>-13.464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75.6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4.01</v>
      </c>
      <c r="B369" s="1" t="n">
        <v>75.496</v>
      </c>
      <c r="C369" s="1" t="n">
        <v>12.936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7.866</v>
      </c>
      <c r="B370" s="1" t="n">
        <v>75.329</v>
      </c>
      <c r="C370" s="1" t="n">
        <v>25.374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11.576</v>
      </c>
      <c r="B371" s="1" t="n">
        <v>75.168</v>
      </c>
      <c r="C371" s="1" t="n">
        <v>37.343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15.149</v>
      </c>
      <c r="B372" s="1" t="n">
        <v>75.013</v>
      </c>
      <c r="C372" s="1" t="n">
        <v>48.86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18.592</v>
      </c>
      <c r="B373" s="1" t="n">
        <v>74.864</v>
      </c>
      <c r="C373" s="1" t="n">
        <v>59.976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22.308</v>
      </c>
      <c r="B374" s="1" t="n">
        <v>74.04</v>
      </c>
      <c r="C374" s="1" t="n">
        <v>76.868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26.456</v>
      </c>
      <c r="B375" s="1" t="n">
        <v>72.279</v>
      </c>
      <c r="C375" s="1" t="n">
        <v>101.95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30.46</v>
      </c>
      <c r="B376" s="1" t="n">
        <v>70.578</v>
      </c>
      <c r="C376" s="1" t="n">
        <v>126.167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34.329</v>
      </c>
      <c r="B377" s="1" t="n">
        <v>68.935</v>
      </c>
      <c r="C377" s="1" t="n">
        <v>149.564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38.069</v>
      </c>
      <c r="B378" s="1" t="n">
        <v>67.347</v>
      </c>
      <c r="C378" s="1" t="n">
        <v>172.1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41.686</v>
      </c>
      <c r="B379" s="1" t="n">
        <v>65.811</v>
      </c>
      <c r="C379" s="1" t="n">
        <v>194.05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45.187</v>
      </c>
      <c r="B380" s="1" t="n">
        <v>64.325</v>
      </c>
      <c r="C380" s="1" t="n">
        <v>215.224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48.576</v>
      </c>
      <c r="B381" s="1" t="n">
        <v>62.885</v>
      </c>
      <c r="C381" s="1" t="n">
        <v>235.722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51.86</v>
      </c>
      <c r="B382" s="1" t="n">
        <v>61.491</v>
      </c>
      <c r="C382" s="1" t="n">
        <v>255.578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55.042</v>
      </c>
      <c r="B383" s="1" t="n">
        <v>60.14</v>
      </c>
      <c r="C383" s="1" t="n">
        <v>274.824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58.128</v>
      </c>
      <c r="B384" s="1" t="n">
        <v>58.829</v>
      </c>
      <c r="C384" s="1" t="n">
        <v>293.487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61.122</v>
      </c>
      <c r="B385" s="1" t="n">
        <v>57.558</v>
      </c>
      <c r="C385" s="1" t="n">
        <v>311.592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64.028</v>
      </c>
      <c r="B386" s="1" t="n">
        <v>56.324</v>
      </c>
      <c r="C386" s="1" t="n">
        <v>329.165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66.85</v>
      </c>
      <c r="B387" s="1" t="n">
        <v>55.126</v>
      </c>
      <c r="C387" s="1" t="n">
        <v>346.229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69.591</v>
      </c>
      <c r="B388" s="1" t="n">
        <v>53.962</v>
      </c>
      <c r="C388" s="1" t="n">
        <v>362.805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72.255</v>
      </c>
      <c r="B389" s="1" t="n">
        <v>52.831</v>
      </c>
      <c r="C389" s="1" t="n">
        <v>378.914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74.764</v>
      </c>
      <c r="B390" s="1" t="n">
        <v>51.717</v>
      </c>
      <c r="C390" s="1" t="n">
        <v>394.315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76.872</v>
      </c>
      <c r="B391" s="1" t="n">
        <v>50.574</v>
      </c>
      <c r="C391" s="1" t="n">
        <v>408.22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78.923</v>
      </c>
      <c r="B392" s="1" t="n">
        <v>49.463</v>
      </c>
      <c r="C392" s="1" t="n">
        <v>421.755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80.919</v>
      </c>
      <c r="B393" s="1" t="n">
        <v>48.381</v>
      </c>
      <c r="C393" s="1" t="n">
        <v>434.926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82.863</v>
      </c>
      <c r="B394" s="1" t="n">
        <v>47.327</v>
      </c>
      <c r="C394" s="1" t="n">
        <v>447.75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84.757</v>
      </c>
      <c r="B395" s="1" t="n">
        <v>46.301</v>
      </c>
      <c r="C395" s="1" t="n">
        <v>460.241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86.602</v>
      </c>
      <c r="B396" s="1" t="n">
        <v>45.301</v>
      </c>
      <c r="C396" s="1" t="n">
        <v>472.412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88.4</v>
      </c>
      <c r="B397" s="1" t="n">
        <v>44.327</v>
      </c>
      <c r="C397" s="1" t="n">
        <v>484.275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90.153</v>
      </c>
      <c r="B398" s="1" t="n">
        <v>43.377</v>
      </c>
      <c r="C398" s="1" t="n">
        <v>495.841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91.863</v>
      </c>
      <c r="B399" s="1" t="n">
        <v>42.45</v>
      </c>
      <c r="C399" s="1" t="n">
        <v>507.122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93.531</v>
      </c>
      <c r="B400" s="1" t="n">
        <v>41.546</v>
      </c>
      <c r="C400" s="1" t="n">
        <v>518.127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95.159</v>
      </c>
      <c r="B401" s="1" t="n">
        <v>40.664</v>
      </c>
      <c r="C401" s="1" t="n">
        <v>528.867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96.748</v>
      </c>
      <c r="B402" s="1" t="n">
        <v>39.802</v>
      </c>
      <c r="C402" s="1" t="n">
        <v>539.352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98.3</v>
      </c>
      <c r="B403" s="1" t="n">
        <v>38.961</v>
      </c>
      <c r="C403" s="1" t="n">
        <v>549.5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99.816</v>
      </c>
      <c r="B404" s="1" t="n">
        <v>38.14</v>
      </c>
      <c r="C404" s="1" t="n">
        <v>559.5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101.297</v>
      </c>
      <c r="B405" s="1" t="n">
        <v>37.337</v>
      </c>
      <c r="C405" s="1" t="n">
        <v>569.36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102.744</v>
      </c>
      <c r="B406" s="1" t="n">
        <v>36.553</v>
      </c>
      <c r="C406" s="1" t="n">
        <v>578.908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104.159</v>
      </c>
      <c r="B407" s="1" t="n">
        <v>35.786</v>
      </c>
      <c r="C407" s="1" t="n">
        <v>588.241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105.542</v>
      </c>
      <c r="B408" s="1" t="n">
        <v>35.037</v>
      </c>
      <c r="C408" s="1" t="n">
        <v>597.367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106.895</v>
      </c>
      <c r="B409" s="1" t="n">
        <v>34.303</v>
      </c>
      <c r="C409" s="1" t="n">
        <v>606.292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108.219</v>
      </c>
      <c r="B410" s="1" t="n">
        <v>33.586</v>
      </c>
      <c r="C410" s="1" t="n">
        <v>615.02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109.514</v>
      </c>
      <c r="B411" s="1" t="n">
        <v>32.884</v>
      </c>
      <c r="C411" s="1" t="n">
        <v>623.567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110.781</v>
      </c>
      <c r="B412" s="1" t="n">
        <v>32.197</v>
      </c>
      <c r="C412" s="1" t="n">
        <v>631.929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112.022</v>
      </c>
      <c r="B413" s="1" t="n">
        <v>31.525</v>
      </c>
      <c r="C413" s="1" t="n">
        <v>640.115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113.237</v>
      </c>
      <c r="B414" s="1" t="n">
        <v>30.867</v>
      </c>
      <c r="C414" s="1" t="n">
        <v>648.13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114.427</v>
      </c>
      <c r="B415" s="1" t="n">
        <v>30.222</v>
      </c>
      <c r="C415" s="1" t="n">
        <v>655.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115.592</v>
      </c>
      <c r="B416" s="1" t="n">
        <v>29.59</v>
      </c>
      <c r="C416" s="1" t="n">
        <v>663.669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116.735</v>
      </c>
      <c r="B417" s="1" t="n">
        <v>28.971</v>
      </c>
      <c r="C417" s="1" t="n">
        <v>671.204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117.854</v>
      </c>
      <c r="B418" s="1" t="n">
        <v>28.365</v>
      </c>
      <c r="C418" s="1" t="n">
        <v>678.587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118.603</v>
      </c>
      <c r="B419" s="1" t="n">
        <v>27.779</v>
      </c>
      <c r="C419" s="1" t="n">
        <v>684.781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119.353</v>
      </c>
      <c r="B420" s="1" t="n">
        <v>27.194</v>
      </c>
      <c r="C420" s="1" t="n">
        <v>690.975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120.102</v>
      </c>
      <c r="B421" s="1" t="n">
        <v>26.609</v>
      </c>
      <c r="C421" s="1" t="n">
        <v>697.169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120.851</v>
      </c>
      <c r="B422" s="1" t="n">
        <v>26.024</v>
      </c>
      <c r="C422" s="1" t="n">
        <v>703.363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121.601</v>
      </c>
      <c r="B423" s="1" t="n">
        <v>25.439</v>
      </c>
      <c r="C423" s="1" t="n">
        <v>709.557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122.35</v>
      </c>
      <c r="B424" s="1" t="n">
        <v>24.854</v>
      </c>
      <c r="C424" s="1" t="n">
        <v>715.751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123.099</v>
      </c>
      <c r="B425" s="1" t="n">
        <v>24.269</v>
      </c>
      <c r="C425" s="1" t="n">
        <v>721.945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123.849</v>
      </c>
      <c r="B426" s="1" t="n">
        <v>23.683</v>
      </c>
      <c r="C426" s="1" t="n">
        <v>728.139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124.598</v>
      </c>
      <c r="B427" s="1" t="n">
        <v>23.098</v>
      </c>
      <c r="C427" s="1" t="n">
        <v>734.333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125.348</v>
      </c>
      <c r="B428" s="1" t="n">
        <v>22.513</v>
      </c>
      <c r="C428" s="1" t="n">
        <v>740.527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126.097</v>
      </c>
      <c r="B429" s="1" t="n">
        <v>21.928</v>
      </c>
      <c r="C429" s="1" t="n">
        <v>746.721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126.846</v>
      </c>
      <c r="B430" s="1" t="n">
        <v>21.343</v>
      </c>
      <c r="C430" s="1" t="n">
        <v>752.915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127.596</v>
      </c>
      <c r="B431" s="1" t="n">
        <v>20.758</v>
      </c>
      <c r="C431" s="1" t="n">
        <v>759.109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128.345</v>
      </c>
      <c r="B432" s="1" t="n">
        <v>20.172</v>
      </c>
      <c r="C432" s="1" t="n">
        <v>765.303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129.094</v>
      </c>
      <c r="B433" s="1" t="n">
        <v>19.587</v>
      </c>
      <c r="C433" s="1" t="n">
        <v>771.497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129.844</v>
      </c>
      <c r="B434" s="1" t="n">
        <v>19.002</v>
      </c>
      <c r="C434" s="1" t="n">
        <v>777.691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130.593</v>
      </c>
      <c r="B435" s="1" t="n">
        <v>18.417</v>
      </c>
      <c r="C435" s="1" t="n">
        <v>783.885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131.343</v>
      </c>
      <c r="B436" s="1" t="n">
        <v>17.832</v>
      </c>
      <c r="C436" s="1" t="n">
        <v>790.079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132.092</v>
      </c>
      <c r="B437" s="1" t="n">
        <v>17.247</v>
      </c>
      <c r="C437" s="1" t="n">
        <v>796.273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132.841</v>
      </c>
      <c r="B438" s="1" t="n">
        <v>16.662</v>
      </c>
      <c r="C438" s="1" t="n">
        <v>802.467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133.591</v>
      </c>
      <c r="B439" s="1" t="n">
        <v>16.076</v>
      </c>
      <c r="C439" s="1" t="n">
        <v>808.661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134.34</v>
      </c>
      <c r="B440" s="1" t="n">
        <v>15.491</v>
      </c>
      <c r="C440" s="1" t="n">
        <v>814.855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135.089</v>
      </c>
      <c r="B441" s="1" t="n">
        <v>14.906</v>
      </c>
      <c r="C441" s="1" t="n">
        <v>821.049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135.839</v>
      </c>
      <c r="B442" s="1" t="n">
        <v>14.321</v>
      </c>
      <c r="C442" s="1" t="n">
        <v>827.243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136.588</v>
      </c>
      <c r="B443" s="1" t="n">
        <v>13.736</v>
      </c>
      <c r="C443" s="1" t="n">
        <v>833.437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137.338</v>
      </c>
      <c r="B444" s="1" t="n">
        <v>13.151</v>
      </c>
      <c r="C444" s="1" t="n">
        <v>839.631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138.087</v>
      </c>
      <c r="B445" s="1" t="n">
        <v>12.566</v>
      </c>
      <c r="C445" s="1" t="n">
        <v>845.82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138.836</v>
      </c>
      <c r="B446" s="1" t="n">
        <v>11.98</v>
      </c>
      <c r="C446" s="1" t="n">
        <v>852.019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139.586</v>
      </c>
      <c r="B447" s="1" t="n">
        <v>11.395</v>
      </c>
      <c r="C447" s="1" t="n">
        <v>858.212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140.335</v>
      </c>
      <c r="B448" s="1" t="n">
        <v>10.81</v>
      </c>
      <c r="C448" s="1" t="n">
        <v>864.406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141.085</v>
      </c>
      <c r="B449" s="1" t="n">
        <v>10.225</v>
      </c>
      <c r="C449" s="1" t="n">
        <v>870.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141.834</v>
      </c>
      <c r="B450" s="1" t="n">
        <v>9.64</v>
      </c>
      <c r="C450" s="1" t="n">
        <v>876.794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142.583</v>
      </c>
      <c r="B451" s="1" t="n">
        <v>9.055</v>
      </c>
      <c r="C451" s="1" t="n">
        <v>882.988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143.333</v>
      </c>
      <c r="B452" s="1" t="n">
        <v>8.469</v>
      </c>
      <c r="C452" s="1" t="n">
        <v>889.18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144.082</v>
      </c>
      <c r="B453" s="1" t="n">
        <v>7.884</v>
      </c>
      <c r="C453" s="1" t="n">
        <v>895.376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144.831</v>
      </c>
      <c r="B454" s="1" t="n">
        <v>7.299</v>
      </c>
      <c r="C454" s="1" t="n">
        <v>901.57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145.581</v>
      </c>
      <c r="B455" s="1" t="n">
        <v>6.714</v>
      </c>
      <c r="C455" s="1" t="n">
        <v>907.764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146.33</v>
      </c>
      <c r="B456" s="1" t="n">
        <v>6.129</v>
      </c>
      <c r="C456" s="1" t="n">
        <v>913.958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147.08</v>
      </c>
      <c r="B457" s="1" t="n">
        <v>5.544</v>
      </c>
      <c r="C457" s="1" t="n">
        <v>920.152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147.829</v>
      </c>
      <c r="B458" s="1" t="n">
        <v>4.959</v>
      </c>
      <c r="C458" s="1" t="n">
        <v>926.346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148.578</v>
      </c>
      <c r="B459" s="1" t="n">
        <v>4.373</v>
      </c>
      <c r="C459" s="1" t="n">
        <v>932.54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149.26</v>
      </c>
      <c r="B460" s="1" t="n">
        <v>3.788</v>
      </c>
      <c r="C460" s="1" t="n">
        <v>938.514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149.911</v>
      </c>
      <c r="B461" s="1" t="n">
        <v>3.203</v>
      </c>
      <c r="C461" s="1" t="n">
        <v>944.394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150.563</v>
      </c>
      <c r="B462" s="1" t="n">
        <v>2.618</v>
      </c>
      <c r="C462" s="1" t="n">
        <v>950.274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151.215</v>
      </c>
      <c r="B463" s="1" t="n">
        <v>2.033</v>
      </c>
      <c r="C463" s="1" t="n">
        <v>956.153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151.867</v>
      </c>
      <c r="B464" s="1" t="n">
        <v>1.448</v>
      </c>
      <c r="C464" s="1" t="n">
        <v>962.033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152.519</v>
      </c>
      <c r="B465" s="1" t="n">
        <v>0.863</v>
      </c>
      <c r="C465" s="1" t="n">
        <v>967.913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153.019</v>
      </c>
      <c r="B466" s="1" t="n">
        <v>0.304</v>
      </c>
      <c r="C466" s="1" t="n">
        <v>973.301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153.196</v>
      </c>
      <c r="B467" s="1" t="n">
        <v>0</v>
      </c>
      <c r="C467" s="1" t="n">
        <v>976.06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153.196</v>
      </c>
      <c r="B468" s="1" t="n">
        <v>0</v>
      </c>
      <c r="C468" s="1" t="n">
        <v>976.06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-153.196</v>
      </c>
      <c r="B469" s="3" t="n">
        <v>0</v>
      </c>
      <c r="C469" s="3" t="n">
        <v>-976.06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-153.196</v>
      </c>
      <c r="B470" s="3" t="n">
        <v>0</v>
      </c>
      <c r="C470" s="3" t="n">
        <v>-976.06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-153.196</v>
      </c>
      <c r="B471" s="3" t="n">
        <v>0</v>
      </c>
      <c r="C471" s="3" t="n">
        <v>-976.06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-153.196</v>
      </c>
      <c r="B472" s="3" t="n">
        <v>0</v>
      </c>
      <c r="C472" s="3" t="n">
        <v>-976.06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-153.196</v>
      </c>
      <c r="B473" s="3" t="n">
        <v>0</v>
      </c>
      <c r="C473" s="3" t="n">
        <v>-976.06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-153.196</v>
      </c>
      <c r="B474" s="3" t="n">
        <v>0</v>
      </c>
      <c r="C474" s="3" t="n">
        <v>-976.06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-153.196</v>
      </c>
      <c r="B475" s="3" t="n">
        <v>0</v>
      </c>
      <c r="C475" s="3" t="n">
        <v>-976.06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-153.196</v>
      </c>
      <c r="B476" s="3" t="n">
        <v>0</v>
      </c>
      <c r="C476" s="3" t="n">
        <v>-976.06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-153.196</v>
      </c>
      <c r="B477" s="3" t="n">
        <v>0</v>
      </c>
      <c r="C477" s="3" t="n">
        <v>-976.06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-150.501</v>
      </c>
      <c r="B478" s="3" t="n">
        <v>-4.632</v>
      </c>
      <c r="C478" s="3" t="n">
        <v>-933.962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-145.35</v>
      </c>
      <c r="B479" s="3" t="n">
        <v>-13.484</v>
      </c>
      <c r="C479" s="3" t="n">
        <v>-853.49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-141.136</v>
      </c>
      <c r="B480" s="3" t="n">
        <v>-20.726</v>
      </c>
      <c r="C480" s="3" t="n">
        <v>-787.65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-137.624</v>
      </c>
      <c r="B481" s="3" t="n">
        <v>-26.761</v>
      </c>
      <c r="C481" s="3" t="n">
        <v>-732.783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-134.652</v>
      </c>
      <c r="B482" s="3" t="n">
        <v>-31.868</v>
      </c>
      <c r="C482" s="3" t="n">
        <v>-686.3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-132.105</v>
      </c>
      <c r="B483" s="3" t="n">
        <v>-36.245</v>
      </c>
      <c r="C483" s="3" t="n">
        <v>-646.564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-129.898</v>
      </c>
      <c r="B484" s="3" t="n">
        <v>-40.039</v>
      </c>
      <c r="C484" s="3" t="n">
        <v>-612.076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-127.966</v>
      </c>
      <c r="B485" s="3" t="n">
        <v>-43.359</v>
      </c>
      <c r="C485" s="3" t="n">
        <v>-581.9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-126.262</v>
      </c>
      <c r="B486" s="3" t="n">
        <v>-46.287</v>
      </c>
      <c r="C486" s="3" t="n">
        <v>-555.273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-124.747</v>
      </c>
      <c r="B487" s="3" t="n">
        <v>-48.891</v>
      </c>
      <c r="C487" s="3" t="n">
        <v>-531.605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-123.391</v>
      </c>
      <c r="B488" s="3" t="n">
        <v>-51.22</v>
      </c>
      <c r="C488" s="3" t="n">
        <v>-510.428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-122.171</v>
      </c>
      <c r="B489" s="3" t="n">
        <v>-53.317</v>
      </c>
      <c r="C489" s="3" t="n">
        <v>-491.36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-117.586</v>
      </c>
      <c r="B490" s="3" t="n">
        <v>-55.831</v>
      </c>
      <c r="C490" s="3" t="n">
        <v>-462.896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-111.91</v>
      </c>
      <c r="B491" s="3" t="n">
        <v>-58.385</v>
      </c>
      <c r="C491" s="3" t="n">
        <v>-432.147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-106.728</v>
      </c>
      <c r="B492" s="3" t="n">
        <v>-60.716</v>
      </c>
      <c r="C492" s="3" t="n">
        <v>-404.071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-101.977</v>
      </c>
      <c r="B493" s="3" t="n">
        <v>-62.853</v>
      </c>
      <c r="C493" s="3" t="n">
        <v>-378.335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-97.607</v>
      </c>
      <c r="B494" s="3" t="n">
        <v>-64.819</v>
      </c>
      <c r="C494" s="3" t="n">
        <v>-354.658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-93.572</v>
      </c>
      <c r="B495" s="3" t="n">
        <v>-66.634</v>
      </c>
      <c r="C495" s="3" t="n">
        <v>-332.802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-89.837</v>
      </c>
      <c r="B496" s="3" t="n">
        <v>-68.315</v>
      </c>
      <c r="C496" s="3" t="n">
        <v>-312.565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-86.368</v>
      </c>
      <c r="B497" s="3" t="n">
        <v>-69.875</v>
      </c>
      <c r="C497" s="3" t="n">
        <v>-293.774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-83.138</v>
      </c>
      <c r="B498" s="3" t="n">
        <v>-71.328</v>
      </c>
      <c r="C498" s="3" t="n">
        <v>-276.27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-80.124</v>
      </c>
      <c r="B499" s="3" t="n">
        <v>-72.684</v>
      </c>
      <c r="C499" s="3" t="n">
        <v>-259.949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-77.683</v>
      </c>
      <c r="B500" s="3" t="n">
        <v>-73.302</v>
      </c>
      <c r="C500" s="3" t="n">
        <v>-250.59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-75.507</v>
      </c>
      <c r="B501" s="3" t="n">
        <v>-73.688</v>
      </c>
      <c r="C501" s="3" t="n">
        <v>-243.57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-70.473</v>
      </c>
      <c r="B502" s="3" t="n">
        <v>-74.05</v>
      </c>
      <c r="C502" s="3" t="n">
        <v>-227.333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-65.511</v>
      </c>
      <c r="B503" s="3" t="n">
        <v>-74.392</v>
      </c>
      <c r="C503" s="3" t="n">
        <v>-211.326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-60.833</v>
      </c>
      <c r="B504" s="3" t="n">
        <v>-74.714</v>
      </c>
      <c r="C504" s="3" t="n">
        <v>-196.234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-56.414</v>
      </c>
      <c r="B505" s="3" t="n">
        <v>-75.018</v>
      </c>
      <c r="C505" s="3" t="n">
        <v>-181.9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-52.234</v>
      </c>
      <c r="B506" s="3" t="n">
        <v>-75.305</v>
      </c>
      <c r="C506" s="3" t="n">
        <v>-168.498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-48.275</v>
      </c>
      <c r="B507" s="3" t="n">
        <v>-75.577</v>
      </c>
      <c r="C507" s="3" t="n">
        <v>-155.724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-44.518</v>
      </c>
      <c r="B508" s="3" t="n">
        <v>-75.836</v>
      </c>
      <c r="C508" s="3" t="n">
        <v>-143.606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-40.949</v>
      </c>
      <c r="B509" s="3" t="n">
        <v>-76.081</v>
      </c>
      <c r="C509" s="3" t="n">
        <v>-132.093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-37.554</v>
      </c>
      <c r="B510" s="3" t="n">
        <v>-76.315</v>
      </c>
      <c r="C510" s="3" t="n">
        <v>-121.14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-34.321</v>
      </c>
      <c r="B511" s="3" t="n">
        <v>-76.537</v>
      </c>
      <c r="C511" s="3" t="n">
        <v>-110.713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-31.238</v>
      </c>
      <c r="B512" s="3" t="n">
        <v>-76.749</v>
      </c>
      <c r="C512" s="3" t="n">
        <v>-100.769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-27.889</v>
      </c>
      <c r="B513" s="3" t="n">
        <v>-76.88</v>
      </c>
      <c r="C513" s="3" t="n">
        <v>-89.964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-22.724</v>
      </c>
      <c r="B514" s="3" t="n">
        <v>-76.656</v>
      </c>
      <c r="C514" s="3" t="n">
        <v>-73.304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-17.784</v>
      </c>
      <c r="B515" s="3" t="n">
        <v>-76.441</v>
      </c>
      <c r="C515" s="3" t="n">
        <v>-57.368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-13.054</v>
      </c>
      <c r="B516" s="3" t="n">
        <v>-76.236</v>
      </c>
      <c r="C516" s="3" t="n">
        <v>-42.111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-8.522</v>
      </c>
      <c r="B517" s="3" t="n">
        <v>-76.04</v>
      </c>
      <c r="C517" s="3" t="n">
        <v>-27.489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-4.174</v>
      </c>
      <c r="B518" s="3" t="n">
        <v>-75.851</v>
      </c>
      <c r="C518" s="3" t="n">
        <v>-13.464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75.6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4.01</v>
      </c>
      <c r="B520" s="3" t="n">
        <v>-75.496</v>
      </c>
      <c r="C520" s="3" t="n">
        <v>12.936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7.866</v>
      </c>
      <c r="B521" s="3" t="n">
        <v>-75.329</v>
      </c>
      <c r="C521" s="3" t="n">
        <v>25.374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11.576</v>
      </c>
      <c r="B522" s="3" t="n">
        <v>-75.168</v>
      </c>
      <c r="C522" s="3" t="n">
        <v>37.343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15.149</v>
      </c>
      <c r="B523" s="3" t="n">
        <v>-75.013</v>
      </c>
      <c r="C523" s="3" t="n">
        <v>48.86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18.593</v>
      </c>
      <c r="B524" s="3" t="n">
        <v>-74.864</v>
      </c>
      <c r="C524" s="3" t="n">
        <v>59.976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22.308</v>
      </c>
      <c r="B525" s="3" t="n">
        <v>-74.04</v>
      </c>
      <c r="C525" s="3" t="n">
        <v>76.868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26.456</v>
      </c>
      <c r="B526" s="3" t="n">
        <v>-72.279</v>
      </c>
      <c r="C526" s="3" t="n">
        <v>101.95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30.46</v>
      </c>
      <c r="B527" s="3" t="n">
        <v>-70.578</v>
      </c>
      <c r="C527" s="3" t="n">
        <v>126.167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34.329</v>
      </c>
      <c r="B528" s="3" t="n">
        <v>-68.935</v>
      </c>
      <c r="C528" s="3" t="n">
        <v>149.564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38.069</v>
      </c>
      <c r="B529" s="3" t="n">
        <v>-67.347</v>
      </c>
      <c r="C529" s="3" t="n">
        <v>172.1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41.686</v>
      </c>
      <c r="B530" s="3" t="n">
        <v>-65.811</v>
      </c>
      <c r="C530" s="3" t="n">
        <v>194.05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45.187</v>
      </c>
      <c r="B531" s="3" t="n">
        <v>-64.325</v>
      </c>
      <c r="C531" s="3" t="n">
        <v>215.225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48.576</v>
      </c>
      <c r="B532" s="3" t="n">
        <v>-62.885</v>
      </c>
      <c r="C532" s="3" t="n">
        <v>235.722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51.86</v>
      </c>
      <c r="B533" s="3" t="n">
        <v>-61.491</v>
      </c>
      <c r="C533" s="3" t="n">
        <v>255.579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55.042</v>
      </c>
      <c r="B534" s="3" t="n">
        <v>-60.14</v>
      </c>
      <c r="C534" s="3" t="n">
        <v>274.824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58.128</v>
      </c>
      <c r="B535" s="3" t="n">
        <v>-58.829</v>
      </c>
      <c r="C535" s="3" t="n">
        <v>293.487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61.122</v>
      </c>
      <c r="B536" s="3" t="n">
        <v>-57.558</v>
      </c>
      <c r="C536" s="3" t="n">
        <v>311.592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64.028</v>
      </c>
      <c r="B537" s="3" t="n">
        <v>-56.324</v>
      </c>
      <c r="C537" s="3" t="n">
        <v>329.165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66.85</v>
      </c>
      <c r="B538" s="3" t="n">
        <v>-55.126</v>
      </c>
      <c r="C538" s="3" t="n">
        <v>346.229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69.591</v>
      </c>
      <c r="B539" s="3" t="n">
        <v>-53.962</v>
      </c>
      <c r="C539" s="3" t="n">
        <v>362.805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72.255</v>
      </c>
      <c r="B540" s="3" t="n">
        <v>-52.831</v>
      </c>
      <c r="C540" s="3" t="n">
        <v>378.914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74.764</v>
      </c>
      <c r="B541" s="3" t="n">
        <v>-51.717</v>
      </c>
      <c r="C541" s="3" t="n">
        <v>394.315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76.872</v>
      </c>
      <c r="B542" s="3" t="n">
        <v>-50.574</v>
      </c>
      <c r="C542" s="3" t="n">
        <v>408.22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78.923</v>
      </c>
      <c r="B543" s="3" t="n">
        <v>-49.463</v>
      </c>
      <c r="C543" s="3" t="n">
        <v>421.755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80.919</v>
      </c>
      <c r="B544" s="3" t="n">
        <v>-48.381</v>
      </c>
      <c r="C544" s="3" t="n">
        <v>434.925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82.863</v>
      </c>
      <c r="B545" s="3" t="n">
        <v>-47.327</v>
      </c>
      <c r="C545" s="3" t="n">
        <v>447.75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84.757</v>
      </c>
      <c r="B546" s="3" t="n">
        <v>-46.301</v>
      </c>
      <c r="C546" s="3" t="n">
        <v>460.241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86.602</v>
      </c>
      <c r="B547" s="3" t="n">
        <v>-45.301</v>
      </c>
      <c r="C547" s="3" t="n">
        <v>472.412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88.4</v>
      </c>
      <c r="B548" s="3" t="n">
        <v>-44.327</v>
      </c>
      <c r="C548" s="3" t="n">
        <v>484.275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90.153</v>
      </c>
      <c r="B549" s="3" t="n">
        <v>-43.377</v>
      </c>
      <c r="C549" s="3" t="n">
        <v>495.841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91.863</v>
      </c>
      <c r="B550" s="3" t="n">
        <v>-42.45</v>
      </c>
      <c r="C550" s="3" t="n">
        <v>507.122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93.531</v>
      </c>
      <c r="B551" s="3" t="n">
        <v>-41.546</v>
      </c>
      <c r="C551" s="3" t="n">
        <v>518.127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95.159</v>
      </c>
      <c r="B552" s="3" t="n">
        <v>-40.664</v>
      </c>
      <c r="C552" s="3" t="n">
        <v>528.867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96.748</v>
      </c>
      <c r="B553" s="3" t="n">
        <v>-39.802</v>
      </c>
      <c r="C553" s="3" t="n">
        <v>539.352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98.3</v>
      </c>
      <c r="B554" s="3" t="n">
        <v>-38.961</v>
      </c>
      <c r="C554" s="3" t="n">
        <v>549.5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99.816</v>
      </c>
      <c r="B555" s="3" t="n">
        <v>-38.14</v>
      </c>
      <c r="C555" s="3" t="n">
        <v>559.5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101.297</v>
      </c>
      <c r="B556" s="3" t="n">
        <v>-37.337</v>
      </c>
      <c r="C556" s="3" t="n">
        <v>569.36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102.744</v>
      </c>
      <c r="B557" s="3" t="n">
        <v>-36.553</v>
      </c>
      <c r="C557" s="3" t="n">
        <v>578.908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104.159</v>
      </c>
      <c r="B558" s="3" t="n">
        <v>-35.786</v>
      </c>
      <c r="C558" s="3" t="n">
        <v>588.241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105.542</v>
      </c>
      <c r="B559" s="3" t="n">
        <v>-35.037</v>
      </c>
      <c r="C559" s="3" t="n">
        <v>597.367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106.895</v>
      </c>
      <c r="B560" s="3" t="n">
        <v>-34.303</v>
      </c>
      <c r="C560" s="3" t="n">
        <v>606.292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108.219</v>
      </c>
      <c r="B561" s="3" t="n">
        <v>-33.586</v>
      </c>
      <c r="C561" s="3" t="n">
        <v>615.02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109.514</v>
      </c>
      <c r="B562" s="3" t="n">
        <v>-32.884</v>
      </c>
      <c r="C562" s="3" t="n">
        <v>623.567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110.781</v>
      </c>
      <c r="B563" s="3" t="n">
        <v>-32.197</v>
      </c>
      <c r="C563" s="3" t="n">
        <v>631.929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112.022</v>
      </c>
      <c r="B564" s="3" t="n">
        <v>-31.525</v>
      </c>
      <c r="C564" s="3" t="n">
        <v>640.114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113.237</v>
      </c>
      <c r="B565" s="3" t="n">
        <v>-30.867</v>
      </c>
      <c r="C565" s="3" t="n">
        <v>648.13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114.427</v>
      </c>
      <c r="B566" s="3" t="n">
        <v>-30.222</v>
      </c>
      <c r="C566" s="3" t="n">
        <v>655.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115.592</v>
      </c>
      <c r="B567" s="3" t="n">
        <v>-29.59</v>
      </c>
      <c r="C567" s="3" t="n">
        <v>663.669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116.735</v>
      </c>
      <c r="B568" s="3" t="n">
        <v>-28.971</v>
      </c>
      <c r="C568" s="3" t="n">
        <v>671.204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117.854</v>
      </c>
      <c r="B569" s="3" t="n">
        <v>-28.365</v>
      </c>
      <c r="C569" s="3" t="n">
        <v>678.587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118.603</v>
      </c>
      <c r="B570" s="3" t="n">
        <v>-27.779</v>
      </c>
      <c r="C570" s="3" t="n">
        <v>684.781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119.353</v>
      </c>
      <c r="B571" s="3" t="n">
        <v>-27.194</v>
      </c>
      <c r="C571" s="3" t="n">
        <v>690.975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120.102</v>
      </c>
      <c r="B572" s="3" t="n">
        <v>-26.609</v>
      </c>
      <c r="C572" s="3" t="n">
        <v>697.169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120.851</v>
      </c>
      <c r="B573" s="3" t="n">
        <v>-26.024</v>
      </c>
      <c r="C573" s="3" t="n">
        <v>703.363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121.601</v>
      </c>
      <c r="B574" s="3" t="n">
        <v>-25.439</v>
      </c>
      <c r="C574" s="3" t="n">
        <v>709.557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122.35</v>
      </c>
      <c r="B575" s="3" t="n">
        <v>-24.854</v>
      </c>
      <c r="C575" s="3" t="n">
        <v>715.751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123.099</v>
      </c>
      <c r="B576" s="3" t="n">
        <v>-24.269</v>
      </c>
      <c r="C576" s="3" t="n">
        <v>721.945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123.849</v>
      </c>
      <c r="B577" s="3" t="n">
        <v>-23.683</v>
      </c>
      <c r="C577" s="3" t="n">
        <v>728.139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124.598</v>
      </c>
      <c r="B578" s="3" t="n">
        <v>-23.098</v>
      </c>
      <c r="C578" s="3" t="n">
        <v>734.333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125.348</v>
      </c>
      <c r="B579" s="3" t="n">
        <v>-22.513</v>
      </c>
      <c r="C579" s="3" t="n">
        <v>740.527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126.097</v>
      </c>
      <c r="B580" s="3" t="n">
        <v>-21.928</v>
      </c>
      <c r="C580" s="3" t="n">
        <v>746.721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126.846</v>
      </c>
      <c r="B581" s="3" t="n">
        <v>-21.343</v>
      </c>
      <c r="C581" s="3" t="n">
        <v>752.915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127.596</v>
      </c>
      <c r="B582" s="3" t="n">
        <v>-20.758</v>
      </c>
      <c r="C582" s="3" t="n">
        <v>759.109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128.345</v>
      </c>
      <c r="B583" s="3" t="n">
        <v>-20.172</v>
      </c>
      <c r="C583" s="3" t="n">
        <v>765.303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129.094</v>
      </c>
      <c r="B584" s="3" t="n">
        <v>-19.587</v>
      </c>
      <c r="C584" s="3" t="n">
        <v>771.497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129.844</v>
      </c>
      <c r="B585" s="3" t="n">
        <v>-19.002</v>
      </c>
      <c r="C585" s="3" t="n">
        <v>777.691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130.593</v>
      </c>
      <c r="B586" s="3" t="n">
        <v>-18.417</v>
      </c>
      <c r="C586" s="3" t="n">
        <v>783.885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131.343</v>
      </c>
      <c r="B587" s="3" t="n">
        <v>-17.832</v>
      </c>
      <c r="C587" s="3" t="n">
        <v>790.079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132.092</v>
      </c>
      <c r="B588" s="3" t="n">
        <v>-17.247</v>
      </c>
      <c r="C588" s="3" t="n">
        <v>796.273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132.841</v>
      </c>
      <c r="B589" s="3" t="n">
        <v>-16.662</v>
      </c>
      <c r="C589" s="3" t="n">
        <v>802.467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133.591</v>
      </c>
      <c r="B590" s="3" t="n">
        <v>-16.076</v>
      </c>
      <c r="C590" s="3" t="n">
        <v>808.661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134.34</v>
      </c>
      <c r="B591" s="3" t="n">
        <v>-15.491</v>
      </c>
      <c r="C591" s="3" t="n">
        <v>814.855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135.089</v>
      </c>
      <c r="B592" s="3" t="n">
        <v>-14.906</v>
      </c>
      <c r="C592" s="3" t="n">
        <v>821.049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135.839</v>
      </c>
      <c r="B593" s="3" t="n">
        <v>-14.321</v>
      </c>
      <c r="C593" s="3" t="n">
        <v>827.243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136.588</v>
      </c>
      <c r="B594" s="3" t="n">
        <v>-13.736</v>
      </c>
      <c r="C594" s="3" t="n">
        <v>833.437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137.338</v>
      </c>
      <c r="B595" s="3" t="n">
        <v>-13.151</v>
      </c>
      <c r="C595" s="3" t="n">
        <v>839.631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138.087</v>
      </c>
      <c r="B596" s="3" t="n">
        <v>-12.566</v>
      </c>
      <c r="C596" s="3" t="n">
        <v>845.82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138.836</v>
      </c>
      <c r="B597" s="3" t="n">
        <v>-11.98</v>
      </c>
      <c r="C597" s="3" t="n">
        <v>852.018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139.586</v>
      </c>
      <c r="B598" s="3" t="n">
        <v>-11.395</v>
      </c>
      <c r="C598" s="3" t="n">
        <v>858.212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140.335</v>
      </c>
      <c r="B599" s="3" t="n">
        <v>-10.81</v>
      </c>
      <c r="C599" s="3" t="n">
        <v>864.406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141.085</v>
      </c>
      <c r="B600" s="3" t="n">
        <v>-10.225</v>
      </c>
      <c r="C600" s="3" t="n">
        <v>870.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141.834</v>
      </c>
      <c r="B601" s="3" t="n">
        <v>-9.64</v>
      </c>
      <c r="C601" s="3" t="n">
        <v>876.794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142.583</v>
      </c>
      <c r="B602" s="3" t="n">
        <v>-9.055</v>
      </c>
      <c r="C602" s="3" t="n">
        <v>882.988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143.333</v>
      </c>
      <c r="B603" s="3" t="n">
        <v>-8.469</v>
      </c>
      <c r="C603" s="3" t="n">
        <v>889.18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144.082</v>
      </c>
      <c r="B604" s="3" t="n">
        <v>-7.884</v>
      </c>
      <c r="C604" s="3" t="n">
        <v>895.376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144.831</v>
      </c>
      <c r="B605" s="3" t="n">
        <v>-7.299</v>
      </c>
      <c r="C605" s="3" t="n">
        <v>901.57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145.581</v>
      </c>
      <c r="B606" s="3" t="n">
        <v>-6.714</v>
      </c>
      <c r="C606" s="3" t="n">
        <v>907.764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146.33</v>
      </c>
      <c r="B607" s="3" t="n">
        <v>-6.129</v>
      </c>
      <c r="C607" s="3" t="n">
        <v>913.958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147.08</v>
      </c>
      <c r="B608" s="3" t="n">
        <v>-5.544</v>
      </c>
      <c r="C608" s="3" t="n">
        <v>920.152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147.829</v>
      </c>
      <c r="B609" s="3" t="n">
        <v>-4.959</v>
      </c>
      <c r="C609" s="3" t="n">
        <v>926.346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148.578</v>
      </c>
      <c r="B610" s="3" t="n">
        <v>-4.373</v>
      </c>
      <c r="C610" s="3" t="n">
        <v>932.54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149.26</v>
      </c>
      <c r="B611" s="3" t="n">
        <v>-3.788</v>
      </c>
      <c r="C611" s="3" t="n">
        <v>938.514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149.911</v>
      </c>
      <c r="B612" s="3" t="n">
        <v>-3.203</v>
      </c>
      <c r="C612" s="3" t="n">
        <v>944.394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150.563</v>
      </c>
      <c r="B613" s="3" t="n">
        <v>-2.618</v>
      </c>
      <c r="C613" s="3" t="n">
        <v>950.274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151.215</v>
      </c>
      <c r="B614" s="3" t="n">
        <v>-2.033</v>
      </c>
      <c r="C614" s="3" t="n">
        <v>956.153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151.867</v>
      </c>
      <c r="B615" s="3" t="n">
        <v>-1.448</v>
      </c>
      <c r="C615" s="3" t="n">
        <v>962.033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152.519</v>
      </c>
      <c r="B616" s="3" t="n">
        <v>-0.863</v>
      </c>
      <c r="C616" s="3" t="n">
        <v>967.913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153.019</v>
      </c>
      <c r="B617" s="3" t="n">
        <v>-0.304</v>
      </c>
      <c r="C617" s="3" t="n">
        <v>973.301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153.196</v>
      </c>
      <c r="B618" s="3" t="n">
        <v>0</v>
      </c>
      <c r="C618" s="3" t="n">
        <v>976.06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153.196</v>
      </c>
      <c r="B619" s="3" t="n">
        <v>0</v>
      </c>
      <c r="C619" s="3" t="n">
        <v>976.06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-121.354</v>
      </c>
      <c r="B625" s="3" t="n">
        <v>-114.448</v>
      </c>
      <c r="C625" s="3" t="n">
        <v>100</v>
      </c>
    </row>
    <row r="626" customFormat="false" ht="12.75" hidden="false" customHeight="false" outlineLevel="0" collapsed="false">
      <c r="A626" s="3" t="n">
        <v>-49.168</v>
      </c>
      <c r="B626" s="3" t="n">
        <v>-109.44</v>
      </c>
      <c r="C626" s="3" t="n">
        <v>2.12</v>
      </c>
    </row>
    <row r="627" customFormat="false" ht="12.75" hidden="false" customHeight="false" outlineLevel="0" collapsed="false">
      <c r="A627" s="3" t="n">
        <v>4.827</v>
      </c>
      <c r="B627" s="3" t="n">
        <v>-103.473</v>
      </c>
      <c r="C627" s="3" t="n">
        <v>1</v>
      </c>
    </row>
    <row r="628" customFormat="false" ht="12.75" hidden="false" customHeight="false" outlineLevel="0" collapsed="false">
      <c r="A628" s="3" t="n">
        <v>47.041</v>
      </c>
      <c r="B628" s="3" t="n">
        <v>-95.137</v>
      </c>
      <c r="C628" s="3" t="n">
        <v>1.307</v>
      </c>
    </row>
    <row r="629" customFormat="false" ht="12.75" hidden="false" customHeight="false" outlineLevel="0" collapsed="false">
      <c r="A629" s="3" t="n">
        <v>74.75</v>
      </c>
      <c r="B629" s="3" t="n">
        <v>-89.131</v>
      </c>
      <c r="C629" s="3" t="n">
        <v>1.573</v>
      </c>
    </row>
    <row r="630" customFormat="false" ht="12.75" hidden="false" customHeight="false" outlineLevel="0" collapsed="false">
      <c r="A630" s="3" t="n">
        <v>91.564</v>
      </c>
      <c r="B630" s="3" t="n">
        <v>-82.877</v>
      </c>
      <c r="C630" s="3" t="n">
        <v>1.693</v>
      </c>
    </row>
    <row r="631" customFormat="false" ht="12.75" hidden="false" customHeight="false" outlineLevel="0" collapsed="false">
      <c r="A631" s="3" t="n">
        <v>104.362</v>
      </c>
      <c r="B631" s="3" t="n">
        <v>-77.326</v>
      </c>
      <c r="C631" s="3" t="n">
        <v>1.795</v>
      </c>
    </row>
    <row r="632" customFormat="false" ht="12.75" hidden="false" customHeight="false" outlineLevel="0" collapsed="false">
      <c r="A632" s="3" t="n">
        <v>115.014</v>
      </c>
      <c r="B632" s="3" t="n">
        <v>-72.56</v>
      </c>
      <c r="C632" s="3" t="n">
        <v>1.913</v>
      </c>
    </row>
    <row r="633" customFormat="false" ht="12.75" hidden="false" customHeight="false" outlineLevel="0" collapsed="false">
      <c r="A633" s="3" t="n">
        <v>122.238</v>
      </c>
      <c r="B633" s="3" t="n">
        <v>-68.729</v>
      </c>
      <c r="C633" s="3" t="n">
        <v>2.005</v>
      </c>
    </row>
    <row r="634" customFormat="false" ht="12.75" hidden="false" customHeight="false" outlineLevel="0" collapsed="false">
      <c r="A634" s="3" t="n">
        <v>126.788</v>
      </c>
      <c r="B634" s="3" t="n">
        <v>-64.88</v>
      </c>
      <c r="C634" s="3" t="n">
        <v>2.036</v>
      </c>
    </row>
    <row r="635" customFormat="false" ht="12.75" hidden="false" customHeight="false" outlineLevel="0" collapsed="false">
      <c r="A635" s="3" t="n">
        <v>130.905</v>
      </c>
      <c r="B635" s="3" t="n">
        <v>-60.815</v>
      </c>
      <c r="C635" s="3" t="n">
        <v>2.061</v>
      </c>
    </row>
    <row r="636" customFormat="false" ht="12.75" hidden="false" customHeight="false" outlineLevel="0" collapsed="false">
      <c r="A636" s="3" t="n">
        <v>134.575</v>
      </c>
      <c r="B636" s="3" t="n">
        <v>-57.013</v>
      </c>
      <c r="C636" s="3" t="n">
        <v>2.095</v>
      </c>
    </row>
    <row r="637" customFormat="false" ht="12.75" hidden="false" customHeight="false" outlineLevel="0" collapsed="false">
      <c r="A637" s="3" t="n">
        <v>137.962</v>
      </c>
      <c r="B637" s="3" t="n">
        <v>-53.382</v>
      </c>
      <c r="C637" s="3" t="n">
        <v>2.142</v>
      </c>
    </row>
    <row r="638" customFormat="false" ht="12.75" hidden="false" customHeight="false" outlineLevel="0" collapsed="false">
      <c r="A638" s="3" t="n">
        <v>141.184</v>
      </c>
      <c r="B638" s="3" t="n">
        <v>-49.84</v>
      </c>
      <c r="C638" s="3" t="n">
        <v>2.212</v>
      </c>
    </row>
    <row r="639" customFormat="false" ht="12.75" hidden="false" customHeight="false" outlineLevel="0" collapsed="false">
      <c r="A639" s="3" t="n">
        <v>144.338</v>
      </c>
      <c r="B639" s="3" t="n">
        <v>-46.319</v>
      </c>
      <c r="C639" s="3" t="n">
        <v>2.323</v>
      </c>
    </row>
    <row r="640" customFormat="false" ht="12.75" hidden="false" customHeight="false" outlineLevel="0" collapsed="false">
      <c r="A640" s="3" t="n">
        <v>147.164</v>
      </c>
      <c r="B640" s="3" t="n">
        <v>-42.968</v>
      </c>
      <c r="C640" s="3" t="n">
        <v>2.488</v>
      </c>
    </row>
    <row r="641" customFormat="false" ht="12.75" hidden="false" customHeight="false" outlineLevel="0" collapsed="false">
      <c r="A641" s="3" t="n">
        <v>148.29</v>
      </c>
      <c r="B641" s="3" t="n">
        <v>-40.642</v>
      </c>
      <c r="C641" s="3" t="n">
        <v>2.547</v>
      </c>
    </row>
    <row r="642" customFormat="false" ht="12.75" hidden="false" customHeight="false" outlineLevel="0" collapsed="false">
      <c r="A642" s="3" t="n">
        <v>149.094</v>
      </c>
      <c r="B642" s="3" t="n">
        <v>-38.425</v>
      </c>
      <c r="C642" s="3" t="n">
        <v>2.585</v>
      </c>
    </row>
    <row r="643" customFormat="false" ht="12.75" hidden="false" customHeight="false" outlineLevel="0" collapsed="false">
      <c r="A643" s="3" t="n">
        <v>149.79</v>
      </c>
      <c r="B643" s="3" t="n">
        <v>-36.032</v>
      </c>
      <c r="C643" s="3" t="n">
        <v>2.615</v>
      </c>
    </row>
    <row r="644" customFormat="false" ht="12.75" hidden="false" customHeight="false" outlineLevel="0" collapsed="false">
      <c r="A644" s="3" t="n">
        <v>150.407</v>
      </c>
      <c r="B644" s="3" t="n">
        <v>-33.084</v>
      </c>
      <c r="C644" s="3" t="n">
        <v>2.624</v>
      </c>
    </row>
    <row r="645" customFormat="false" ht="12.75" hidden="false" customHeight="false" outlineLevel="0" collapsed="false">
      <c r="A645" s="3" t="n">
        <v>150.97</v>
      </c>
      <c r="B645" s="3" t="n">
        <v>-29.695</v>
      </c>
      <c r="C645" s="3" t="n">
        <v>2.623</v>
      </c>
    </row>
    <row r="646" customFormat="false" ht="12.75" hidden="false" customHeight="false" outlineLevel="0" collapsed="false">
      <c r="A646" s="3" t="n">
        <v>151.487</v>
      </c>
      <c r="B646" s="3" t="n">
        <v>-25.812</v>
      </c>
      <c r="C646" s="3" t="n">
        <v>2.618</v>
      </c>
    </row>
    <row r="647" customFormat="false" ht="12.75" hidden="false" customHeight="false" outlineLevel="0" collapsed="false">
      <c r="A647" s="3" t="n">
        <v>151.969</v>
      </c>
      <c r="B647" s="3" t="n">
        <v>-21.224</v>
      </c>
      <c r="C647" s="3" t="n">
        <v>2.62</v>
      </c>
    </row>
    <row r="648" customFormat="false" ht="12.75" hidden="false" customHeight="false" outlineLevel="0" collapsed="false">
      <c r="A648" s="3" t="n">
        <v>152.313</v>
      </c>
      <c r="B648" s="3" t="n">
        <v>-15.826</v>
      </c>
      <c r="C648" s="3" t="n">
        <v>2.576</v>
      </c>
    </row>
    <row r="649" customFormat="false" ht="12.75" hidden="false" customHeight="false" outlineLevel="0" collapsed="false">
      <c r="A649" s="3" t="n">
        <v>152.593</v>
      </c>
      <c r="B649" s="3" t="n">
        <v>-9.017</v>
      </c>
      <c r="C649" s="3" t="n">
        <v>2.583</v>
      </c>
    </row>
    <row r="650" customFormat="false" ht="12.75" hidden="false" customHeight="false" outlineLevel="0" collapsed="false">
      <c r="A650" s="3" t="n">
        <v>152.676</v>
      </c>
      <c r="B650" s="3" t="n">
        <v>0</v>
      </c>
      <c r="C650" s="3" t="n">
        <v>1.749</v>
      </c>
    </row>
    <row r="651" customFormat="false" ht="12.75" hidden="false" customHeight="false" outlineLevel="0" collapsed="false">
      <c r="A651" s="3" t="n">
        <v>152.593</v>
      </c>
      <c r="B651" s="3" t="n">
        <v>9.017</v>
      </c>
      <c r="C651" s="3" t="n">
        <v>2.583</v>
      </c>
    </row>
    <row r="652" customFormat="false" ht="12.75" hidden="false" customHeight="false" outlineLevel="0" collapsed="false">
      <c r="A652" s="3" t="n">
        <v>152.313</v>
      </c>
      <c r="B652" s="3" t="n">
        <v>15.826</v>
      </c>
      <c r="C652" s="3" t="n">
        <v>2.576</v>
      </c>
    </row>
    <row r="653" customFormat="false" ht="12.75" hidden="false" customHeight="false" outlineLevel="0" collapsed="false">
      <c r="A653" s="3" t="n">
        <v>151.969</v>
      </c>
      <c r="B653" s="3" t="n">
        <v>21.224</v>
      </c>
      <c r="C653" s="3" t="n">
        <v>2.62</v>
      </c>
    </row>
    <row r="654" customFormat="false" ht="12.75" hidden="false" customHeight="false" outlineLevel="0" collapsed="false">
      <c r="A654" s="3" t="n">
        <v>151.487</v>
      </c>
      <c r="B654" s="3" t="n">
        <v>25.813</v>
      </c>
      <c r="C654" s="3" t="n">
        <v>2.618</v>
      </c>
    </row>
    <row r="655" customFormat="false" ht="12.75" hidden="false" customHeight="false" outlineLevel="0" collapsed="false">
      <c r="A655" s="3" t="n">
        <v>150.97</v>
      </c>
      <c r="B655" s="3" t="n">
        <v>29.695</v>
      </c>
      <c r="C655" s="3" t="n">
        <v>2.623</v>
      </c>
    </row>
    <row r="656" customFormat="false" ht="12.75" hidden="false" customHeight="false" outlineLevel="0" collapsed="false">
      <c r="A656" s="3" t="n">
        <v>150.407</v>
      </c>
      <c r="B656" s="3" t="n">
        <v>33.084</v>
      </c>
      <c r="C656" s="3" t="n">
        <v>2.624</v>
      </c>
    </row>
    <row r="657" customFormat="false" ht="12.75" hidden="false" customHeight="false" outlineLevel="0" collapsed="false">
      <c r="A657" s="3" t="n">
        <v>149.79</v>
      </c>
      <c r="B657" s="3" t="n">
        <v>36.032</v>
      </c>
      <c r="C657" s="3" t="n">
        <v>2.615</v>
      </c>
    </row>
    <row r="658" customFormat="false" ht="12.75" hidden="false" customHeight="false" outlineLevel="0" collapsed="false">
      <c r="A658" s="3" t="n">
        <v>149.094</v>
      </c>
      <c r="B658" s="3" t="n">
        <v>38.425</v>
      </c>
      <c r="C658" s="3" t="n">
        <v>2.585</v>
      </c>
    </row>
    <row r="659" customFormat="false" ht="12.75" hidden="false" customHeight="false" outlineLevel="0" collapsed="false">
      <c r="A659" s="3" t="n">
        <v>148.29</v>
      </c>
      <c r="B659" s="3" t="n">
        <v>40.642</v>
      </c>
      <c r="C659" s="3" t="n">
        <v>2.547</v>
      </c>
    </row>
    <row r="660" customFormat="false" ht="12.75" hidden="false" customHeight="false" outlineLevel="0" collapsed="false">
      <c r="A660" s="3" t="n">
        <v>147.164</v>
      </c>
      <c r="B660" s="3" t="n">
        <v>42.968</v>
      </c>
      <c r="C660" s="3" t="n">
        <v>2.488</v>
      </c>
    </row>
    <row r="661" customFormat="false" ht="12.75" hidden="false" customHeight="false" outlineLevel="0" collapsed="false">
      <c r="A661" s="3" t="n">
        <v>144.338</v>
      </c>
      <c r="B661" s="3" t="n">
        <v>46.319</v>
      </c>
      <c r="C661" s="3" t="n">
        <v>2.323</v>
      </c>
    </row>
    <row r="662" customFormat="false" ht="12.75" hidden="false" customHeight="false" outlineLevel="0" collapsed="false">
      <c r="A662" s="3" t="n">
        <v>141.184</v>
      </c>
      <c r="B662" s="3" t="n">
        <v>49.84</v>
      </c>
      <c r="C662" s="3" t="n">
        <v>2.212</v>
      </c>
    </row>
    <row r="663" customFormat="false" ht="12.75" hidden="false" customHeight="false" outlineLevel="0" collapsed="false">
      <c r="A663" s="3" t="n">
        <v>137.962</v>
      </c>
      <c r="B663" s="3" t="n">
        <v>53.382</v>
      </c>
      <c r="C663" s="3" t="n">
        <v>2.142</v>
      </c>
    </row>
    <row r="664" customFormat="false" ht="12.75" hidden="false" customHeight="false" outlineLevel="0" collapsed="false">
      <c r="A664" s="3" t="n">
        <v>134.575</v>
      </c>
      <c r="B664" s="3" t="n">
        <v>57.014</v>
      </c>
      <c r="C664" s="3" t="n">
        <v>2.095</v>
      </c>
    </row>
    <row r="665" customFormat="false" ht="12.75" hidden="false" customHeight="false" outlineLevel="0" collapsed="false">
      <c r="A665" s="3" t="n">
        <v>130.905</v>
      </c>
      <c r="B665" s="3" t="n">
        <v>60.815</v>
      </c>
      <c r="C665" s="3" t="n">
        <v>2.061</v>
      </c>
    </row>
    <row r="666" customFormat="false" ht="12.75" hidden="false" customHeight="false" outlineLevel="0" collapsed="false">
      <c r="A666" s="3" t="n">
        <v>126.788</v>
      </c>
      <c r="B666" s="3" t="n">
        <v>64.88</v>
      </c>
      <c r="C666" s="3" t="n">
        <v>2.036</v>
      </c>
    </row>
    <row r="667" customFormat="false" ht="12.75" hidden="false" customHeight="false" outlineLevel="0" collapsed="false">
      <c r="A667" s="3" t="n">
        <v>122.238</v>
      </c>
      <c r="B667" s="3" t="n">
        <v>68.729</v>
      </c>
      <c r="C667" s="3" t="n">
        <v>2.005</v>
      </c>
    </row>
    <row r="668" customFormat="false" ht="12.75" hidden="false" customHeight="false" outlineLevel="0" collapsed="false">
      <c r="A668" s="3" t="n">
        <v>115.014</v>
      </c>
      <c r="B668" s="3" t="n">
        <v>72.56</v>
      </c>
      <c r="C668" s="3" t="n">
        <v>1.913</v>
      </c>
    </row>
    <row r="669" customFormat="false" ht="12.75" hidden="false" customHeight="false" outlineLevel="0" collapsed="false">
      <c r="A669" s="3" t="n">
        <v>104.362</v>
      </c>
      <c r="B669" s="3" t="n">
        <v>77.326</v>
      </c>
      <c r="C669" s="3" t="n">
        <v>1.795</v>
      </c>
    </row>
    <row r="670" customFormat="false" ht="12.75" hidden="false" customHeight="false" outlineLevel="0" collapsed="false">
      <c r="A670" s="3" t="n">
        <v>91.564</v>
      </c>
      <c r="B670" s="3" t="n">
        <v>82.877</v>
      </c>
      <c r="C670" s="3" t="n">
        <v>1.693</v>
      </c>
    </row>
    <row r="671" customFormat="false" ht="12.75" hidden="false" customHeight="false" outlineLevel="0" collapsed="false">
      <c r="A671" s="3" t="n">
        <v>74.75</v>
      </c>
      <c r="B671" s="3" t="n">
        <v>89.131</v>
      </c>
      <c r="C671" s="3" t="n">
        <v>1.573</v>
      </c>
    </row>
    <row r="672" customFormat="false" ht="12.75" hidden="false" customHeight="false" outlineLevel="0" collapsed="false">
      <c r="A672" s="3" t="n">
        <v>47.041</v>
      </c>
      <c r="B672" s="3" t="n">
        <v>95.137</v>
      </c>
      <c r="C672" s="3" t="n">
        <v>1.307</v>
      </c>
    </row>
    <row r="673" customFormat="false" ht="12.75" hidden="false" customHeight="false" outlineLevel="0" collapsed="false">
      <c r="A673" s="3" t="n">
        <v>4.827</v>
      </c>
      <c r="B673" s="3" t="n">
        <v>103.473</v>
      </c>
      <c r="C673" s="3" t="n">
        <v>1</v>
      </c>
    </row>
    <row r="674" customFormat="false" ht="12.75" hidden="false" customHeight="false" outlineLevel="0" collapsed="false">
      <c r="A674" s="3" t="n">
        <v>-49.168</v>
      </c>
      <c r="B674" s="3" t="n">
        <v>109.44</v>
      </c>
      <c r="C674" s="3" t="n">
        <v>2.12</v>
      </c>
    </row>
    <row r="675" customFormat="false" ht="12.75" hidden="false" customHeight="false" outlineLevel="0" collapsed="false">
      <c r="A675" s="3" t="n">
        <v>-121.354</v>
      </c>
      <c r="B675" s="3" t="n">
        <v>114.448</v>
      </c>
      <c r="C675" s="3" t="n">
        <v>100</v>
      </c>
    </row>
    <row r="676" customFormat="false" ht="12.75" hidden="false" customHeight="false" outlineLevel="0" collapsed="false">
      <c r="A676" s="3" t="n">
        <v>-167.813</v>
      </c>
      <c r="B676" s="3" t="n">
        <v>112.4</v>
      </c>
      <c r="C676" s="3" t="n">
        <v>100</v>
      </c>
    </row>
    <row r="677" customFormat="false" ht="12.75" hidden="false" customHeight="false" outlineLevel="0" collapsed="false">
      <c r="A677" s="3" t="n">
        <v>-201.018</v>
      </c>
      <c r="B677" s="3" t="n">
        <v>109.044</v>
      </c>
      <c r="C677" s="3" t="n">
        <v>100</v>
      </c>
    </row>
    <row r="678" customFormat="false" ht="12.75" hidden="false" customHeight="false" outlineLevel="0" collapsed="false">
      <c r="A678" s="3" t="n">
        <v>-229.239</v>
      </c>
      <c r="B678" s="3" t="n">
        <v>105.011</v>
      </c>
      <c r="C678" s="3" t="n">
        <v>100</v>
      </c>
    </row>
    <row r="679" customFormat="false" ht="12.75" hidden="false" customHeight="false" outlineLevel="0" collapsed="false">
      <c r="A679" s="3" t="n">
        <v>-255.062</v>
      </c>
      <c r="B679" s="3" t="n">
        <v>100.077</v>
      </c>
      <c r="C679" s="3" t="n">
        <v>100</v>
      </c>
    </row>
    <row r="680" customFormat="false" ht="12.75" hidden="false" customHeight="false" outlineLevel="0" collapsed="false">
      <c r="A680" s="3" t="n">
        <v>-283.21</v>
      </c>
      <c r="B680" s="3" t="n">
        <v>92.234</v>
      </c>
      <c r="C680" s="3" t="n">
        <v>100</v>
      </c>
    </row>
    <row r="681" customFormat="false" ht="12.75" hidden="false" customHeight="false" outlineLevel="0" collapsed="false">
      <c r="A681" s="3" t="n">
        <v>-305.768</v>
      </c>
      <c r="B681" s="3" t="n">
        <v>85.127</v>
      </c>
      <c r="C681" s="3" t="n">
        <v>100</v>
      </c>
    </row>
    <row r="682" customFormat="false" ht="12.75" hidden="false" customHeight="false" outlineLevel="0" collapsed="false">
      <c r="A682" s="3" t="n">
        <v>-324.521</v>
      </c>
      <c r="B682" s="3" t="n">
        <v>77.8</v>
      </c>
      <c r="C682" s="3" t="n">
        <v>100</v>
      </c>
    </row>
    <row r="683" customFormat="false" ht="12.75" hidden="false" customHeight="false" outlineLevel="0" collapsed="false">
      <c r="A683" s="3" t="n">
        <v>-341.741</v>
      </c>
      <c r="B683" s="3" t="n">
        <v>70.375</v>
      </c>
      <c r="C683" s="3" t="n">
        <v>100</v>
      </c>
    </row>
    <row r="684" customFormat="false" ht="12.75" hidden="false" customHeight="false" outlineLevel="0" collapsed="false">
      <c r="A684" s="3" t="n">
        <v>-356.267</v>
      </c>
      <c r="B684" s="3" t="n">
        <v>63.487</v>
      </c>
      <c r="C684" s="3" t="n">
        <v>100</v>
      </c>
    </row>
    <row r="685" customFormat="false" ht="12.75" hidden="false" customHeight="false" outlineLevel="0" collapsed="false">
      <c r="A685" s="3" t="n">
        <v>-364.435</v>
      </c>
      <c r="B685" s="3" t="n">
        <v>57.868</v>
      </c>
      <c r="C685" s="3" t="n">
        <v>100</v>
      </c>
    </row>
    <row r="686" customFormat="false" ht="12.75" hidden="false" customHeight="false" outlineLevel="0" collapsed="false">
      <c r="A686" s="3" t="n">
        <v>-371.752</v>
      </c>
      <c r="B686" s="3" t="n">
        <v>52.453</v>
      </c>
      <c r="C686" s="3" t="n">
        <v>100</v>
      </c>
    </row>
    <row r="687" customFormat="false" ht="12.75" hidden="false" customHeight="false" outlineLevel="0" collapsed="false">
      <c r="A687" s="3" t="n">
        <v>-378.4</v>
      </c>
      <c r="B687" s="3" t="n">
        <v>47.231</v>
      </c>
      <c r="C687" s="3" t="n">
        <v>100</v>
      </c>
    </row>
    <row r="688" customFormat="false" ht="12.75" hidden="false" customHeight="false" outlineLevel="0" collapsed="false">
      <c r="A688" s="3" t="n">
        <v>-384.494</v>
      </c>
      <c r="B688" s="3" t="n">
        <v>42.227</v>
      </c>
      <c r="C688" s="3" t="n">
        <v>100</v>
      </c>
    </row>
    <row r="689" customFormat="false" ht="12.75" hidden="false" customHeight="false" outlineLevel="0" collapsed="false">
      <c r="A689" s="3" t="n">
        <v>-390.127</v>
      </c>
      <c r="B689" s="3" t="n">
        <v>37.423</v>
      </c>
      <c r="C689" s="3" t="n">
        <v>100</v>
      </c>
    </row>
    <row r="690" customFormat="false" ht="12.75" hidden="false" customHeight="false" outlineLevel="0" collapsed="false">
      <c r="A690" s="3" t="n">
        <v>-395.342</v>
      </c>
      <c r="B690" s="3" t="n">
        <v>32.772</v>
      </c>
      <c r="C690" s="3" t="n">
        <v>100</v>
      </c>
    </row>
    <row r="691" customFormat="false" ht="12.75" hidden="false" customHeight="false" outlineLevel="0" collapsed="false">
      <c r="A691" s="3" t="n">
        <v>-400.08</v>
      </c>
      <c r="B691" s="3" t="n">
        <v>28.332</v>
      </c>
      <c r="C691" s="3" t="n">
        <v>100</v>
      </c>
    </row>
    <row r="692" customFormat="false" ht="12.75" hidden="false" customHeight="false" outlineLevel="0" collapsed="false">
      <c r="A692" s="3" t="n">
        <v>-403.266</v>
      </c>
      <c r="B692" s="3" t="n">
        <v>24.566</v>
      </c>
      <c r="C692" s="3" t="n">
        <v>100</v>
      </c>
    </row>
    <row r="693" customFormat="false" ht="12.75" hidden="false" customHeight="false" outlineLevel="0" collapsed="false">
      <c r="A693" s="3" t="n">
        <v>-405.698</v>
      </c>
      <c r="B693" s="3" t="n">
        <v>21.096</v>
      </c>
      <c r="C693" s="3" t="n">
        <v>100</v>
      </c>
    </row>
    <row r="694" customFormat="false" ht="12.75" hidden="false" customHeight="false" outlineLevel="0" collapsed="false">
      <c r="A694" s="3" t="n">
        <v>-407.935</v>
      </c>
      <c r="B694" s="3" t="n">
        <v>17.684</v>
      </c>
      <c r="C694" s="3" t="n">
        <v>100</v>
      </c>
    </row>
    <row r="695" customFormat="false" ht="12.75" hidden="false" customHeight="false" outlineLevel="0" collapsed="false">
      <c r="A695" s="3" t="n">
        <v>-409.909</v>
      </c>
      <c r="B695" s="3" t="n">
        <v>14.397</v>
      </c>
      <c r="C695" s="3" t="n">
        <v>100</v>
      </c>
    </row>
    <row r="696" customFormat="false" ht="12.75" hidden="false" customHeight="false" outlineLevel="0" collapsed="false">
      <c r="A696" s="3" t="n">
        <v>-411.773</v>
      </c>
      <c r="B696" s="3" t="n">
        <v>11.111</v>
      </c>
      <c r="C696" s="3" t="n">
        <v>100</v>
      </c>
    </row>
    <row r="697" customFormat="false" ht="12.75" hidden="false" customHeight="false" outlineLevel="0" collapsed="false">
      <c r="A697" s="3" t="n">
        <v>-412.941</v>
      </c>
      <c r="B697" s="3" t="n">
        <v>8.264</v>
      </c>
      <c r="C697" s="3" t="n">
        <v>100</v>
      </c>
    </row>
    <row r="698" customFormat="false" ht="12.75" hidden="false" customHeight="false" outlineLevel="0" collapsed="false">
      <c r="A698" s="3" t="n">
        <v>-413.698</v>
      </c>
      <c r="B698" s="3" t="n">
        <v>5.617</v>
      </c>
      <c r="C698" s="3" t="n">
        <v>100</v>
      </c>
    </row>
    <row r="699" customFormat="false" ht="12.75" hidden="false" customHeight="false" outlineLevel="0" collapsed="false">
      <c r="A699" s="3" t="n">
        <v>-414.542</v>
      </c>
      <c r="B699" s="3" t="n">
        <v>2.837</v>
      </c>
      <c r="C699" s="3" t="n">
        <v>100</v>
      </c>
    </row>
    <row r="700" customFormat="false" ht="12.75" hidden="false" customHeight="false" outlineLevel="0" collapsed="false">
      <c r="A700" s="3" t="n">
        <v>-414.973</v>
      </c>
      <c r="B700" s="3" t="n">
        <v>0</v>
      </c>
      <c r="C700" s="3" t="n">
        <v>100</v>
      </c>
    </row>
    <row r="701" customFormat="false" ht="12.75" hidden="false" customHeight="false" outlineLevel="0" collapsed="false">
      <c r="A701" s="3" t="n">
        <v>-414.542</v>
      </c>
      <c r="B701" s="3" t="n">
        <v>-2.837</v>
      </c>
      <c r="C701" s="3" t="n">
        <v>100</v>
      </c>
    </row>
    <row r="702" customFormat="false" ht="12.75" hidden="false" customHeight="false" outlineLevel="0" collapsed="false">
      <c r="A702" s="3" t="n">
        <v>-413.698</v>
      </c>
      <c r="B702" s="3" t="n">
        <v>-5.617</v>
      </c>
      <c r="C702" s="3" t="n">
        <v>100</v>
      </c>
    </row>
    <row r="703" customFormat="false" ht="12.75" hidden="false" customHeight="false" outlineLevel="0" collapsed="false">
      <c r="A703" s="3" t="n">
        <v>-412.941</v>
      </c>
      <c r="B703" s="3" t="n">
        <v>-8.264</v>
      </c>
      <c r="C703" s="3" t="n">
        <v>100</v>
      </c>
    </row>
    <row r="704" customFormat="false" ht="12.75" hidden="false" customHeight="false" outlineLevel="0" collapsed="false">
      <c r="A704" s="3" t="n">
        <v>-411.773</v>
      </c>
      <c r="B704" s="3" t="n">
        <v>-11.111</v>
      </c>
      <c r="C704" s="3" t="n">
        <v>100</v>
      </c>
    </row>
    <row r="705" customFormat="false" ht="12.75" hidden="false" customHeight="false" outlineLevel="0" collapsed="false">
      <c r="A705" s="3" t="n">
        <v>-409.909</v>
      </c>
      <c r="B705" s="3" t="n">
        <v>-14.397</v>
      </c>
      <c r="C705" s="3" t="n">
        <v>100</v>
      </c>
    </row>
    <row r="706" customFormat="false" ht="12.75" hidden="false" customHeight="false" outlineLevel="0" collapsed="false">
      <c r="A706" s="3" t="n">
        <v>-407.935</v>
      </c>
      <c r="B706" s="3" t="n">
        <v>-17.684</v>
      </c>
      <c r="C706" s="3" t="n">
        <v>100</v>
      </c>
    </row>
    <row r="707" customFormat="false" ht="12.75" hidden="false" customHeight="false" outlineLevel="0" collapsed="false">
      <c r="A707" s="3" t="n">
        <v>-405.698</v>
      </c>
      <c r="B707" s="3" t="n">
        <v>-21.096</v>
      </c>
      <c r="C707" s="3" t="n">
        <v>100</v>
      </c>
    </row>
    <row r="708" customFormat="false" ht="12.75" hidden="false" customHeight="false" outlineLevel="0" collapsed="false">
      <c r="A708" s="3" t="n">
        <v>-403.266</v>
      </c>
      <c r="B708" s="3" t="n">
        <v>-24.566</v>
      </c>
      <c r="C708" s="3" t="n">
        <v>100</v>
      </c>
    </row>
    <row r="709" customFormat="false" ht="12.75" hidden="false" customHeight="false" outlineLevel="0" collapsed="false">
      <c r="A709" s="3" t="n">
        <v>-400.08</v>
      </c>
      <c r="B709" s="3" t="n">
        <v>-28.332</v>
      </c>
      <c r="C709" s="3" t="n">
        <v>100</v>
      </c>
    </row>
    <row r="710" customFormat="false" ht="12.75" hidden="false" customHeight="false" outlineLevel="0" collapsed="false">
      <c r="A710" s="3" t="n">
        <v>-395.342</v>
      </c>
      <c r="B710" s="3" t="n">
        <v>-32.772</v>
      </c>
      <c r="C710" s="3" t="n">
        <v>100</v>
      </c>
    </row>
    <row r="711" customFormat="false" ht="12.75" hidden="false" customHeight="false" outlineLevel="0" collapsed="false">
      <c r="A711" s="3" t="n">
        <v>-390.127</v>
      </c>
      <c r="B711" s="3" t="n">
        <v>-37.423</v>
      </c>
      <c r="C711" s="3" t="n">
        <v>100</v>
      </c>
    </row>
    <row r="712" customFormat="false" ht="12.75" hidden="false" customHeight="false" outlineLevel="0" collapsed="false">
      <c r="A712" s="3" t="n">
        <v>-384.494</v>
      </c>
      <c r="B712" s="3" t="n">
        <v>-42.227</v>
      </c>
      <c r="C712" s="3" t="n">
        <v>100</v>
      </c>
    </row>
    <row r="713" customFormat="false" ht="12.75" hidden="false" customHeight="false" outlineLevel="0" collapsed="false">
      <c r="A713" s="3" t="n">
        <v>-378.399</v>
      </c>
      <c r="B713" s="3" t="n">
        <v>-47.231</v>
      </c>
      <c r="C713" s="3" t="n">
        <v>100</v>
      </c>
    </row>
    <row r="714" customFormat="false" ht="12.75" hidden="false" customHeight="false" outlineLevel="0" collapsed="false">
      <c r="A714" s="3" t="n">
        <v>-371.752</v>
      </c>
      <c r="B714" s="3" t="n">
        <v>-52.453</v>
      </c>
      <c r="C714" s="3" t="n">
        <v>100</v>
      </c>
    </row>
    <row r="715" customFormat="false" ht="12.75" hidden="false" customHeight="false" outlineLevel="0" collapsed="false">
      <c r="A715" s="3" t="n">
        <v>-364.435</v>
      </c>
      <c r="B715" s="3" t="n">
        <v>-57.868</v>
      </c>
      <c r="C715" s="3" t="n">
        <v>100</v>
      </c>
    </row>
    <row r="716" customFormat="false" ht="12.75" hidden="false" customHeight="false" outlineLevel="0" collapsed="false">
      <c r="A716" s="3" t="n">
        <v>-356.267</v>
      </c>
      <c r="B716" s="3" t="n">
        <v>-63.487</v>
      </c>
      <c r="C716" s="3" t="n">
        <v>100</v>
      </c>
    </row>
    <row r="717" customFormat="false" ht="12.75" hidden="false" customHeight="false" outlineLevel="0" collapsed="false">
      <c r="A717" s="3" t="n">
        <v>-341.741</v>
      </c>
      <c r="B717" s="3" t="n">
        <v>-70.375</v>
      </c>
      <c r="C717" s="3" t="n">
        <v>100</v>
      </c>
    </row>
    <row r="718" customFormat="false" ht="12.75" hidden="false" customHeight="false" outlineLevel="0" collapsed="false">
      <c r="A718" s="3" t="n">
        <v>-324.521</v>
      </c>
      <c r="B718" s="3" t="n">
        <v>-77.8</v>
      </c>
      <c r="C718" s="3" t="n">
        <v>100</v>
      </c>
    </row>
    <row r="719" customFormat="false" ht="12.75" hidden="false" customHeight="false" outlineLevel="0" collapsed="false">
      <c r="A719" s="3" t="n">
        <v>-305.768</v>
      </c>
      <c r="B719" s="3" t="n">
        <v>-85.126</v>
      </c>
      <c r="C719" s="3" t="n">
        <v>100</v>
      </c>
    </row>
    <row r="720" customFormat="false" ht="12.75" hidden="false" customHeight="false" outlineLevel="0" collapsed="false">
      <c r="A720" s="3" t="n">
        <v>-283.21</v>
      </c>
      <c r="B720" s="3" t="n">
        <v>-92.234</v>
      </c>
      <c r="C720" s="3" t="n">
        <v>100</v>
      </c>
    </row>
    <row r="721" customFormat="false" ht="12.75" hidden="false" customHeight="false" outlineLevel="0" collapsed="false">
      <c r="A721" s="3" t="n">
        <v>-255.062</v>
      </c>
      <c r="B721" s="3" t="n">
        <v>-100.077</v>
      </c>
      <c r="C721" s="3" t="n">
        <v>100</v>
      </c>
    </row>
    <row r="722" customFormat="false" ht="12.75" hidden="false" customHeight="false" outlineLevel="0" collapsed="false">
      <c r="A722" s="3" t="n">
        <v>-229.239</v>
      </c>
      <c r="B722" s="3" t="n">
        <v>-105.011</v>
      </c>
      <c r="C722" s="3" t="n">
        <v>100</v>
      </c>
    </row>
    <row r="723" customFormat="false" ht="12.75" hidden="false" customHeight="false" outlineLevel="0" collapsed="false">
      <c r="A723" s="3" t="n">
        <v>-201.018</v>
      </c>
      <c r="B723" s="3" t="n">
        <v>-109.044</v>
      </c>
      <c r="C723" s="3" t="n">
        <v>100</v>
      </c>
    </row>
    <row r="724" customFormat="false" ht="12.75" hidden="false" customHeight="false" outlineLevel="0" collapsed="false">
      <c r="A724" s="3" t="n">
        <v>-167.813</v>
      </c>
      <c r="B724" s="3" t="n">
        <v>-112.4</v>
      </c>
      <c r="C724" s="3" t="n">
        <v>100</v>
      </c>
    </row>
    <row r="725" customFormat="false" ht="12.75" hidden="false" customHeight="false" outlineLevel="0" collapsed="false">
      <c r="A725" s="3" t="n">
        <v>-121.354</v>
      </c>
      <c r="B725" s="3" t="n">
        <v>-114.448</v>
      </c>
      <c r="C725" s="3" t="n">
        <v>100</v>
      </c>
    </row>
    <row r="727" customFormat="false" ht="12.75" hidden="false" customHeight="false" outlineLevel="0" collapsed="false">
      <c r="A727" s="1" t="s">
        <v>35</v>
      </c>
      <c r="B727" s="1" t="n">
        <v>10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-24.093</v>
      </c>
      <c r="B729" s="3" t="n">
        <v>-178.192</v>
      </c>
      <c r="C729" s="3" t="n">
        <v>12.886</v>
      </c>
    </row>
    <row r="730" customFormat="false" ht="12.75" hidden="false" customHeight="false" outlineLevel="0" collapsed="false">
      <c r="A730" s="3" t="n">
        <v>29.161</v>
      </c>
      <c r="B730" s="3" t="n">
        <v>-171.456</v>
      </c>
      <c r="C730" s="3" t="n">
        <v>1.173</v>
      </c>
    </row>
    <row r="731" customFormat="false" ht="12.75" hidden="false" customHeight="false" outlineLevel="0" collapsed="false">
      <c r="A731" s="3" t="n">
        <v>86.477</v>
      </c>
      <c r="B731" s="3" t="n">
        <v>-160.581</v>
      </c>
      <c r="C731" s="3" t="n">
        <v>1.31</v>
      </c>
    </row>
    <row r="732" customFormat="false" ht="12.75" hidden="false" customHeight="false" outlineLevel="0" collapsed="false">
      <c r="A732" s="3" t="n">
        <v>143.552</v>
      </c>
      <c r="B732" s="3" t="n">
        <v>-145.639</v>
      </c>
      <c r="C732" s="3" t="n">
        <v>1.347</v>
      </c>
    </row>
    <row r="733" customFormat="false" ht="12.75" hidden="false" customHeight="false" outlineLevel="0" collapsed="false">
      <c r="A733" s="3" t="n">
        <v>192.667</v>
      </c>
      <c r="B733" s="3" t="n">
        <v>-130.442</v>
      </c>
      <c r="C733" s="3" t="n">
        <v>1.369</v>
      </c>
    </row>
    <row r="734" customFormat="false" ht="12.75" hidden="false" customHeight="false" outlineLevel="0" collapsed="false">
      <c r="A734" s="3" t="n">
        <v>233.285</v>
      </c>
      <c r="B734" s="3" t="n">
        <v>-116.503</v>
      </c>
      <c r="C734" s="3" t="n">
        <v>1.39</v>
      </c>
    </row>
    <row r="735" customFormat="false" ht="12.75" hidden="false" customHeight="false" outlineLevel="0" collapsed="false">
      <c r="A735" s="3" t="n">
        <v>264.838</v>
      </c>
      <c r="B735" s="3" t="n">
        <v>-104.494</v>
      </c>
      <c r="C735" s="3" t="n">
        <v>1.407</v>
      </c>
    </row>
    <row r="736" customFormat="false" ht="12.75" hidden="false" customHeight="false" outlineLevel="0" collapsed="false">
      <c r="A736" s="3" t="n">
        <v>289.332</v>
      </c>
      <c r="B736" s="3" t="n">
        <v>-93.971</v>
      </c>
      <c r="C736" s="3" t="n">
        <v>1.417</v>
      </c>
    </row>
    <row r="737" customFormat="false" ht="12.75" hidden="false" customHeight="false" outlineLevel="0" collapsed="false">
      <c r="A737" s="3" t="n">
        <v>310.052</v>
      </c>
      <c r="B737" s="3" t="n">
        <v>-84.487</v>
      </c>
      <c r="C737" s="3" t="n">
        <v>1.427</v>
      </c>
    </row>
    <row r="738" customFormat="false" ht="12.75" hidden="false" customHeight="false" outlineLevel="0" collapsed="false">
      <c r="A738" s="3" t="n">
        <v>328.255</v>
      </c>
      <c r="B738" s="3" t="n">
        <v>-75.654</v>
      </c>
      <c r="C738" s="3" t="n">
        <v>1.44</v>
      </c>
    </row>
    <row r="739" customFormat="false" ht="12.75" hidden="false" customHeight="false" outlineLevel="0" collapsed="false">
      <c r="A739" s="3" t="n">
        <v>344.448</v>
      </c>
      <c r="B739" s="3" t="n">
        <v>-67.422</v>
      </c>
      <c r="C739" s="3" t="n">
        <v>1.457</v>
      </c>
    </row>
    <row r="740" customFormat="false" ht="12.75" hidden="false" customHeight="false" outlineLevel="0" collapsed="false">
      <c r="A740" s="3" t="n">
        <v>355.648</v>
      </c>
      <c r="B740" s="3" t="n">
        <v>-60.544</v>
      </c>
      <c r="C740" s="3" t="n">
        <v>1.46</v>
      </c>
    </row>
    <row r="741" customFormat="false" ht="12.75" hidden="false" customHeight="false" outlineLevel="0" collapsed="false">
      <c r="A741" s="3" t="n">
        <v>364.931</v>
      </c>
      <c r="B741" s="3" t="n">
        <v>-54.286</v>
      </c>
      <c r="C741" s="3" t="n">
        <v>1.459</v>
      </c>
    </row>
    <row r="742" customFormat="false" ht="12.75" hidden="false" customHeight="false" outlineLevel="0" collapsed="false">
      <c r="A742" s="3" t="n">
        <v>373.372</v>
      </c>
      <c r="B742" s="3" t="n">
        <v>-48.382</v>
      </c>
      <c r="C742" s="3" t="n">
        <v>1.462</v>
      </c>
    </row>
    <row r="743" customFormat="false" ht="12.75" hidden="false" customHeight="false" outlineLevel="0" collapsed="false">
      <c r="A743" s="3" t="n">
        <v>381.183</v>
      </c>
      <c r="B743" s="3" t="n">
        <v>-42.755</v>
      </c>
      <c r="C743" s="3" t="n">
        <v>1.468</v>
      </c>
    </row>
    <row r="744" customFormat="false" ht="12.75" hidden="false" customHeight="false" outlineLevel="0" collapsed="false">
      <c r="A744" s="3" t="n">
        <v>388.491</v>
      </c>
      <c r="B744" s="3" t="n">
        <v>-37.322</v>
      </c>
      <c r="C744" s="3" t="n">
        <v>1.479</v>
      </c>
    </row>
    <row r="745" customFormat="false" ht="12.75" hidden="false" customHeight="false" outlineLevel="0" collapsed="false">
      <c r="A745" s="3" t="n">
        <v>395.033</v>
      </c>
      <c r="B745" s="3" t="n">
        <v>-32.016</v>
      </c>
      <c r="C745" s="3" t="n">
        <v>1.492</v>
      </c>
    </row>
    <row r="746" customFormat="false" ht="12.75" hidden="false" customHeight="false" outlineLevel="0" collapsed="false">
      <c r="A746" s="3" t="n">
        <v>400.949</v>
      </c>
      <c r="B746" s="3" t="n">
        <v>-26.965</v>
      </c>
      <c r="C746" s="3" t="n">
        <v>1.515</v>
      </c>
    </row>
    <row r="747" customFormat="false" ht="12.75" hidden="false" customHeight="false" outlineLevel="0" collapsed="false">
      <c r="A747" s="3" t="n">
        <v>404.803</v>
      </c>
      <c r="B747" s="3" t="n">
        <v>-22.791</v>
      </c>
      <c r="C747" s="3" t="n">
        <v>1.522</v>
      </c>
    </row>
    <row r="748" customFormat="false" ht="12.75" hidden="false" customHeight="false" outlineLevel="0" collapsed="false">
      <c r="A748" s="3" t="n">
        <v>408.425</v>
      </c>
      <c r="B748" s="3" t="n">
        <v>-18.681</v>
      </c>
      <c r="C748" s="3" t="n">
        <v>1.54</v>
      </c>
    </row>
    <row r="749" customFormat="false" ht="12.75" hidden="false" customHeight="false" outlineLevel="0" collapsed="false">
      <c r="A749" s="3" t="n">
        <v>411.259</v>
      </c>
      <c r="B749" s="3" t="n">
        <v>-14.844</v>
      </c>
      <c r="C749" s="3" t="n">
        <v>1.557</v>
      </c>
    </row>
    <row r="750" customFormat="false" ht="12.75" hidden="false" customHeight="false" outlineLevel="0" collapsed="false">
      <c r="A750" s="3" t="n">
        <v>413.781</v>
      </c>
      <c r="B750" s="3" t="n">
        <v>-11.055</v>
      </c>
      <c r="C750" s="3" t="n">
        <v>1.597</v>
      </c>
    </row>
    <row r="751" customFormat="false" ht="12.75" hidden="false" customHeight="false" outlineLevel="0" collapsed="false">
      <c r="A751" s="3" t="n">
        <v>414.876</v>
      </c>
      <c r="B751" s="3" t="n">
        <v>-8.24</v>
      </c>
      <c r="C751" s="3" t="n">
        <v>1.589</v>
      </c>
    </row>
    <row r="752" customFormat="false" ht="12.75" hidden="false" customHeight="false" outlineLevel="0" collapsed="false">
      <c r="A752" s="3" t="n">
        <v>415.629</v>
      </c>
      <c r="B752" s="3" t="n">
        <v>-5.6</v>
      </c>
      <c r="C752" s="3" t="n">
        <v>1.555</v>
      </c>
    </row>
    <row r="753" customFormat="false" ht="12.75" hidden="false" customHeight="false" outlineLevel="0" collapsed="false">
      <c r="A753" s="3" t="n">
        <v>416.466</v>
      </c>
      <c r="B753" s="3" t="n">
        <v>-2.827</v>
      </c>
      <c r="C753" s="3" t="n">
        <v>1.569</v>
      </c>
    </row>
    <row r="754" customFormat="false" ht="12.75" hidden="false" customHeight="false" outlineLevel="0" collapsed="false">
      <c r="A754" s="3" t="n">
        <v>416.864</v>
      </c>
      <c r="B754" s="3" t="n">
        <v>0</v>
      </c>
      <c r="C754" s="3" t="n">
        <v>1.97</v>
      </c>
    </row>
    <row r="755" customFormat="false" ht="12.75" hidden="false" customHeight="false" outlineLevel="0" collapsed="false">
      <c r="A755" s="3" t="n">
        <v>416.466</v>
      </c>
      <c r="B755" s="3" t="n">
        <v>2.827</v>
      </c>
      <c r="C755" s="3" t="n">
        <v>1.569</v>
      </c>
    </row>
    <row r="756" customFormat="false" ht="12.75" hidden="false" customHeight="false" outlineLevel="0" collapsed="false">
      <c r="A756" s="3" t="n">
        <v>415.629</v>
      </c>
      <c r="B756" s="3" t="n">
        <v>5.6</v>
      </c>
      <c r="C756" s="3" t="n">
        <v>1.555</v>
      </c>
    </row>
    <row r="757" customFormat="false" ht="12.75" hidden="false" customHeight="false" outlineLevel="0" collapsed="false">
      <c r="A757" s="3" t="n">
        <v>414.876</v>
      </c>
      <c r="B757" s="3" t="n">
        <v>8.24</v>
      </c>
      <c r="C757" s="3" t="n">
        <v>1.589</v>
      </c>
    </row>
    <row r="758" customFormat="false" ht="12.75" hidden="false" customHeight="false" outlineLevel="0" collapsed="false">
      <c r="A758" s="3" t="n">
        <v>413.781</v>
      </c>
      <c r="B758" s="3" t="n">
        <v>11.055</v>
      </c>
      <c r="C758" s="3" t="n">
        <v>1.597</v>
      </c>
    </row>
    <row r="759" customFormat="false" ht="12.75" hidden="false" customHeight="false" outlineLevel="0" collapsed="false">
      <c r="A759" s="3" t="n">
        <v>411.259</v>
      </c>
      <c r="B759" s="3" t="n">
        <v>14.844</v>
      </c>
      <c r="C759" s="3" t="n">
        <v>1.557</v>
      </c>
    </row>
    <row r="760" customFormat="false" ht="12.75" hidden="false" customHeight="false" outlineLevel="0" collapsed="false">
      <c r="A760" s="3" t="n">
        <v>408.425</v>
      </c>
      <c r="B760" s="3" t="n">
        <v>18.681</v>
      </c>
      <c r="C760" s="3" t="n">
        <v>1.54</v>
      </c>
    </row>
    <row r="761" customFormat="false" ht="12.75" hidden="false" customHeight="false" outlineLevel="0" collapsed="false">
      <c r="A761" s="3" t="n">
        <v>404.803</v>
      </c>
      <c r="B761" s="3" t="n">
        <v>22.791</v>
      </c>
      <c r="C761" s="3" t="n">
        <v>1.522</v>
      </c>
    </row>
    <row r="762" customFormat="false" ht="12.75" hidden="false" customHeight="false" outlineLevel="0" collapsed="false">
      <c r="A762" s="3" t="n">
        <v>400.949</v>
      </c>
      <c r="B762" s="3" t="n">
        <v>26.965</v>
      </c>
      <c r="C762" s="3" t="n">
        <v>1.515</v>
      </c>
    </row>
    <row r="763" customFormat="false" ht="12.75" hidden="false" customHeight="false" outlineLevel="0" collapsed="false">
      <c r="A763" s="3" t="n">
        <v>395.033</v>
      </c>
      <c r="B763" s="3" t="n">
        <v>32.016</v>
      </c>
      <c r="C763" s="3" t="n">
        <v>1.492</v>
      </c>
    </row>
    <row r="764" customFormat="false" ht="12.75" hidden="false" customHeight="false" outlineLevel="0" collapsed="false">
      <c r="A764" s="3" t="n">
        <v>388.491</v>
      </c>
      <c r="B764" s="3" t="n">
        <v>37.322</v>
      </c>
      <c r="C764" s="3" t="n">
        <v>1.479</v>
      </c>
    </row>
    <row r="765" customFormat="false" ht="12.75" hidden="false" customHeight="false" outlineLevel="0" collapsed="false">
      <c r="A765" s="3" t="n">
        <v>381.183</v>
      </c>
      <c r="B765" s="3" t="n">
        <v>42.755</v>
      </c>
      <c r="C765" s="3" t="n">
        <v>1.468</v>
      </c>
    </row>
    <row r="766" customFormat="false" ht="12.75" hidden="false" customHeight="false" outlineLevel="0" collapsed="false">
      <c r="A766" s="3" t="n">
        <v>373.372</v>
      </c>
      <c r="B766" s="3" t="n">
        <v>48.382</v>
      </c>
      <c r="C766" s="3" t="n">
        <v>1.462</v>
      </c>
    </row>
    <row r="767" customFormat="false" ht="12.75" hidden="false" customHeight="false" outlineLevel="0" collapsed="false">
      <c r="A767" s="3" t="n">
        <v>364.931</v>
      </c>
      <c r="B767" s="3" t="n">
        <v>54.286</v>
      </c>
      <c r="C767" s="3" t="n">
        <v>1.459</v>
      </c>
    </row>
    <row r="768" customFormat="false" ht="12.75" hidden="false" customHeight="false" outlineLevel="0" collapsed="false">
      <c r="A768" s="3" t="n">
        <v>355.648</v>
      </c>
      <c r="B768" s="3" t="n">
        <v>60.544</v>
      </c>
      <c r="C768" s="3" t="n">
        <v>1.46</v>
      </c>
    </row>
    <row r="769" customFormat="false" ht="12.75" hidden="false" customHeight="false" outlineLevel="0" collapsed="false">
      <c r="A769" s="3" t="n">
        <v>344.448</v>
      </c>
      <c r="B769" s="3" t="n">
        <v>67.422</v>
      </c>
      <c r="C769" s="3" t="n">
        <v>1.457</v>
      </c>
    </row>
    <row r="770" customFormat="false" ht="12.75" hidden="false" customHeight="false" outlineLevel="0" collapsed="false">
      <c r="A770" s="3" t="n">
        <v>328.255</v>
      </c>
      <c r="B770" s="3" t="n">
        <v>75.654</v>
      </c>
      <c r="C770" s="3" t="n">
        <v>1.44</v>
      </c>
    </row>
    <row r="771" customFormat="false" ht="12.75" hidden="false" customHeight="false" outlineLevel="0" collapsed="false">
      <c r="A771" s="3" t="n">
        <v>310.052</v>
      </c>
      <c r="B771" s="3" t="n">
        <v>84.487</v>
      </c>
      <c r="C771" s="3" t="n">
        <v>1.427</v>
      </c>
    </row>
    <row r="772" customFormat="false" ht="12.75" hidden="false" customHeight="false" outlineLevel="0" collapsed="false">
      <c r="A772" s="3" t="n">
        <v>289.332</v>
      </c>
      <c r="B772" s="3" t="n">
        <v>93.971</v>
      </c>
      <c r="C772" s="3" t="n">
        <v>1.417</v>
      </c>
    </row>
    <row r="773" customFormat="false" ht="12.75" hidden="false" customHeight="false" outlineLevel="0" collapsed="false">
      <c r="A773" s="3" t="n">
        <v>264.838</v>
      </c>
      <c r="B773" s="3" t="n">
        <v>104.494</v>
      </c>
      <c r="C773" s="3" t="n">
        <v>1.407</v>
      </c>
    </row>
    <row r="774" customFormat="false" ht="12.75" hidden="false" customHeight="false" outlineLevel="0" collapsed="false">
      <c r="A774" s="3" t="n">
        <v>233.285</v>
      </c>
      <c r="B774" s="3" t="n">
        <v>116.503</v>
      </c>
      <c r="C774" s="3" t="n">
        <v>1.39</v>
      </c>
    </row>
    <row r="775" customFormat="false" ht="12.75" hidden="false" customHeight="false" outlineLevel="0" collapsed="false">
      <c r="A775" s="3" t="n">
        <v>192.667</v>
      </c>
      <c r="B775" s="3" t="n">
        <v>130.442</v>
      </c>
      <c r="C775" s="3" t="n">
        <v>1.369</v>
      </c>
    </row>
    <row r="776" customFormat="false" ht="12.75" hidden="false" customHeight="false" outlineLevel="0" collapsed="false">
      <c r="A776" s="3" t="n">
        <v>143.552</v>
      </c>
      <c r="B776" s="3" t="n">
        <v>145.639</v>
      </c>
      <c r="C776" s="3" t="n">
        <v>1.347</v>
      </c>
    </row>
    <row r="777" customFormat="false" ht="12.75" hidden="false" customHeight="false" outlineLevel="0" collapsed="false">
      <c r="A777" s="3" t="n">
        <v>86.477</v>
      </c>
      <c r="B777" s="3" t="n">
        <v>160.581</v>
      </c>
      <c r="C777" s="3" t="n">
        <v>1.31</v>
      </c>
    </row>
    <row r="778" customFormat="false" ht="12.75" hidden="false" customHeight="false" outlineLevel="0" collapsed="false">
      <c r="A778" s="3" t="n">
        <v>29.161</v>
      </c>
      <c r="B778" s="3" t="n">
        <v>171.456</v>
      </c>
      <c r="C778" s="3" t="n">
        <v>1.173</v>
      </c>
    </row>
    <row r="779" customFormat="false" ht="12.75" hidden="false" customHeight="false" outlineLevel="0" collapsed="false">
      <c r="A779" s="3" t="n">
        <v>-24.093</v>
      </c>
      <c r="B779" s="3" t="n">
        <v>178.192</v>
      </c>
      <c r="C779" s="3" t="n">
        <v>12.886</v>
      </c>
    </row>
    <row r="780" customFormat="false" ht="12.75" hidden="false" customHeight="false" outlineLevel="0" collapsed="false">
      <c r="A780" s="3" t="n">
        <v>-60.702</v>
      </c>
      <c r="B780" s="3" t="n">
        <v>174.834</v>
      </c>
      <c r="C780" s="3" t="n">
        <v>1.769</v>
      </c>
    </row>
    <row r="781" customFormat="false" ht="12.75" hidden="false" customHeight="false" outlineLevel="0" collapsed="false">
      <c r="A781" s="3" t="n">
        <v>-110.787</v>
      </c>
      <c r="B781" s="3" t="n">
        <v>163.763</v>
      </c>
      <c r="C781" s="3" t="n">
        <v>1.573</v>
      </c>
    </row>
    <row r="782" customFormat="false" ht="12.75" hidden="false" customHeight="false" outlineLevel="0" collapsed="false">
      <c r="A782" s="3" t="n">
        <v>-157.619</v>
      </c>
      <c r="B782" s="3" t="n">
        <v>151.153</v>
      </c>
      <c r="C782" s="3" t="n">
        <v>1.539</v>
      </c>
    </row>
    <row r="783" customFormat="false" ht="12.75" hidden="false" customHeight="false" outlineLevel="0" collapsed="false">
      <c r="A783" s="3" t="n">
        <v>-199.938</v>
      </c>
      <c r="B783" s="3" t="n">
        <v>138.243</v>
      </c>
      <c r="C783" s="3" t="n">
        <v>1.537</v>
      </c>
    </row>
    <row r="784" customFormat="false" ht="12.75" hidden="false" customHeight="false" outlineLevel="0" collapsed="false">
      <c r="A784" s="3" t="n">
        <v>-238.95</v>
      </c>
      <c r="B784" s="3" t="n">
        <v>125.419</v>
      </c>
      <c r="C784" s="3" t="n">
        <v>1.555</v>
      </c>
    </row>
    <row r="785" customFormat="false" ht="12.75" hidden="false" customHeight="false" outlineLevel="0" collapsed="false">
      <c r="A785" s="3" t="n">
        <v>-275.177</v>
      </c>
      <c r="B785" s="3" t="n">
        <v>112.571</v>
      </c>
      <c r="C785" s="3" t="n">
        <v>1.586</v>
      </c>
    </row>
    <row r="786" customFormat="false" ht="12.75" hidden="false" customHeight="false" outlineLevel="0" collapsed="false">
      <c r="A786" s="3" t="n">
        <v>-307.389</v>
      </c>
      <c r="B786" s="3" t="n">
        <v>100.162</v>
      </c>
      <c r="C786" s="3" t="n">
        <v>1.629</v>
      </c>
    </row>
    <row r="787" customFormat="false" ht="12.75" hidden="false" customHeight="false" outlineLevel="0" collapsed="false">
      <c r="A787" s="3" t="n">
        <v>-334.692</v>
      </c>
      <c r="B787" s="3" t="n">
        <v>88.893</v>
      </c>
      <c r="C787" s="3" t="n">
        <v>1.687</v>
      </c>
    </row>
    <row r="788" customFormat="false" ht="12.75" hidden="false" customHeight="false" outlineLevel="0" collapsed="false">
      <c r="A788" s="3" t="n">
        <v>-357.589</v>
      </c>
      <c r="B788" s="3" t="n">
        <v>78.981</v>
      </c>
      <c r="C788" s="3" t="n">
        <v>1.767</v>
      </c>
    </row>
    <row r="789" customFormat="false" ht="12.75" hidden="false" customHeight="false" outlineLevel="0" collapsed="false">
      <c r="A789" s="3" t="n">
        <v>-376.935</v>
      </c>
      <c r="B789" s="3" t="n">
        <v>70.249</v>
      </c>
      <c r="C789" s="3" t="n">
        <v>1.885</v>
      </c>
    </row>
    <row r="790" customFormat="false" ht="12.75" hidden="false" customHeight="false" outlineLevel="0" collapsed="false">
      <c r="A790" s="3" t="n">
        <v>-393.502</v>
      </c>
      <c r="B790" s="3" t="n">
        <v>62.474</v>
      </c>
      <c r="C790" s="3" t="n">
        <v>2.08</v>
      </c>
    </row>
    <row r="791" customFormat="false" ht="12.75" hidden="false" customHeight="false" outlineLevel="0" collapsed="false">
      <c r="A791" s="3" t="n">
        <v>-407.888</v>
      </c>
      <c r="B791" s="3" t="n">
        <v>55.482</v>
      </c>
      <c r="C791" s="3" t="n">
        <v>2.514</v>
      </c>
    </row>
    <row r="792" customFormat="false" ht="12.75" hidden="false" customHeight="false" outlineLevel="0" collapsed="false">
      <c r="A792" s="3" t="n">
        <v>-420.473</v>
      </c>
      <c r="B792" s="3" t="n">
        <v>49.158</v>
      </c>
      <c r="C792" s="3" t="n">
        <v>100</v>
      </c>
    </row>
    <row r="793" customFormat="false" ht="12.75" hidden="false" customHeight="false" outlineLevel="0" collapsed="false">
      <c r="A793" s="3" t="n">
        <v>-431.56</v>
      </c>
      <c r="B793" s="3" t="n">
        <v>43.366</v>
      </c>
      <c r="C793" s="3" t="n">
        <v>100</v>
      </c>
    </row>
    <row r="794" customFormat="false" ht="12.75" hidden="false" customHeight="false" outlineLevel="0" collapsed="false">
      <c r="A794" s="3" t="n">
        <v>-441.402</v>
      </c>
      <c r="B794" s="3" t="n">
        <v>38.045</v>
      </c>
      <c r="C794" s="3" t="n">
        <v>100</v>
      </c>
    </row>
    <row r="795" customFormat="false" ht="12.75" hidden="false" customHeight="false" outlineLevel="0" collapsed="false">
      <c r="A795" s="3" t="n">
        <v>-449.076</v>
      </c>
      <c r="B795" s="3" t="n">
        <v>33.512</v>
      </c>
      <c r="C795" s="3" t="n">
        <v>100</v>
      </c>
    </row>
    <row r="796" customFormat="false" ht="12.75" hidden="false" customHeight="false" outlineLevel="0" collapsed="false">
      <c r="A796" s="3" t="n">
        <v>-455.584</v>
      </c>
      <c r="B796" s="3" t="n">
        <v>29.19</v>
      </c>
      <c r="C796" s="3" t="n">
        <v>100</v>
      </c>
    </row>
    <row r="797" customFormat="false" ht="12.75" hidden="false" customHeight="false" outlineLevel="0" collapsed="false">
      <c r="A797" s="3" t="n">
        <v>-461.764</v>
      </c>
      <c r="B797" s="3" t="n">
        <v>25.107</v>
      </c>
      <c r="C797" s="3" t="n">
        <v>100</v>
      </c>
    </row>
    <row r="798" customFormat="false" ht="12.75" hidden="false" customHeight="false" outlineLevel="0" collapsed="false">
      <c r="A798" s="3" t="n">
        <v>-467.775</v>
      </c>
      <c r="B798" s="3" t="n">
        <v>21.222</v>
      </c>
      <c r="C798" s="3" t="n">
        <v>100</v>
      </c>
    </row>
    <row r="799" customFormat="false" ht="12.75" hidden="false" customHeight="false" outlineLevel="0" collapsed="false">
      <c r="A799" s="3" t="n">
        <v>-472.897</v>
      </c>
      <c r="B799" s="3" t="n">
        <v>17.438</v>
      </c>
      <c r="C799" s="3" t="n">
        <v>100</v>
      </c>
    </row>
    <row r="800" customFormat="false" ht="12.75" hidden="false" customHeight="false" outlineLevel="0" collapsed="false">
      <c r="A800" s="3" t="n">
        <v>-477.906</v>
      </c>
      <c r="B800" s="3" t="n">
        <v>13.754</v>
      </c>
      <c r="C800" s="3" t="n">
        <v>100</v>
      </c>
    </row>
    <row r="801" customFormat="false" ht="12.75" hidden="false" customHeight="false" outlineLevel="0" collapsed="false">
      <c r="A801" s="3" t="n">
        <v>-482.871</v>
      </c>
      <c r="B801" s="3" t="n">
        <v>10.077</v>
      </c>
      <c r="C801" s="3" t="n">
        <v>100</v>
      </c>
    </row>
    <row r="802" customFormat="false" ht="12.75" hidden="false" customHeight="false" outlineLevel="0" collapsed="false">
      <c r="A802" s="3" t="n">
        <v>-487.471</v>
      </c>
      <c r="B802" s="3" t="n">
        <v>6.559</v>
      </c>
      <c r="C802" s="3" t="n">
        <v>100</v>
      </c>
    </row>
    <row r="803" customFormat="false" ht="12.75" hidden="false" customHeight="false" outlineLevel="0" collapsed="false">
      <c r="A803" s="3" t="n">
        <v>-491.219</v>
      </c>
      <c r="B803" s="3" t="n">
        <v>2.956</v>
      </c>
      <c r="C803" s="3" t="n">
        <v>100</v>
      </c>
    </row>
    <row r="804" customFormat="false" ht="12.75" hidden="false" customHeight="false" outlineLevel="0" collapsed="false">
      <c r="A804" s="3" t="n">
        <v>-492.271</v>
      </c>
      <c r="B804" s="3" t="n">
        <v>0</v>
      </c>
      <c r="C804" s="3" t="n">
        <v>100</v>
      </c>
    </row>
    <row r="805" customFormat="false" ht="12.75" hidden="false" customHeight="false" outlineLevel="0" collapsed="false">
      <c r="A805" s="3" t="n">
        <v>-491.219</v>
      </c>
      <c r="B805" s="3" t="n">
        <v>-2.956</v>
      </c>
      <c r="C805" s="3" t="n">
        <v>100</v>
      </c>
    </row>
    <row r="806" customFormat="false" ht="12.75" hidden="false" customHeight="false" outlineLevel="0" collapsed="false">
      <c r="A806" s="3" t="n">
        <v>-487.471</v>
      </c>
      <c r="B806" s="3" t="n">
        <v>-6.559</v>
      </c>
      <c r="C806" s="3" t="n">
        <v>100</v>
      </c>
    </row>
    <row r="807" customFormat="false" ht="12.75" hidden="false" customHeight="false" outlineLevel="0" collapsed="false">
      <c r="A807" s="3" t="n">
        <v>-482.871</v>
      </c>
      <c r="B807" s="3" t="n">
        <v>-10.077</v>
      </c>
      <c r="C807" s="3" t="n">
        <v>100</v>
      </c>
    </row>
    <row r="808" customFormat="false" ht="12.75" hidden="false" customHeight="false" outlineLevel="0" collapsed="false">
      <c r="A808" s="3" t="n">
        <v>-477.906</v>
      </c>
      <c r="B808" s="3" t="n">
        <v>-13.754</v>
      </c>
      <c r="C808" s="3" t="n">
        <v>100</v>
      </c>
    </row>
    <row r="809" customFormat="false" ht="12.75" hidden="false" customHeight="false" outlineLevel="0" collapsed="false">
      <c r="A809" s="3" t="n">
        <v>-472.897</v>
      </c>
      <c r="B809" s="3" t="n">
        <v>-17.438</v>
      </c>
      <c r="C809" s="3" t="n">
        <v>100</v>
      </c>
    </row>
    <row r="810" customFormat="false" ht="12.75" hidden="false" customHeight="false" outlineLevel="0" collapsed="false">
      <c r="A810" s="3" t="n">
        <v>-467.775</v>
      </c>
      <c r="B810" s="3" t="n">
        <v>-21.222</v>
      </c>
      <c r="C810" s="3" t="n">
        <v>100</v>
      </c>
    </row>
    <row r="811" customFormat="false" ht="12.75" hidden="false" customHeight="false" outlineLevel="0" collapsed="false">
      <c r="A811" s="3" t="n">
        <v>-461.765</v>
      </c>
      <c r="B811" s="3" t="n">
        <v>-25.107</v>
      </c>
      <c r="C811" s="3" t="n">
        <v>100</v>
      </c>
    </row>
    <row r="812" customFormat="false" ht="12.75" hidden="false" customHeight="false" outlineLevel="0" collapsed="false">
      <c r="A812" s="3" t="n">
        <v>-455.584</v>
      </c>
      <c r="B812" s="3" t="n">
        <v>-29.19</v>
      </c>
      <c r="C812" s="3" t="n">
        <v>100</v>
      </c>
    </row>
    <row r="813" customFormat="false" ht="12.75" hidden="false" customHeight="false" outlineLevel="0" collapsed="false">
      <c r="A813" s="3" t="n">
        <v>-449.076</v>
      </c>
      <c r="B813" s="3" t="n">
        <v>-33.512</v>
      </c>
      <c r="C813" s="3" t="n">
        <v>100</v>
      </c>
    </row>
    <row r="814" customFormat="false" ht="12.75" hidden="false" customHeight="false" outlineLevel="0" collapsed="false">
      <c r="A814" s="3" t="n">
        <v>-441.402</v>
      </c>
      <c r="B814" s="3" t="n">
        <v>-38.045</v>
      </c>
      <c r="C814" s="3" t="n">
        <v>100</v>
      </c>
    </row>
    <row r="815" customFormat="false" ht="12.75" hidden="false" customHeight="false" outlineLevel="0" collapsed="false">
      <c r="A815" s="3" t="n">
        <v>-431.56</v>
      </c>
      <c r="B815" s="3" t="n">
        <v>-43.366</v>
      </c>
      <c r="C815" s="3" t="n">
        <v>100</v>
      </c>
    </row>
    <row r="816" customFormat="false" ht="12.75" hidden="false" customHeight="false" outlineLevel="0" collapsed="false">
      <c r="A816" s="3" t="n">
        <v>-420.473</v>
      </c>
      <c r="B816" s="3" t="n">
        <v>-49.158</v>
      </c>
      <c r="C816" s="3" t="n">
        <v>100</v>
      </c>
    </row>
    <row r="817" customFormat="false" ht="12.75" hidden="false" customHeight="false" outlineLevel="0" collapsed="false">
      <c r="A817" s="3" t="n">
        <v>-407.888</v>
      </c>
      <c r="B817" s="3" t="n">
        <v>-55.482</v>
      </c>
      <c r="C817" s="3" t="n">
        <v>2.514</v>
      </c>
    </row>
    <row r="818" customFormat="false" ht="12.75" hidden="false" customHeight="false" outlineLevel="0" collapsed="false">
      <c r="A818" s="3" t="n">
        <v>-393.502</v>
      </c>
      <c r="B818" s="3" t="n">
        <v>-62.474</v>
      </c>
      <c r="C818" s="3" t="n">
        <v>2.08</v>
      </c>
    </row>
    <row r="819" customFormat="false" ht="12.75" hidden="false" customHeight="false" outlineLevel="0" collapsed="false">
      <c r="A819" s="3" t="n">
        <v>-376.935</v>
      </c>
      <c r="B819" s="3" t="n">
        <v>-70.249</v>
      </c>
      <c r="C819" s="3" t="n">
        <v>1.885</v>
      </c>
    </row>
    <row r="820" customFormat="false" ht="12.75" hidden="false" customHeight="false" outlineLevel="0" collapsed="false">
      <c r="A820" s="3" t="n">
        <v>-357.59</v>
      </c>
      <c r="B820" s="3" t="n">
        <v>-78.981</v>
      </c>
      <c r="C820" s="3" t="n">
        <v>1.767</v>
      </c>
    </row>
    <row r="821" customFormat="false" ht="12.75" hidden="false" customHeight="false" outlineLevel="0" collapsed="false">
      <c r="A821" s="3" t="n">
        <v>-334.692</v>
      </c>
      <c r="B821" s="3" t="n">
        <v>-88.893</v>
      </c>
      <c r="C821" s="3" t="n">
        <v>1.687</v>
      </c>
    </row>
    <row r="822" customFormat="false" ht="12.75" hidden="false" customHeight="false" outlineLevel="0" collapsed="false">
      <c r="A822" s="3" t="n">
        <v>-307.389</v>
      </c>
      <c r="B822" s="3" t="n">
        <v>-100.162</v>
      </c>
      <c r="C822" s="3" t="n">
        <v>1.629</v>
      </c>
    </row>
    <row r="823" customFormat="false" ht="12.75" hidden="false" customHeight="false" outlineLevel="0" collapsed="false">
      <c r="A823" s="3" t="n">
        <v>-275.178</v>
      </c>
      <c r="B823" s="3" t="n">
        <v>-112.571</v>
      </c>
      <c r="C823" s="3" t="n">
        <v>1.586</v>
      </c>
    </row>
    <row r="824" customFormat="false" ht="12.75" hidden="false" customHeight="false" outlineLevel="0" collapsed="false">
      <c r="A824" s="3" t="n">
        <v>-238.95</v>
      </c>
      <c r="B824" s="3" t="n">
        <v>-125.419</v>
      </c>
      <c r="C824" s="3" t="n">
        <v>1.555</v>
      </c>
    </row>
    <row r="825" customFormat="false" ht="12.75" hidden="false" customHeight="false" outlineLevel="0" collapsed="false">
      <c r="A825" s="3" t="n">
        <v>-199.938</v>
      </c>
      <c r="B825" s="3" t="n">
        <v>-138.243</v>
      </c>
      <c r="C825" s="3" t="n">
        <v>1.537</v>
      </c>
    </row>
    <row r="826" customFormat="false" ht="12.75" hidden="false" customHeight="false" outlineLevel="0" collapsed="false">
      <c r="A826" s="3" t="n">
        <v>-157.619</v>
      </c>
      <c r="B826" s="3" t="n">
        <v>-151.153</v>
      </c>
      <c r="C826" s="3" t="n">
        <v>1.539</v>
      </c>
    </row>
    <row r="827" customFormat="false" ht="12.75" hidden="false" customHeight="false" outlineLevel="0" collapsed="false">
      <c r="A827" s="3" t="n">
        <v>-110.787</v>
      </c>
      <c r="B827" s="3" t="n">
        <v>-163.763</v>
      </c>
      <c r="C827" s="3" t="n">
        <v>1.573</v>
      </c>
    </row>
    <row r="828" customFormat="false" ht="12.75" hidden="false" customHeight="false" outlineLevel="0" collapsed="false">
      <c r="A828" s="3" t="n">
        <v>-60.702</v>
      </c>
      <c r="B828" s="3" t="n">
        <v>-174.834</v>
      </c>
      <c r="C828" s="3" t="n">
        <v>1.769</v>
      </c>
    </row>
    <row r="829" customFormat="false" ht="12.75" hidden="false" customHeight="false" outlineLevel="0" collapsed="false">
      <c r="A829" s="3" t="n">
        <v>-24.093</v>
      </c>
      <c r="B829" s="3" t="n">
        <v>-178.192</v>
      </c>
      <c r="C829" s="3" t="n">
        <v>5.026</v>
      </c>
    </row>
    <row r="831" customFormat="false" ht="12.75" hidden="false" customHeight="false" outlineLevel="0" collapsed="false">
      <c r="A831" s="1" t="s">
        <v>35</v>
      </c>
      <c r="B831" s="1" t="n">
        <v>3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114.696</v>
      </c>
      <c r="B833" s="3" t="n">
        <v>-97.201</v>
      </c>
      <c r="C833" s="3" t="n">
        <v>30.542</v>
      </c>
    </row>
    <row r="834" customFormat="false" ht="12.75" hidden="false" customHeight="false" outlineLevel="0" collapsed="false">
      <c r="A834" s="3" t="n">
        <v>151.771</v>
      </c>
      <c r="B834" s="3" t="n">
        <v>-95.938</v>
      </c>
      <c r="C834" s="3" t="n">
        <v>3.399</v>
      </c>
    </row>
    <row r="835" customFormat="false" ht="12.75" hidden="false" customHeight="false" outlineLevel="0" collapsed="false">
      <c r="A835" s="3" t="n">
        <v>185.06</v>
      </c>
      <c r="B835" s="3" t="n">
        <v>-93.494</v>
      </c>
      <c r="C835" s="3" t="n">
        <v>3.032</v>
      </c>
    </row>
    <row r="836" customFormat="false" ht="12.75" hidden="false" customHeight="false" outlineLevel="0" collapsed="false">
      <c r="A836" s="3" t="n">
        <v>214.072</v>
      </c>
      <c r="B836" s="3" t="n">
        <v>-89.759</v>
      </c>
      <c r="C836" s="3" t="n">
        <v>2.788</v>
      </c>
    </row>
    <row r="837" customFormat="false" ht="12.75" hidden="false" customHeight="false" outlineLevel="0" collapsed="false">
      <c r="A837" s="3" t="n">
        <v>241.181</v>
      </c>
      <c r="B837" s="3" t="n">
        <v>-83.895</v>
      </c>
      <c r="C837" s="3" t="n">
        <v>2.537</v>
      </c>
    </row>
    <row r="838" customFormat="false" ht="12.75" hidden="false" customHeight="false" outlineLevel="0" collapsed="false">
      <c r="A838" s="3" t="n">
        <v>265.15</v>
      </c>
      <c r="B838" s="3" t="n">
        <v>-77.769</v>
      </c>
      <c r="C838" s="3" t="n">
        <v>2.408</v>
      </c>
    </row>
    <row r="839" customFormat="false" ht="12.75" hidden="false" customHeight="false" outlineLevel="0" collapsed="false">
      <c r="A839" s="3" t="n">
        <v>286.37</v>
      </c>
      <c r="B839" s="3" t="n">
        <v>-71.228</v>
      </c>
      <c r="C839" s="3" t="n">
        <v>2.317</v>
      </c>
    </row>
    <row r="840" customFormat="false" ht="12.75" hidden="false" customHeight="false" outlineLevel="0" collapsed="false">
      <c r="A840" s="3" t="n">
        <v>304.435</v>
      </c>
      <c r="B840" s="3" t="n">
        <v>-64.732</v>
      </c>
      <c r="C840" s="3" t="n">
        <v>2.254</v>
      </c>
    </row>
    <row r="841" customFormat="false" ht="12.75" hidden="false" customHeight="false" outlineLevel="0" collapsed="false">
      <c r="A841" s="3" t="n">
        <v>318.103</v>
      </c>
      <c r="B841" s="3" t="n">
        <v>-58.641</v>
      </c>
      <c r="C841" s="3" t="n">
        <v>2.193</v>
      </c>
    </row>
    <row r="842" customFormat="false" ht="12.75" hidden="false" customHeight="false" outlineLevel="0" collapsed="false">
      <c r="A842" s="3" t="n">
        <v>329.941</v>
      </c>
      <c r="B842" s="3" t="n">
        <v>-52.958</v>
      </c>
      <c r="C842" s="3" t="n">
        <v>2.155</v>
      </c>
    </row>
    <row r="843" customFormat="false" ht="12.75" hidden="false" customHeight="false" outlineLevel="0" collapsed="false">
      <c r="A843" s="3" t="n">
        <v>339.557</v>
      </c>
      <c r="B843" s="3" t="n">
        <v>-47.773</v>
      </c>
      <c r="C843" s="3" t="n">
        <v>2.126</v>
      </c>
    </row>
    <row r="844" customFormat="false" ht="12.75" hidden="false" customHeight="false" outlineLevel="0" collapsed="false">
      <c r="A844" s="3" t="n">
        <v>345.498</v>
      </c>
      <c r="B844" s="3" t="n">
        <v>-43.409</v>
      </c>
      <c r="C844" s="3" t="n">
        <v>2.076</v>
      </c>
    </row>
    <row r="845" customFormat="false" ht="12.75" hidden="false" customHeight="false" outlineLevel="0" collapsed="false">
      <c r="A845" s="3" t="n">
        <v>350.602</v>
      </c>
      <c r="B845" s="3" t="n">
        <v>-39.345</v>
      </c>
      <c r="C845" s="3" t="n">
        <v>2.031</v>
      </c>
    </row>
    <row r="846" customFormat="false" ht="12.75" hidden="false" customHeight="false" outlineLevel="0" collapsed="false">
      <c r="A846" s="3" t="n">
        <v>355.022</v>
      </c>
      <c r="B846" s="3" t="n">
        <v>-35.545</v>
      </c>
      <c r="C846" s="3" t="n">
        <v>1.99</v>
      </c>
    </row>
    <row r="847" customFormat="false" ht="12.75" hidden="false" customHeight="false" outlineLevel="0" collapsed="false">
      <c r="A847" s="3" t="n">
        <v>358.886</v>
      </c>
      <c r="B847" s="3" t="n">
        <v>-31.956</v>
      </c>
      <c r="C847" s="3" t="n">
        <v>1.951</v>
      </c>
    </row>
    <row r="848" customFormat="false" ht="12.75" hidden="false" customHeight="false" outlineLevel="0" collapsed="false">
      <c r="A848" s="3" t="n">
        <v>362.385</v>
      </c>
      <c r="B848" s="3" t="n">
        <v>-28.546</v>
      </c>
      <c r="C848" s="3" t="n">
        <v>1.917</v>
      </c>
    </row>
    <row r="849" customFormat="false" ht="12.75" hidden="false" customHeight="false" outlineLevel="0" collapsed="false">
      <c r="A849" s="3" t="n">
        <v>365.531</v>
      </c>
      <c r="B849" s="3" t="n">
        <v>-25.263</v>
      </c>
      <c r="C849" s="3" t="n">
        <v>1.883</v>
      </c>
    </row>
    <row r="850" customFormat="false" ht="12.75" hidden="false" customHeight="false" outlineLevel="0" collapsed="false">
      <c r="A850" s="3" t="n">
        <v>368.317</v>
      </c>
      <c r="B850" s="3" t="n">
        <v>-22.125</v>
      </c>
      <c r="C850" s="3" t="n">
        <v>1.85</v>
      </c>
    </row>
    <row r="851" customFormat="false" ht="12.75" hidden="false" customHeight="false" outlineLevel="0" collapsed="false">
      <c r="A851" s="3" t="n">
        <v>370.933</v>
      </c>
      <c r="B851" s="3" t="n">
        <v>-19.06</v>
      </c>
      <c r="C851" s="3" t="n">
        <v>1.82</v>
      </c>
    </row>
    <row r="852" customFormat="false" ht="12.75" hidden="false" customHeight="false" outlineLevel="0" collapsed="false">
      <c r="A852" s="3" t="n">
        <v>373.435</v>
      </c>
      <c r="B852" s="3" t="n">
        <v>-16.043</v>
      </c>
      <c r="C852" s="3" t="n">
        <v>1.796</v>
      </c>
    </row>
    <row r="853" customFormat="false" ht="12.75" hidden="false" customHeight="false" outlineLevel="0" collapsed="false">
      <c r="A853" s="3" t="n">
        <v>375.513</v>
      </c>
      <c r="B853" s="3" t="n">
        <v>-13.161</v>
      </c>
      <c r="C853" s="3" t="n">
        <v>1.766</v>
      </c>
    </row>
    <row r="854" customFormat="false" ht="12.75" hidden="false" customHeight="false" outlineLevel="0" collapsed="false">
      <c r="A854" s="3" t="n">
        <v>377.436</v>
      </c>
      <c r="B854" s="3" t="n">
        <v>-10.334</v>
      </c>
      <c r="C854" s="3" t="n">
        <v>1.742</v>
      </c>
    </row>
    <row r="855" customFormat="false" ht="12.75" hidden="false" customHeight="false" outlineLevel="0" collapsed="false">
      <c r="A855" s="3" t="n">
        <v>379.336</v>
      </c>
      <c r="B855" s="3" t="n">
        <v>-7.544</v>
      </c>
      <c r="C855" s="3" t="n">
        <v>1.744</v>
      </c>
    </row>
    <row r="856" customFormat="false" ht="12.75" hidden="false" customHeight="false" outlineLevel="0" collapsed="false">
      <c r="A856" s="3" t="n">
        <v>380.226</v>
      </c>
      <c r="B856" s="3" t="n">
        <v>-5.085</v>
      </c>
      <c r="C856" s="3" t="n">
        <v>1.671</v>
      </c>
    </row>
    <row r="857" customFormat="false" ht="12.75" hidden="false" customHeight="false" outlineLevel="0" collapsed="false">
      <c r="A857" s="3" t="n">
        <v>381.553</v>
      </c>
      <c r="B857" s="3" t="n">
        <v>-2.541</v>
      </c>
      <c r="C857" s="3" t="n">
        <v>1.781</v>
      </c>
    </row>
    <row r="858" customFormat="false" ht="12.75" hidden="false" customHeight="false" outlineLevel="0" collapsed="false">
      <c r="A858" s="3" t="n">
        <v>381.879</v>
      </c>
      <c r="B858" s="3" t="n">
        <v>0</v>
      </c>
      <c r="C858" s="3" t="n">
        <v>1.999</v>
      </c>
    </row>
    <row r="859" customFormat="false" ht="12.75" hidden="false" customHeight="false" outlineLevel="0" collapsed="false">
      <c r="A859" s="3" t="n">
        <v>381.553</v>
      </c>
      <c r="B859" s="3" t="n">
        <v>2.541</v>
      </c>
      <c r="C859" s="3" t="n">
        <v>1.781</v>
      </c>
    </row>
    <row r="860" customFormat="false" ht="12.75" hidden="false" customHeight="false" outlineLevel="0" collapsed="false">
      <c r="A860" s="3" t="n">
        <v>380.226</v>
      </c>
      <c r="B860" s="3" t="n">
        <v>5.085</v>
      </c>
      <c r="C860" s="3" t="n">
        <v>1.671</v>
      </c>
    </row>
    <row r="861" customFormat="false" ht="12.75" hidden="false" customHeight="false" outlineLevel="0" collapsed="false">
      <c r="A861" s="3" t="n">
        <v>379.336</v>
      </c>
      <c r="B861" s="3" t="n">
        <v>7.544</v>
      </c>
      <c r="C861" s="3" t="n">
        <v>1.744</v>
      </c>
    </row>
    <row r="862" customFormat="false" ht="12.75" hidden="false" customHeight="false" outlineLevel="0" collapsed="false">
      <c r="A862" s="3" t="n">
        <v>377.436</v>
      </c>
      <c r="B862" s="3" t="n">
        <v>10.334</v>
      </c>
      <c r="C862" s="3" t="n">
        <v>1.742</v>
      </c>
    </row>
    <row r="863" customFormat="false" ht="12.75" hidden="false" customHeight="false" outlineLevel="0" collapsed="false">
      <c r="A863" s="3" t="n">
        <v>375.512</v>
      </c>
      <c r="B863" s="3" t="n">
        <v>13.161</v>
      </c>
      <c r="C863" s="3" t="n">
        <v>1.766</v>
      </c>
    </row>
    <row r="864" customFormat="false" ht="12.75" hidden="false" customHeight="false" outlineLevel="0" collapsed="false">
      <c r="A864" s="3" t="n">
        <v>373.435</v>
      </c>
      <c r="B864" s="3" t="n">
        <v>16.043</v>
      </c>
      <c r="C864" s="3" t="n">
        <v>1.796</v>
      </c>
    </row>
    <row r="865" customFormat="false" ht="12.75" hidden="false" customHeight="false" outlineLevel="0" collapsed="false">
      <c r="A865" s="3" t="n">
        <v>370.933</v>
      </c>
      <c r="B865" s="3" t="n">
        <v>19.06</v>
      </c>
      <c r="C865" s="3" t="n">
        <v>1.82</v>
      </c>
    </row>
    <row r="866" customFormat="false" ht="12.75" hidden="false" customHeight="false" outlineLevel="0" collapsed="false">
      <c r="A866" s="3" t="n">
        <v>368.317</v>
      </c>
      <c r="B866" s="3" t="n">
        <v>22.125</v>
      </c>
      <c r="C866" s="3" t="n">
        <v>1.85</v>
      </c>
    </row>
    <row r="867" customFormat="false" ht="12.75" hidden="false" customHeight="false" outlineLevel="0" collapsed="false">
      <c r="A867" s="3" t="n">
        <v>365.531</v>
      </c>
      <c r="B867" s="3" t="n">
        <v>25.263</v>
      </c>
      <c r="C867" s="3" t="n">
        <v>1.883</v>
      </c>
    </row>
    <row r="868" customFormat="false" ht="12.75" hidden="false" customHeight="false" outlineLevel="0" collapsed="false">
      <c r="A868" s="3" t="n">
        <v>362.385</v>
      </c>
      <c r="B868" s="3" t="n">
        <v>28.546</v>
      </c>
      <c r="C868" s="3" t="n">
        <v>1.917</v>
      </c>
    </row>
    <row r="869" customFormat="false" ht="12.75" hidden="false" customHeight="false" outlineLevel="0" collapsed="false">
      <c r="A869" s="3" t="n">
        <v>358.886</v>
      </c>
      <c r="B869" s="3" t="n">
        <v>31.956</v>
      </c>
      <c r="C869" s="3" t="n">
        <v>1.951</v>
      </c>
    </row>
    <row r="870" customFormat="false" ht="12.75" hidden="false" customHeight="false" outlineLevel="0" collapsed="false">
      <c r="A870" s="3" t="n">
        <v>355.022</v>
      </c>
      <c r="B870" s="3" t="n">
        <v>35.545</v>
      </c>
      <c r="C870" s="3" t="n">
        <v>1.99</v>
      </c>
    </row>
    <row r="871" customFormat="false" ht="12.75" hidden="false" customHeight="false" outlineLevel="0" collapsed="false">
      <c r="A871" s="3" t="n">
        <v>350.602</v>
      </c>
      <c r="B871" s="3" t="n">
        <v>39.345</v>
      </c>
      <c r="C871" s="3" t="n">
        <v>2.031</v>
      </c>
    </row>
    <row r="872" customFormat="false" ht="12.75" hidden="false" customHeight="false" outlineLevel="0" collapsed="false">
      <c r="A872" s="3" t="n">
        <v>345.498</v>
      </c>
      <c r="B872" s="3" t="n">
        <v>43.409</v>
      </c>
      <c r="C872" s="3" t="n">
        <v>2.076</v>
      </c>
    </row>
    <row r="873" customFormat="false" ht="12.75" hidden="false" customHeight="false" outlineLevel="0" collapsed="false">
      <c r="A873" s="3" t="n">
        <v>339.556</v>
      </c>
      <c r="B873" s="3" t="n">
        <v>47.773</v>
      </c>
      <c r="C873" s="3" t="n">
        <v>2.126</v>
      </c>
    </row>
    <row r="874" customFormat="false" ht="12.75" hidden="false" customHeight="false" outlineLevel="0" collapsed="false">
      <c r="A874" s="3" t="n">
        <v>329.941</v>
      </c>
      <c r="B874" s="3" t="n">
        <v>52.958</v>
      </c>
      <c r="C874" s="3" t="n">
        <v>2.155</v>
      </c>
    </row>
    <row r="875" customFormat="false" ht="12.75" hidden="false" customHeight="false" outlineLevel="0" collapsed="false">
      <c r="A875" s="3" t="n">
        <v>318.103</v>
      </c>
      <c r="B875" s="3" t="n">
        <v>58.641</v>
      </c>
      <c r="C875" s="3" t="n">
        <v>2.193</v>
      </c>
    </row>
    <row r="876" customFormat="false" ht="12.75" hidden="false" customHeight="false" outlineLevel="0" collapsed="false">
      <c r="A876" s="3" t="n">
        <v>304.435</v>
      </c>
      <c r="B876" s="3" t="n">
        <v>64.732</v>
      </c>
      <c r="C876" s="3" t="n">
        <v>2.254</v>
      </c>
    </row>
    <row r="877" customFormat="false" ht="12.75" hidden="false" customHeight="false" outlineLevel="0" collapsed="false">
      <c r="A877" s="3" t="n">
        <v>286.37</v>
      </c>
      <c r="B877" s="3" t="n">
        <v>71.228</v>
      </c>
      <c r="C877" s="3" t="n">
        <v>2.317</v>
      </c>
    </row>
    <row r="878" customFormat="false" ht="12.75" hidden="false" customHeight="false" outlineLevel="0" collapsed="false">
      <c r="A878" s="3" t="n">
        <v>265.15</v>
      </c>
      <c r="B878" s="3" t="n">
        <v>77.769</v>
      </c>
      <c r="C878" s="3" t="n">
        <v>2.408</v>
      </c>
    </row>
    <row r="879" customFormat="false" ht="12.75" hidden="false" customHeight="false" outlineLevel="0" collapsed="false">
      <c r="A879" s="3" t="n">
        <v>241.181</v>
      </c>
      <c r="B879" s="3" t="n">
        <v>83.895</v>
      </c>
      <c r="C879" s="3" t="n">
        <v>2.537</v>
      </c>
    </row>
    <row r="880" customFormat="false" ht="12.75" hidden="false" customHeight="false" outlineLevel="0" collapsed="false">
      <c r="A880" s="3" t="n">
        <v>214.072</v>
      </c>
      <c r="B880" s="3" t="n">
        <v>89.759</v>
      </c>
      <c r="C880" s="3" t="n">
        <v>2.788</v>
      </c>
    </row>
    <row r="881" customFormat="false" ht="12.75" hidden="false" customHeight="false" outlineLevel="0" collapsed="false">
      <c r="A881" s="3" t="n">
        <v>185.06</v>
      </c>
      <c r="B881" s="3" t="n">
        <v>93.494</v>
      </c>
      <c r="C881" s="3" t="n">
        <v>3.032</v>
      </c>
    </row>
    <row r="882" customFormat="false" ht="12.75" hidden="false" customHeight="false" outlineLevel="0" collapsed="false">
      <c r="A882" s="3" t="n">
        <v>151.771</v>
      </c>
      <c r="B882" s="3" t="n">
        <v>95.938</v>
      </c>
      <c r="C882" s="3" t="n">
        <v>3.399</v>
      </c>
    </row>
    <row r="883" customFormat="false" ht="12.75" hidden="false" customHeight="false" outlineLevel="0" collapsed="false">
      <c r="A883" s="3" t="n">
        <v>114.696</v>
      </c>
      <c r="B883" s="3" t="n">
        <v>97.201</v>
      </c>
      <c r="C883" s="3" t="n">
        <v>30.542</v>
      </c>
    </row>
    <row r="884" customFormat="false" ht="12.75" hidden="false" customHeight="false" outlineLevel="0" collapsed="false">
      <c r="A884" s="3" t="n">
        <v>74.935</v>
      </c>
      <c r="B884" s="3" t="n">
        <v>92.991</v>
      </c>
      <c r="C884" s="3" t="n">
        <v>1.635</v>
      </c>
    </row>
    <row r="885" customFormat="false" ht="12.75" hidden="false" customHeight="false" outlineLevel="0" collapsed="false">
      <c r="A885" s="3" t="n">
        <v>39.981</v>
      </c>
      <c r="B885" s="3" t="n">
        <v>86.907</v>
      </c>
      <c r="C885" s="3" t="n">
        <v>1</v>
      </c>
    </row>
    <row r="886" customFormat="false" ht="12.75" hidden="false" customHeight="false" outlineLevel="0" collapsed="false">
      <c r="A886" s="3" t="n">
        <v>11.693</v>
      </c>
      <c r="B886" s="3" t="n">
        <v>80.909</v>
      </c>
      <c r="C886" s="3" t="n">
        <v>1</v>
      </c>
    </row>
    <row r="887" customFormat="false" ht="12.75" hidden="false" customHeight="false" outlineLevel="0" collapsed="false">
      <c r="A887" s="3" t="n">
        <v>-12.411</v>
      </c>
      <c r="B887" s="3" t="n">
        <v>73.831</v>
      </c>
      <c r="C887" s="3" t="n">
        <v>1</v>
      </c>
    </row>
    <row r="888" customFormat="false" ht="12.75" hidden="false" customHeight="false" outlineLevel="0" collapsed="false">
      <c r="A888" s="3" t="n">
        <v>-32.09</v>
      </c>
      <c r="B888" s="3" t="n">
        <v>66.836</v>
      </c>
      <c r="C888" s="3" t="n">
        <v>1</v>
      </c>
    </row>
    <row r="889" customFormat="false" ht="12.75" hidden="false" customHeight="false" outlineLevel="0" collapsed="false">
      <c r="A889" s="3" t="n">
        <v>-47.8</v>
      </c>
      <c r="B889" s="3" t="n">
        <v>60.594</v>
      </c>
      <c r="C889" s="3" t="n">
        <v>1</v>
      </c>
    </row>
    <row r="890" customFormat="false" ht="12.75" hidden="false" customHeight="false" outlineLevel="0" collapsed="false">
      <c r="A890" s="3" t="n">
        <v>-60.456</v>
      </c>
      <c r="B890" s="3" t="n">
        <v>54.979</v>
      </c>
      <c r="C890" s="3" t="n">
        <v>1</v>
      </c>
    </row>
    <row r="891" customFormat="false" ht="12.75" hidden="false" customHeight="false" outlineLevel="0" collapsed="false">
      <c r="A891" s="3" t="n">
        <v>-70.577</v>
      </c>
      <c r="B891" s="3" t="n">
        <v>49.639</v>
      </c>
      <c r="C891" s="3" t="n">
        <v>1</v>
      </c>
    </row>
    <row r="892" customFormat="false" ht="12.75" hidden="false" customHeight="false" outlineLevel="0" collapsed="false">
      <c r="A892" s="3" t="n">
        <v>-77.371</v>
      </c>
      <c r="B892" s="3" t="n">
        <v>45.011</v>
      </c>
      <c r="C892" s="3" t="n">
        <v>1</v>
      </c>
    </row>
    <row r="893" customFormat="false" ht="12.75" hidden="false" customHeight="false" outlineLevel="0" collapsed="false">
      <c r="A893" s="3" t="n">
        <v>-82.563</v>
      </c>
      <c r="B893" s="3" t="n">
        <v>40.861</v>
      </c>
      <c r="C893" s="3" t="n">
        <v>1</v>
      </c>
    </row>
    <row r="894" customFormat="false" ht="12.75" hidden="false" customHeight="false" outlineLevel="0" collapsed="false">
      <c r="A894" s="3" t="n">
        <v>-86.887</v>
      </c>
      <c r="B894" s="3" t="n">
        <v>37.073</v>
      </c>
      <c r="C894" s="3" t="n">
        <v>1</v>
      </c>
    </row>
    <row r="895" customFormat="false" ht="12.75" hidden="false" customHeight="false" outlineLevel="0" collapsed="false">
      <c r="A895" s="3" t="n">
        <v>-90.575</v>
      </c>
      <c r="B895" s="3" t="n">
        <v>33.577</v>
      </c>
      <c r="C895" s="3" t="n">
        <v>1</v>
      </c>
    </row>
    <row r="896" customFormat="false" ht="12.75" hidden="false" customHeight="false" outlineLevel="0" collapsed="false">
      <c r="A896" s="3" t="n">
        <v>-93.711</v>
      </c>
      <c r="B896" s="3" t="n">
        <v>30.316</v>
      </c>
      <c r="C896" s="3" t="n">
        <v>1</v>
      </c>
    </row>
    <row r="897" customFormat="false" ht="12.75" hidden="false" customHeight="false" outlineLevel="0" collapsed="false">
      <c r="A897" s="3" t="n">
        <v>-96.431</v>
      </c>
      <c r="B897" s="3" t="n">
        <v>27.247</v>
      </c>
      <c r="C897" s="3" t="n">
        <v>1</v>
      </c>
    </row>
    <row r="898" customFormat="false" ht="12.75" hidden="false" customHeight="false" outlineLevel="0" collapsed="false">
      <c r="A898" s="3" t="n">
        <v>-98.879</v>
      </c>
      <c r="B898" s="3" t="n">
        <v>24.337</v>
      </c>
      <c r="C898" s="3" t="n">
        <v>1</v>
      </c>
    </row>
    <row r="899" customFormat="false" ht="12.75" hidden="false" customHeight="false" outlineLevel="0" collapsed="false">
      <c r="A899" s="3" t="n">
        <v>-101.103</v>
      </c>
      <c r="B899" s="3" t="n">
        <v>21.553</v>
      </c>
      <c r="C899" s="3" t="n">
        <v>1</v>
      </c>
    </row>
    <row r="900" customFormat="false" ht="12.75" hidden="false" customHeight="false" outlineLevel="0" collapsed="false">
      <c r="A900" s="3" t="n">
        <v>-103.022</v>
      </c>
      <c r="B900" s="3" t="n">
        <v>18.877</v>
      </c>
      <c r="C900" s="3" t="n">
        <v>1</v>
      </c>
    </row>
    <row r="901" customFormat="false" ht="12.75" hidden="false" customHeight="false" outlineLevel="0" collapsed="false">
      <c r="A901" s="3" t="n">
        <v>-104.799</v>
      </c>
      <c r="B901" s="3" t="n">
        <v>16.291</v>
      </c>
      <c r="C901" s="3" t="n">
        <v>1</v>
      </c>
    </row>
    <row r="902" customFormat="false" ht="12.75" hidden="false" customHeight="false" outlineLevel="0" collapsed="false">
      <c r="A902" s="3" t="n">
        <v>-105.749</v>
      </c>
      <c r="B902" s="3" t="n">
        <v>13.818</v>
      </c>
      <c r="C902" s="3" t="n">
        <v>1</v>
      </c>
    </row>
    <row r="903" customFormat="false" ht="12.75" hidden="false" customHeight="false" outlineLevel="0" collapsed="false">
      <c r="A903" s="3" t="n">
        <v>-106.196</v>
      </c>
      <c r="B903" s="3" t="n">
        <v>11.427</v>
      </c>
      <c r="C903" s="3" t="n">
        <v>1</v>
      </c>
    </row>
    <row r="904" customFormat="false" ht="12.75" hidden="false" customHeight="false" outlineLevel="0" collapsed="false">
      <c r="A904" s="3" t="n">
        <v>-106.652</v>
      </c>
      <c r="B904" s="3" t="n">
        <v>9.094</v>
      </c>
      <c r="C904" s="3" t="n">
        <v>1</v>
      </c>
    </row>
    <row r="905" customFormat="false" ht="12.75" hidden="false" customHeight="false" outlineLevel="0" collapsed="false">
      <c r="A905" s="3" t="n">
        <v>-107.304</v>
      </c>
      <c r="B905" s="3" t="n">
        <v>6.772</v>
      </c>
      <c r="C905" s="3" t="n">
        <v>1</v>
      </c>
    </row>
    <row r="906" customFormat="false" ht="12.75" hidden="false" customHeight="false" outlineLevel="0" collapsed="false">
      <c r="A906" s="3" t="n">
        <v>-107.439</v>
      </c>
      <c r="B906" s="3" t="n">
        <v>4.553</v>
      </c>
      <c r="C906" s="3" t="n">
        <v>1</v>
      </c>
    </row>
    <row r="907" customFormat="false" ht="12.75" hidden="false" customHeight="false" outlineLevel="0" collapsed="false">
      <c r="A907" s="3" t="n">
        <v>-108.176</v>
      </c>
      <c r="B907" s="3" t="n">
        <v>2.281</v>
      </c>
      <c r="C907" s="3" t="n">
        <v>1</v>
      </c>
    </row>
    <row r="908" customFormat="false" ht="12.75" hidden="false" customHeight="false" outlineLevel="0" collapsed="false">
      <c r="A908" s="3" t="n">
        <v>-107.906</v>
      </c>
      <c r="B908" s="3" t="n">
        <v>0</v>
      </c>
      <c r="C908" s="3" t="n">
        <v>1</v>
      </c>
    </row>
    <row r="909" customFormat="false" ht="12.75" hidden="false" customHeight="false" outlineLevel="0" collapsed="false">
      <c r="A909" s="3" t="n">
        <v>-108.176</v>
      </c>
      <c r="B909" s="3" t="n">
        <v>-2.281</v>
      </c>
      <c r="C909" s="3" t="n">
        <v>1</v>
      </c>
    </row>
    <row r="910" customFormat="false" ht="12.75" hidden="false" customHeight="false" outlineLevel="0" collapsed="false">
      <c r="A910" s="3" t="n">
        <v>-107.439</v>
      </c>
      <c r="B910" s="3" t="n">
        <v>-4.553</v>
      </c>
      <c r="C910" s="3" t="n">
        <v>1</v>
      </c>
    </row>
    <row r="911" customFormat="false" ht="12.75" hidden="false" customHeight="false" outlineLevel="0" collapsed="false">
      <c r="A911" s="3" t="n">
        <v>-107.304</v>
      </c>
      <c r="B911" s="3" t="n">
        <v>-6.772</v>
      </c>
      <c r="C911" s="3" t="n">
        <v>1</v>
      </c>
    </row>
    <row r="912" customFormat="false" ht="12.75" hidden="false" customHeight="false" outlineLevel="0" collapsed="false">
      <c r="A912" s="3" t="n">
        <v>-106.652</v>
      </c>
      <c r="B912" s="3" t="n">
        <v>-9.094</v>
      </c>
      <c r="C912" s="3" t="n">
        <v>1</v>
      </c>
    </row>
    <row r="913" customFormat="false" ht="12.75" hidden="false" customHeight="false" outlineLevel="0" collapsed="false">
      <c r="A913" s="3" t="n">
        <v>-106.196</v>
      </c>
      <c r="B913" s="3" t="n">
        <v>-11.427</v>
      </c>
      <c r="C913" s="3" t="n">
        <v>1</v>
      </c>
    </row>
    <row r="914" customFormat="false" ht="12.75" hidden="false" customHeight="false" outlineLevel="0" collapsed="false">
      <c r="A914" s="3" t="n">
        <v>-105.749</v>
      </c>
      <c r="B914" s="3" t="n">
        <v>-13.818</v>
      </c>
      <c r="C914" s="3" t="n">
        <v>1</v>
      </c>
    </row>
    <row r="915" customFormat="false" ht="12.75" hidden="false" customHeight="false" outlineLevel="0" collapsed="false">
      <c r="A915" s="3" t="n">
        <v>-104.799</v>
      </c>
      <c r="B915" s="3" t="n">
        <v>-16.291</v>
      </c>
      <c r="C915" s="3" t="n">
        <v>1</v>
      </c>
    </row>
    <row r="916" customFormat="false" ht="12.75" hidden="false" customHeight="false" outlineLevel="0" collapsed="false">
      <c r="A916" s="3" t="n">
        <v>-103.022</v>
      </c>
      <c r="B916" s="3" t="n">
        <v>-18.877</v>
      </c>
      <c r="C916" s="3" t="n">
        <v>1</v>
      </c>
    </row>
    <row r="917" customFormat="false" ht="12.75" hidden="false" customHeight="false" outlineLevel="0" collapsed="false">
      <c r="A917" s="3" t="n">
        <v>-101.103</v>
      </c>
      <c r="B917" s="3" t="n">
        <v>-21.553</v>
      </c>
      <c r="C917" s="3" t="n">
        <v>1</v>
      </c>
    </row>
    <row r="918" customFormat="false" ht="12.75" hidden="false" customHeight="false" outlineLevel="0" collapsed="false">
      <c r="A918" s="3" t="n">
        <v>-98.879</v>
      </c>
      <c r="B918" s="3" t="n">
        <v>-24.337</v>
      </c>
      <c r="C918" s="3" t="n">
        <v>1</v>
      </c>
    </row>
    <row r="919" customFormat="false" ht="12.75" hidden="false" customHeight="false" outlineLevel="0" collapsed="false">
      <c r="A919" s="3" t="n">
        <v>-96.431</v>
      </c>
      <c r="B919" s="3" t="n">
        <v>-27.247</v>
      </c>
      <c r="C919" s="3" t="n">
        <v>1</v>
      </c>
    </row>
    <row r="920" customFormat="false" ht="12.75" hidden="false" customHeight="false" outlineLevel="0" collapsed="false">
      <c r="A920" s="3" t="n">
        <v>-93.711</v>
      </c>
      <c r="B920" s="3" t="n">
        <v>-30.316</v>
      </c>
      <c r="C920" s="3" t="n">
        <v>1</v>
      </c>
    </row>
    <row r="921" customFormat="false" ht="12.75" hidden="false" customHeight="false" outlineLevel="0" collapsed="false">
      <c r="A921" s="3" t="n">
        <v>-90.575</v>
      </c>
      <c r="B921" s="3" t="n">
        <v>-33.577</v>
      </c>
      <c r="C921" s="3" t="n">
        <v>1</v>
      </c>
    </row>
    <row r="922" customFormat="false" ht="12.75" hidden="false" customHeight="false" outlineLevel="0" collapsed="false">
      <c r="A922" s="3" t="n">
        <v>-86.887</v>
      </c>
      <c r="B922" s="3" t="n">
        <v>-37.073</v>
      </c>
      <c r="C922" s="3" t="n">
        <v>1</v>
      </c>
    </row>
    <row r="923" customFormat="false" ht="12.75" hidden="false" customHeight="false" outlineLevel="0" collapsed="false">
      <c r="A923" s="3" t="n">
        <v>-82.563</v>
      </c>
      <c r="B923" s="3" t="n">
        <v>-40.861</v>
      </c>
      <c r="C923" s="3" t="n">
        <v>1</v>
      </c>
    </row>
    <row r="924" customFormat="false" ht="12.75" hidden="false" customHeight="false" outlineLevel="0" collapsed="false">
      <c r="A924" s="3" t="n">
        <v>-77.371</v>
      </c>
      <c r="B924" s="3" t="n">
        <v>-45.011</v>
      </c>
      <c r="C924" s="3" t="n">
        <v>1</v>
      </c>
    </row>
    <row r="925" customFormat="false" ht="12.75" hidden="false" customHeight="false" outlineLevel="0" collapsed="false">
      <c r="A925" s="3" t="n">
        <v>-70.577</v>
      </c>
      <c r="B925" s="3" t="n">
        <v>-49.639</v>
      </c>
      <c r="C925" s="3" t="n">
        <v>1</v>
      </c>
    </row>
    <row r="926" customFormat="false" ht="12.75" hidden="false" customHeight="false" outlineLevel="0" collapsed="false">
      <c r="A926" s="3" t="n">
        <v>-60.456</v>
      </c>
      <c r="B926" s="3" t="n">
        <v>-54.979</v>
      </c>
      <c r="C926" s="3" t="n">
        <v>1</v>
      </c>
    </row>
    <row r="927" customFormat="false" ht="12.75" hidden="false" customHeight="false" outlineLevel="0" collapsed="false">
      <c r="A927" s="3" t="n">
        <v>-47.8</v>
      </c>
      <c r="B927" s="3" t="n">
        <v>-60.594</v>
      </c>
      <c r="C927" s="3" t="n">
        <v>1</v>
      </c>
    </row>
    <row r="928" customFormat="false" ht="12.75" hidden="false" customHeight="false" outlineLevel="0" collapsed="false">
      <c r="A928" s="3" t="n">
        <v>-32.091</v>
      </c>
      <c r="B928" s="3" t="n">
        <v>-66.836</v>
      </c>
      <c r="C928" s="3" t="n">
        <v>1</v>
      </c>
    </row>
    <row r="929" customFormat="false" ht="12.75" hidden="false" customHeight="false" outlineLevel="0" collapsed="false">
      <c r="A929" s="3" t="n">
        <v>-12.411</v>
      </c>
      <c r="B929" s="3" t="n">
        <v>-73.831</v>
      </c>
      <c r="C929" s="3" t="n">
        <v>1</v>
      </c>
    </row>
    <row r="930" customFormat="false" ht="12.75" hidden="false" customHeight="false" outlineLevel="0" collapsed="false">
      <c r="A930" s="3" t="n">
        <v>11.693</v>
      </c>
      <c r="B930" s="3" t="n">
        <v>-80.909</v>
      </c>
      <c r="C930" s="3" t="n">
        <v>1</v>
      </c>
    </row>
    <row r="931" customFormat="false" ht="12.75" hidden="false" customHeight="false" outlineLevel="0" collapsed="false">
      <c r="A931" s="3" t="n">
        <v>39.981</v>
      </c>
      <c r="B931" s="3" t="n">
        <v>-86.907</v>
      </c>
      <c r="C931" s="3" t="n">
        <v>1</v>
      </c>
    </row>
    <row r="932" customFormat="false" ht="12.75" hidden="false" customHeight="false" outlineLevel="0" collapsed="false">
      <c r="A932" s="3" t="n">
        <v>74.935</v>
      </c>
      <c r="B932" s="3" t="n">
        <v>-92.991</v>
      </c>
      <c r="C932" s="3" t="n">
        <v>1.635</v>
      </c>
    </row>
    <row r="933" customFormat="false" ht="12.75" hidden="false" customHeight="false" outlineLevel="0" collapsed="false">
      <c r="A933" s="3" t="n">
        <v>114.696</v>
      </c>
      <c r="B933" s="3" t="n">
        <v>-97.201</v>
      </c>
      <c r="C933" s="3" t="n">
        <v>9.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-153.196</v>
      </c>
      <c r="B2" s="3" t="n">
        <f aca="false">dati!C13+dati!F13</f>
        <v>-976.068</v>
      </c>
      <c r="D2" s="3" t="n">
        <f aca="false">dati!B318+dati!E318</f>
        <v>0</v>
      </c>
      <c r="E2" s="3" t="n">
        <f aca="false">dati!C318+dati!F318</f>
        <v>-976.068</v>
      </c>
    </row>
    <row r="3" customFormat="false" ht="12.75" hidden="false" customHeight="false" outlineLevel="0" collapsed="false">
      <c r="A3" s="3" t="n">
        <f aca="false">dati!A14+dati!D14</f>
        <v>-143.046</v>
      </c>
      <c r="B3" s="3" t="n">
        <f aca="false">dati!C14+dati!F14</f>
        <v>-946.776</v>
      </c>
      <c r="D3" s="3" t="n">
        <f aca="false">dati!B319+dati!E319</f>
        <v>4.35</v>
      </c>
      <c r="E3" s="3" t="n">
        <f aca="false">dati!C319+dati!F319</f>
        <v>-946.776</v>
      </c>
    </row>
    <row r="4" customFormat="false" ht="12.75" hidden="false" customHeight="false" outlineLevel="0" collapsed="false">
      <c r="A4" s="3" t="n">
        <f aca="false">dati!A15+dati!D15</f>
        <v>-135.979</v>
      </c>
      <c r="B4" s="3" t="n">
        <f aca="false">dati!C15+dati!F15</f>
        <v>-925.969</v>
      </c>
      <c r="D4" s="3" t="n">
        <f aca="false">dati!B320+dati!E320</f>
        <v>7.379</v>
      </c>
      <c r="E4" s="3" t="n">
        <f aca="false">dati!C320+dati!F320</f>
        <v>-925.969</v>
      </c>
    </row>
    <row r="5" customFormat="false" ht="12.75" hidden="false" customHeight="false" outlineLevel="0" collapsed="false">
      <c r="A5" s="3" t="n">
        <f aca="false">dati!A16+dati!D16</f>
        <v>-128.011</v>
      </c>
      <c r="B5" s="3" t="n">
        <f aca="false">dati!C16+dati!F16</f>
        <v>-902.192</v>
      </c>
      <c r="D5" s="3" t="n">
        <f aca="false">dati!B321+dati!E321</f>
        <v>10.794</v>
      </c>
      <c r="E5" s="3" t="n">
        <f aca="false">dati!C321+dati!F321</f>
        <v>-902.192</v>
      </c>
    </row>
    <row r="6" customFormat="false" ht="12.75" hidden="false" customHeight="false" outlineLevel="0" collapsed="false">
      <c r="A6" s="3" t="n">
        <f aca="false">dati!A17+dati!D17</f>
        <v>-75.826</v>
      </c>
      <c r="B6" s="3" t="n">
        <f aca="false">dati!C17+dati!F17</f>
        <v>-735.305</v>
      </c>
      <c r="D6" s="3" t="n">
        <f aca="false">dati!B322+dati!E322</f>
        <v>14.105</v>
      </c>
      <c r="E6" s="3" t="n">
        <f aca="false">dati!C322+dati!F322</f>
        <v>-878.718</v>
      </c>
    </row>
    <row r="7" customFormat="false" ht="12.75" hidden="false" customHeight="false" outlineLevel="0" collapsed="false">
      <c r="A7" s="3" t="n">
        <f aca="false">dati!A18+dati!D18</f>
        <v>29.332</v>
      </c>
      <c r="B7" s="3" t="n">
        <f aca="false">dati!C18+dati!F18</f>
        <v>-397.142</v>
      </c>
      <c r="D7" s="3" t="n">
        <f aca="false">dati!B323+dati!E323</f>
        <v>17.434</v>
      </c>
      <c r="E7" s="3" t="n">
        <f aca="false">dati!C323+dati!F323</f>
        <v>-854.715</v>
      </c>
    </row>
    <row r="8" customFormat="false" ht="12.75" hidden="false" customHeight="false" outlineLevel="0" collapsed="false">
      <c r="A8" s="3" t="n">
        <f aca="false">dati!A19+dati!D19</f>
        <v>101.846</v>
      </c>
      <c r="B8" s="3" t="n">
        <f aca="false">dati!C19+dati!F19</f>
        <v>-163.823</v>
      </c>
      <c r="D8" s="3" t="n">
        <f aca="false">dati!B324+dati!E324</f>
        <v>20.686</v>
      </c>
      <c r="E8" s="3" t="n">
        <f aca="false">dati!C324+dati!F324</f>
        <v>-830.835</v>
      </c>
    </row>
    <row r="9" customFormat="false" ht="12.75" hidden="false" customHeight="false" outlineLevel="0" collapsed="false">
      <c r="A9" s="3" t="n">
        <f aca="false">dati!A20+dati!D20</f>
        <v>155.713</v>
      </c>
      <c r="B9" s="3" t="n">
        <f aca="false">dati!C20+dati!F20</f>
        <v>9.78700000000001</v>
      </c>
      <c r="D9" s="3" t="n">
        <f aca="false">dati!B325+dati!E325</f>
        <v>23.897</v>
      </c>
      <c r="E9" s="3" t="n">
        <f aca="false">dati!C325+dati!F325</f>
        <v>-806.825</v>
      </c>
    </row>
    <row r="10" customFormat="false" ht="12.75" hidden="false" customHeight="false" outlineLevel="0" collapsed="false">
      <c r="A10" s="3" t="n">
        <f aca="false">dati!A21+dati!D21</f>
        <v>197.852</v>
      </c>
      <c r="B10" s="3" t="n">
        <f aca="false">dati!C21+dati!F21</f>
        <v>146.012</v>
      </c>
      <c r="D10" s="3" t="n">
        <f aca="false">dati!B326+dati!E326</f>
        <v>27.049</v>
      </c>
      <c r="E10" s="3" t="n">
        <f aca="false">dati!C326+dati!F326</f>
        <v>-782.8</v>
      </c>
    </row>
    <row r="11" customFormat="false" ht="12.75" hidden="false" customHeight="false" outlineLevel="0" collapsed="false">
      <c r="A11" s="3" t="n">
        <f aca="false">dati!A22+dati!D22</f>
        <v>232.113</v>
      </c>
      <c r="B11" s="3" t="n">
        <f aca="false">dati!C22+dati!F22</f>
        <v>257.281</v>
      </c>
      <c r="D11" s="3" t="n">
        <f aca="false">dati!B327+dati!E327</f>
        <v>34.771</v>
      </c>
      <c r="E11" s="3" t="n">
        <f aca="false">dati!C327+dati!F327</f>
        <v>-716.691</v>
      </c>
    </row>
    <row r="12" customFormat="false" ht="12.75" hidden="false" customHeight="false" outlineLevel="0" collapsed="false">
      <c r="A12" s="3" t="n">
        <f aca="false">dati!A23+dati!D23</f>
        <v>260.845</v>
      </c>
      <c r="B12" s="3" t="n">
        <f aca="false">dati!C23+dati!F23</f>
        <v>351.162</v>
      </c>
      <c r="D12" s="3" t="n">
        <f aca="false">dati!B328+dati!E328</f>
        <v>46.662</v>
      </c>
      <c r="E12" s="3" t="n">
        <f aca="false">dati!C328+dati!F328</f>
        <v>-612.152</v>
      </c>
    </row>
    <row r="13" customFormat="false" ht="12.75" hidden="false" customHeight="false" outlineLevel="0" collapsed="false">
      <c r="A13" s="3" t="n">
        <f aca="false">dati!A24+dati!D24</f>
        <v>285.489</v>
      </c>
      <c r="B13" s="3" t="n">
        <f aca="false">dati!C24+dati!F24</f>
        <v>432.304</v>
      </c>
      <c r="D13" s="3" t="n">
        <f aca="false">dati!B329+dati!E329</f>
        <v>56.876</v>
      </c>
      <c r="E13" s="3" t="n">
        <f aca="false">dati!C329+dati!F329</f>
        <v>-522.289</v>
      </c>
    </row>
    <row r="14" customFormat="false" ht="12.75" hidden="false" customHeight="false" outlineLevel="0" collapsed="false">
      <c r="A14" s="3" t="n">
        <f aca="false">dati!A25+dati!D25</f>
        <v>307.057</v>
      </c>
      <c r="B14" s="3" t="n">
        <f aca="false">dati!C25+dati!F25</f>
        <v>503.98</v>
      </c>
      <c r="D14" s="3" t="n">
        <f aca="false">dati!B330+dati!E330</f>
        <v>65.831</v>
      </c>
      <c r="E14" s="3" t="n">
        <f aca="false">dati!C330+dati!F330</f>
        <v>-443.347</v>
      </c>
    </row>
    <row r="15" customFormat="false" ht="12.75" hidden="false" customHeight="false" outlineLevel="0" collapsed="false">
      <c r="A15" s="3" t="n">
        <f aca="false">dati!A26+dati!D26</f>
        <v>325.716</v>
      </c>
      <c r="B15" s="3" t="n">
        <f aca="false">dati!C26+dati!F26</f>
        <v>566.723</v>
      </c>
      <c r="D15" s="3" t="n">
        <f aca="false">dati!B331+dati!E331</f>
        <v>73.794</v>
      </c>
      <c r="E15" s="3" t="n">
        <f aca="false">dati!C331+dati!F331</f>
        <v>-372.872</v>
      </c>
    </row>
    <row r="16" customFormat="false" ht="12.75" hidden="false" customHeight="false" outlineLevel="0" collapsed="false">
      <c r="A16" s="3" t="n">
        <f aca="false">dati!A27+dati!D27</f>
        <v>332.247</v>
      </c>
      <c r="B16" s="3" t="n">
        <f aca="false">dati!C27+dati!F27</f>
        <v>590.793</v>
      </c>
      <c r="D16" s="3" t="n">
        <f aca="false">dati!B332+dati!E332</f>
        <v>80.97</v>
      </c>
      <c r="E16" s="3" t="n">
        <f aca="false">dati!C332+dati!F332</f>
        <v>-309.008</v>
      </c>
    </row>
    <row r="17" customFormat="false" ht="12.75" hidden="false" customHeight="false" outlineLevel="0" collapsed="false">
      <c r="A17" s="3" t="n">
        <f aca="false">dati!A28+dati!D28</f>
        <v>338.638</v>
      </c>
      <c r="B17" s="3" t="n">
        <f aca="false">dati!C28+dati!F28</f>
        <v>614.865</v>
      </c>
      <c r="D17" s="3" t="n">
        <f aca="false">dati!B333+dati!E333</f>
        <v>87.503</v>
      </c>
      <c r="E17" s="3" t="n">
        <f aca="false">dati!C333+dati!F333</f>
        <v>-250.449</v>
      </c>
    </row>
    <row r="18" customFormat="false" ht="12.75" hidden="false" customHeight="false" outlineLevel="0" collapsed="false">
      <c r="A18" s="3" t="n">
        <f aca="false">dati!A29+dati!D29</f>
        <v>344.886</v>
      </c>
      <c r="B18" s="3" t="n">
        <f aca="false">dati!C29+dati!F29</f>
        <v>638.928</v>
      </c>
      <c r="D18" s="3" t="n">
        <f aca="false">dati!B334+dati!E334</f>
        <v>93.501</v>
      </c>
      <c r="E18" s="3" t="n">
        <f aca="false">dati!C334+dati!F334</f>
        <v>-196.209</v>
      </c>
    </row>
    <row r="19" customFormat="false" ht="12.75" hidden="false" customHeight="false" outlineLevel="0" collapsed="false">
      <c r="A19" s="3" t="n">
        <f aca="false">dati!A30+dati!D30</f>
        <v>350.999</v>
      </c>
      <c r="B19" s="3" t="n">
        <f aca="false">dati!C30+dati!F30</f>
        <v>663.01</v>
      </c>
      <c r="D19" s="3" t="n">
        <f aca="false">dati!B335+dati!E335</f>
        <v>99.049</v>
      </c>
      <c r="E19" s="3" t="n">
        <f aca="false">dati!C335+dati!F335</f>
        <v>-145.5</v>
      </c>
    </row>
    <row r="20" customFormat="false" ht="12.75" hidden="false" customHeight="false" outlineLevel="0" collapsed="false">
      <c r="A20" s="3" t="n">
        <f aca="false">dati!A31+dati!D31</f>
        <v>356.968</v>
      </c>
      <c r="B20" s="3" t="n">
        <f aca="false">dati!C31+dati!F31</f>
        <v>687.076</v>
      </c>
      <c r="D20" s="3" t="n">
        <f aca="false">dati!B336+dati!E336</f>
        <v>104.211</v>
      </c>
      <c r="E20" s="3" t="n">
        <f aca="false">dati!C336+dati!F336</f>
        <v>-97.766</v>
      </c>
    </row>
    <row r="21" customFormat="false" ht="12.75" hidden="false" customHeight="false" outlineLevel="0" collapsed="false">
      <c r="A21" s="3" t="n">
        <f aca="false">dati!A32+dati!D32</f>
        <v>362.801</v>
      </c>
      <c r="B21" s="3" t="n">
        <f aca="false">dati!C32+dati!F32</f>
        <v>711.159</v>
      </c>
      <c r="D21" s="3" t="n">
        <f aca="false">dati!B337+dati!E337</f>
        <v>109.04</v>
      </c>
      <c r="E21" s="3" t="n">
        <f aca="false">dati!C337+dati!F337</f>
        <v>-52.506</v>
      </c>
    </row>
    <row r="22" customFormat="false" ht="12.75" hidden="false" customHeight="false" outlineLevel="0" collapsed="false">
      <c r="A22" s="3" t="n">
        <f aca="false">dati!A33+dati!D33</f>
        <v>368.492</v>
      </c>
      <c r="B22" s="3" t="n">
        <f aca="false">dati!C33+dati!F33</f>
        <v>735.232</v>
      </c>
      <c r="D22" s="3" t="n">
        <f aca="false">dati!B338+dati!E338</f>
        <v>113.575</v>
      </c>
      <c r="E22" s="3" t="n">
        <f aca="false">dati!C338+dati!F338</f>
        <v>-9.375</v>
      </c>
    </row>
    <row r="23" customFormat="false" ht="12.75" hidden="false" customHeight="false" outlineLevel="0" collapsed="false">
      <c r="A23" s="3" t="n">
        <f aca="false">dati!A34+dati!D34</f>
        <v>374.044</v>
      </c>
      <c r="B23" s="3" t="n">
        <f aca="false">dati!C34+dati!F34</f>
        <v>759.313</v>
      </c>
      <c r="D23" s="3" t="n">
        <f aca="false">dati!B339+dati!E339</f>
        <v>118.469</v>
      </c>
      <c r="E23" s="3" t="n">
        <f aca="false">dati!C339+dati!F339</f>
        <v>43.18</v>
      </c>
    </row>
    <row r="24" customFormat="false" ht="12.75" hidden="false" customHeight="false" outlineLevel="0" collapsed="false">
      <c r="A24" s="3" t="n">
        <f aca="false">dati!A35+dati!D35</f>
        <v>379.456</v>
      </c>
      <c r="B24" s="3" t="n">
        <f aca="false">dati!C35+dati!F35</f>
        <v>783.394</v>
      </c>
      <c r="D24" s="3" t="n">
        <f aca="false">dati!B340+dati!E340</f>
        <v>123.342</v>
      </c>
      <c r="E24" s="3" t="n">
        <f aca="false">dati!C340+dati!F340</f>
        <v>98.0100000000001</v>
      </c>
    </row>
    <row r="25" customFormat="false" ht="12.75" hidden="false" customHeight="false" outlineLevel="0" collapsed="false">
      <c r="A25" s="3" t="n">
        <f aca="false">dati!A36+dati!D36</f>
        <v>385.326</v>
      </c>
      <c r="B25" s="3" t="n">
        <f aca="false">dati!C36+dati!F36</f>
        <v>813.27</v>
      </c>
      <c r="D25" s="3" t="n">
        <f aca="false">dati!B341+dati!E341</f>
        <v>127.932</v>
      </c>
      <c r="E25" s="3" t="n">
        <f aca="false">dati!C341+dati!F341</f>
        <v>150.163</v>
      </c>
    </row>
    <row r="26" customFormat="false" ht="12.75" hidden="false" customHeight="false" outlineLevel="0" collapsed="false">
      <c r="A26" s="3" t="n">
        <f aca="false">dati!A37+dati!D37</f>
        <v>391.881</v>
      </c>
      <c r="B26" s="3" t="n">
        <f aca="false">dati!C37+dati!F37</f>
        <v>851.113</v>
      </c>
      <c r="D26" s="3" t="n">
        <f aca="false">dati!B342+dati!E342</f>
        <v>132.269</v>
      </c>
      <c r="E26" s="3" t="n">
        <f aca="false">dati!C342+dati!F342</f>
        <v>199.984</v>
      </c>
    </row>
    <row r="27" customFormat="false" ht="12.75" hidden="false" customHeight="false" outlineLevel="0" collapsed="false">
      <c r="A27" s="3" t="n">
        <f aca="false">dati!A38+dati!D38</f>
        <v>398.178</v>
      </c>
      <c r="B27" s="3" t="n">
        <f aca="false">dati!C38+dati!F38</f>
        <v>887.847</v>
      </c>
      <c r="D27" s="3" t="n">
        <f aca="false">dati!B343+dati!E343</f>
        <v>136.374</v>
      </c>
      <c r="E27" s="3" t="n">
        <f aca="false">dati!C343+dati!F343</f>
        <v>247.738</v>
      </c>
    </row>
    <row r="28" customFormat="false" ht="12.75" hidden="false" customHeight="false" outlineLevel="0" collapsed="false">
      <c r="A28" s="3" t="n">
        <f aca="false">dati!A39+dati!D39</f>
        <v>404.239</v>
      </c>
      <c r="B28" s="3" t="n">
        <f aca="false">dati!C39+dati!F39</f>
        <v>923.617</v>
      </c>
      <c r="D28" s="3" t="n">
        <f aca="false">dati!B344+dati!E344</f>
        <v>140.269</v>
      </c>
      <c r="E28" s="3" t="n">
        <f aca="false">dati!C344+dati!F344</f>
        <v>293.681</v>
      </c>
    </row>
    <row r="29" customFormat="false" ht="12.75" hidden="false" customHeight="false" outlineLevel="0" collapsed="false">
      <c r="A29" s="3" t="n">
        <f aca="false">dati!A40+dati!D40</f>
        <v>410.068</v>
      </c>
      <c r="B29" s="3" t="n">
        <f aca="false">dati!C40+dati!F40</f>
        <v>958.516</v>
      </c>
      <c r="D29" s="3" t="n">
        <f aca="false">dati!B345+dati!E345</f>
        <v>143.969</v>
      </c>
      <c r="E29" s="3" t="n">
        <f aca="false">dati!C345+dati!F345</f>
        <v>337.998</v>
      </c>
    </row>
    <row r="30" customFormat="false" ht="12.75" hidden="false" customHeight="false" outlineLevel="0" collapsed="false">
      <c r="A30" s="3" t="n">
        <f aca="false">dati!A41+dati!D41</f>
        <v>415.677</v>
      </c>
      <c r="B30" s="3" t="n">
        <f aca="false">dati!C41+dati!F41</f>
        <v>992.645</v>
      </c>
      <c r="D30" s="3" t="n">
        <f aca="false">dati!B346+dati!E346</f>
        <v>147.488</v>
      </c>
      <c r="E30" s="3" t="n">
        <f aca="false">dati!C346+dati!F346</f>
        <v>380.873</v>
      </c>
    </row>
    <row r="31" customFormat="false" ht="12.75" hidden="false" customHeight="false" outlineLevel="0" collapsed="false">
      <c r="A31" s="3" t="n">
        <f aca="false">dati!A42+dati!D42</f>
        <v>421.075</v>
      </c>
      <c r="B31" s="3" t="n">
        <f aca="false">dati!C42+dati!F42</f>
        <v>1026.082</v>
      </c>
      <c r="D31" s="3" t="n">
        <f aca="false">dati!B347+dati!E347</f>
        <v>150.84</v>
      </c>
      <c r="E31" s="3" t="n">
        <f aca="false">dati!C347+dati!F347</f>
        <v>422.454</v>
      </c>
    </row>
    <row r="32" customFormat="false" ht="12.75" hidden="false" customHeight="false" outlineLevel="0" collapsed="false">
      <c r="A32" s="3" t="n">
        <f aca="false">dati!A43+dati!D43</f>
        <v>426.267</v>
      </c>
      <c r="B32" s="3" t="n">
        <f aca="false">dati!C43+dati!F43</f>
        <v>1058.894</v>
      </c>
      <c r="D32" s="3" t="n">
        <f aca="false">dati!B348+dati!E348</f>
        <v>154.035</v>
      </c>
      <c r="E32" s="3" t="n">
        <f aca="false">dati!C348+dati!F348</f>
        <v>462.865</v>
      </c>
    </row>
    <row r="33" customFormat="false" ht="12.75" hidden="false" customHeight="false" outlineLevel="0" collapsed="false">
      <c r="A33" s="3" t="n">
        <f aca="false">dati!A44+dati!D44</f>
        <v>431.263</v>
      </c>
      <c r="B33" s="3" t="n">
        <f aca="false">dati!C44+dati!F44</f>
        <v>1091.146</v>
      </c>
      <c r="D33" s="3" t="n">
        <f aca="false">dati!B349+dati!E349</f>
        <v>156.432</v>
      </c>
      <c r="E33" s="3" t="n">
        <f aca="false">dati!C349+dati!F349</f>
        <v>496.311</v>
      </c>
    </row>
    <row r="34" customFormat="false" ht="12.75" hidden="false" customHeight="false" outlineLevel="0" collapsed="false">
      <c r="A34" s="3" t="n">
        <f aca="false">dati!A45+dati!D45</f>
        <v>436.064</v>
      </c>
      <c r="B34" s="3" t="n">
        <f aca="false">dati!C45+dati!F45</f>
        <v>1122.883</v>
      </c>
      <c r="D34" s="3" t="n">
        <f aca="false">dati!B350+dati!E350</f>
        <v>158.537</v>
      </c>
      <c r="E34" s="3" t="n">
        <f aca="false">dati!C350+dati!F350</f>
        <v>527.412</v>
      </c>
    </row>
    <row r="35" customFormat="false" ht="12.75" hidden="false" customHeight="false" outlineLevel="0" collapsed="false">
      <c r="A35" s="3" t="n">
        <f aca="false">dati!A46+dati!D46</f>
        <v>440.678</v>
      </c>
      <c r="B35" s="3" t="n">
        <f aca="false">dati!C46+dati!F46</f>
        <v>1154.163</v>
      </c>
      <c r="D35" s="3" t="n">
        <f aca="false">dati!B351+dati!E351</f>
        <v>160.558</v>
      </c>
      <c r="E35" s="3" t="n">
        <f aca="false">dati!C351+dati!F351</f>
        <v>567.737</v>
      </c>
    </row>
    <row r="36" customFormat="false" ht="12.75" hidden="false" customHeight="false" outlineLevel="0" collapsed="false">
      <c r="A36" s="3" t="n">
        <f aca="false">dati!A47+dati!D47</f>
        <v>445.107</v>
      </c>
      <c r="B36" s="3" t="n">
        <f aca="false">dati!C47+dati!F47</f>
        <v>1185.014</v>
      </c>
      <c r="D36" s="3" t="n">
        <f aca="false">dati!B352+dati!E352</f>
        <v>162.498</v>
      </c>
      <c r="E36" s="3" t="n">
        <f aca="false">dati!C352+dati!F352</f>
        <v>607.827</v>
      </c>
    </row>
    <row r="37" customFormat="false" ht="12.75" hidden="false" customHeight="false" outlineLevel="0" collapsed="false">
      <c r="A37" s="3" t="n">
        <f aca="false">dati!A48+dati!D48</f>
        <v>449.357</v>
      </c>
      <c r="B37" s="3" t="n">
        <f aca="false">dati!C48+dati!F48</f>
        <v>1215.482</v>
      </c>
      <c r="D37" s="3" t="n">
        <f aca="false">dati!B353+dati!E353</f>
        <v>164.359</v>
      </c>
      <c r="E37" s="3" t="n">
        <f aca="false">dati!C353+dati!F353</f>
        <v>647.005</v>
      </c>
    </row>
    <row r="38" customFormat="false" ht="12.75" hidden="false" customHeight="false" outlineLevel="0" collapsed="false">
      <c r="A38" s="3" t="n">
        <f aca="false">dati!A49+dati!D49</f>
        <v>453.43</v>
      </c>
      <c r="B38" s="3" t="n">
        <f aca="false">dati!C49+dati!F49</f>
        <v>1245.595</v>
      </c>
      <c r="D38" s="3" t="n">
        <f aca="false">dati!B354+dati!E354</f>
        <v>166.141</v>
      </c>
      <c r="E38" s="3" t="n">
        <f aca="false">dati!C354+dati!F354</f>
        <v>685.344</v>
      </c>
    </row>
    <row r="39" customFormat="false" ht="12.75" hidden="false" customHeight="false" outlineLevel="0" collapsed="false">
      <c r="A39" s="3" t="n">
        <f aca="false">dati!A50+dati!D50</f>
        <v>457.329</v>
      </c>
      <c r="B39" s="3" t="n">
        <f aca="false">dati!C50+dati!F50</f>
        <v>1275.381</v>
      </c>
      <c r="D39" s="3" t="n">
        <f aca="false">dati!B355+dati!E355</f>
        <v>167.847</v>
      </c>
      <c r="E39" s="3" t="n">
        <f aca="false">dati!C355+dati!F355</f>
        <v>722.912</v>
      </c>
    </row>
    <row r="40" customFormat="false" ht="12.75" hidden="false" customHeight="false" outlineLevel="0" collapsed="false">
      <c r="A40" s="3" t="n">
        <f aca="false">dati!A51+dati!D51</f>
        <v>461.057</v>
      </c>
      <c r="B40" s="3" t="n">
        <f aca="false">dati!C51+dati!F51</f>
        <v>1304.87</v>
      </c>
      <c r="D40" s="3" t="n">
        <f aca="false">dati!B356+dati!E356</f>
        <v>169.477</v>
      </c>
      <c r="E40" s="3" t="n">
        <f aca="false">dati!C356+dati!F356</f>
        <v>759.773</v>
      </c>
    </row>
    <row r="41" customFormat="false" ht="12.75" hidden="false" customHeight="false" outlineLevel="0" collapsed="false">
      <c r="A41" s="3" t="n">
        <f aca="false">dati!A52+dati!D52</f>
        <v>464.615</v>
      </c>
      <c r="B41" s="3" t="n">
        <f aca="false">dati!C52+dati!F52</f>
        <v>1334.078</v>
      </c>
      <c r="D41" s="3" t="n">
        <f aca="false">dati!B357+dati!E357</f>
        <v>171.034</v>
      </c>
      <c r="E41" s="3" t="n">
        <f aca="false">dati!C357+dati!F357</f>
        <v>795.975</v>
      </c>
    </row>
    <row r="42" customFormat="false" ht="12.75" hidden="false" customHeight="false" outlineLevel="0" collapsed="false">
      <c r="A42" s="3" t="n">
        <f aca="false">dati!A53+dati!D53</f>
        <v>468.008</v>
      </c>
      <c r="B42" s="3" t="n">
        <f aca="false">dati!C53+dati!F53</f>
        <v>1363.034</v>
      </c>
      <c r="D42" s="3" t="n">
        <f aca="false">dati!B358+dati!E358</f>
        <v>172.518</v>
      </c>
      <c r="E42" s="3" t="n">
        <f aca="false">dati!C358+dati!F358</f>
        <v>831.575</v>
      </c>
    </row>
    <row r="43" customFormat="false" ht="12.75" hidden="false" customHeight="false" outlineLevel="0" collapsed="false">
      <c r="A43" s="3" t="n">
        <f aca="false">dati!A54+dati!D54</f>
        <v>471.234</v>
      </c>
      <c r="B43" s="3" t="n">
        <f aca="false">dati!C54+dati!F54</f>
        <v>1391.75</v>
      </c>
      <c r="D43" s="3" t="n">
        <f aca="false">dati!B359+dati!E359</f>
        <v>173.93</v>
      </c>
      <c r="E43" s="3" t="n">
        <f aca="false">dati!C359+dati!F359</f>
        <v>866.612</v>
      </c>
    </row>
    <row r="44" customFormat="false" ht="12.75" hidden="false" customHeight="false" outlineLevel="0" collapsed="false">
      <c r="A44" s="3" t="n">
        <f aca="false">dati!A55+dati!D55</f>
        <v>473.919</v>
      </c>
      <c r="B44" s="3" t="n">
        <f aca="false">dati!C55+dati!F55</f>
        <v>1423.921</v>
      </c>
      <c r="D44" s="3" t="n">
        <f aca="false">dati!B360+dati!E360</f>
        <v>175.27</v>
      </c>
      <c r="E44" s="3" t="n">
        <f aca="false">dati!C360+dati!F360</f>
        <v>901.128</v>
      </c>
    </row>
    <row r="45" customFormat="false" ht="12.75" hidden="false" customHeight="false" outlineLevel="0" collapsed="false">
      <c r="A45" s="3" t="n">
        <f aca="false">dati!A56+dati!D56</f>
        <v>476.023</v>
      </c>
      <c r="B45" s="3" t="n">
        <f aca="false">dati!C56+dati!F56</f>
        <v>1459.943</v>
      </c>
      <c r="D45" s="3" t="n">
        <f aca="false">dati!B361+dati!E361</f>
        <v>176.539</v>
      </c>
      <c r="E45" s="3" t="n">
        <f aca="false">dati!C361+dati!F361</f>
        <v>935.16</v>
      </c>
    </row>
    <row r="46" customFormat="false" ht="12.75" hidden="false" customHeight="false" outlineLevel="0" collapsed="false">
      <c r="A46" s="3" t="n">
        <f aca="false">dati!A57+dati!D57</f>
        <v>478.003</v>
      </c>
      <c r="B46" s="3" t="n">
        <f aca="false">dati!C57+dati!F57</f>
        <v>1495.418</v>
      </c>
      <c r="D46" s="3" t="n">
        <f aca="false">dati!B362+dati!E362</f>
        <v>177.668</v>
      </c>
      <c r="E46" s="3" t="n">
        <f aca="false">dati!C362+dati!F362</f>
        <v>970.05</v>
      </c>
    </row>
    <row r="47" customFormat="false" ht="12.75" hidden="false" customHeight="false" outlineLevel="0" collapsed="false">
      <c r="A47" s="3" t="n">
        <f aca="false">dati!A58+dati!D58</f>
        <v>479.859</v>
      </c>
      <c r="B47" s="3" t="n">
        <f aca="false">dati!C58+dati!F58</f>
        <v>1530.391</v>
      </c>
      <c r="D47" s="3" t="n">
        <f aca="false">dati!B363+dati!E363</f>
        <v>178.382</v>
      </c>
      <c r="E47" s="3" t="n">
        <f aca="false">dati!C363+dati!F363</f>
        <v>1010.798</v>
      </c>
    </row>
    <row r="48" customFormat="false" ht="12.75" hidden="false" customHeight="false" outlineLevel="0" collapsed="false">
      <c r="A48" s="3" t="n">
        <f aca="false">dati!A59+dati!D59</f>
        <v>481.589</v>
      </c>
      <c r="B48" s="3" t="n">
        <f aca="false">dati!C59+dati!F59</f>
        <v>1564.888</v>
      </c>
      <c r="D48" s="3" t="n">
        <f aca="false">dati!B364+dati!E364</f>
        <v>179.044</v>
      </c>
      <c r="E48" s="3" t="n">
        <f aca="false">dati!C364+dati!F364</f>
        <v>1050.82</v>
      </c>
    </row>
    <row r="49" customFormat="false" ht="12.75" hidden="false" customHeight="false" outlineLevel="0" collapsed="false">
      <c r="A49" s="3" t="n">
        <f aca="false">dati!A60+dati!D60</f>
        <v>483.193</v>
      </c>
      <c r="B49" s="3" t="n">
        <f aca="false">dati!C60+dati!F60</f>
        <v>1598.944</v>
      </c>
      <c r="D49" s="3" t="n">
        <f aca="false">dati!B365+dati!E365</f>
        <v>179.657</v>
      </c>
      <c r="E49" s="3" t="n">
        <f aca="false">dati!C365+dati!F365</f>
        <v>1090.165</v>
      </c>
    </row>
    <row r="50" customFormat="false" ht="12.75" hidden="false" customHeight="false" outlineLevel="0" collapsed="false">
      <c r="A50" s="3" t="n">
        <f aca="false">dati!A61+dati!D61</f>
        <v>484.668</v>
      </c>
      <c r="B50" s="3" t="n">
        <f aca="false">dati!C61+dati!F61</f>
        <v>1632.583</v>
      </c>
      <c r="D50" s="3" t="n">
        <f aca="false">dati!B366+dati!E366</f>
        <v>180.218</v>
      </c>
      <c r="E50" s="3" t="n">
        <f aca="false">dati!C366+dati!F366</f>
        <v>1128.873</v>
      </c>
    </row>
    <row r="51" customFormat="false" ht="12.75" hidden="false" customHeight="false" outlineLevel="0" collapsed="false">
      <c r="A51" s="3" t="n">
        <f aca="false">dati!A62+dati!D62</f>
        <v>486.016</v>
      </c>
      <c r="B51" s="3" t="n">
        <f aca="false">dati!C62+dati!F62</f>
        <v>1665.833</v>
      </c>
      <c r="D51" s="3" t="n">
        <f aca="false">dati!B367+dati!E367</f>
        <v>180.726</v>
      </c>
      <c r="E51" s="3" t="n">
        <f aca="false">dati!C367+dati!F367</f>
        <v>1166.986</v>
      </c>
    </row>
    <row r="52" customFormat="false" ht="12.75" hidden="false" customHeight="false" outlineLevel="0" collapsed="false">
      <c r="A52" s="3" t="n">
        <f aca="false">dati!A63+dati!D63</f>
        <v>487.233</v>
      </c>
      <c r="B52" s="3" t="n">
        <f aca="false">dati!C63+dati!F63</f>
        <v>1698.718</v>
      </c>
      <c r="D52" s="3" t="n">
        <f aca="false">dati!B368+dati!E368</f>
        <v>181.182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488.321</v>
      </c>
      <c r="B53" s="3" t="n">
        <f aca="false">dati!C64+dati!F64</f>
        <v>1731.256</v>
      </c>
      <c r="D53" s="3" t="n">
        <f aca="false">dati!B369+dati!E369</f>
        <v>181.585</v>
      </c>
      <c r="E53" s="3" t="n">
        <f aca="false">dati!C369+dati!F369</f>
        <v>1241.56</v>
      </c>
    </row>
    <row r="54" customFormat="false" ht="12.75" hidden="false" customHeight="false" outlineLevel="0" collapsed="false">
      <c r="A54" s="3" t="n">
        <f aca="false">dati!A65+dati!D65</f>
        <v>489.28</v>
      </c>
      <c r="B54" s="3" t="n">
        <f aca="false">dati!C65+dati!F65</f>
        <v>1763.471</v>
      </c>
      <c r="D54" s="3" t="n">
        <f aca="false">dati!B370+dati!E370</f>
        <v>181.935</v>
      </c>
      <c r="E54" s="3" t="n">
        <f aca="false">dati!C370+dati!F370</f>
        <v>1278.086</v>
      </c>
    </row>
    <row r="55" customFormat="false" ht="12.75" hidden="false" customHeight="false" outlineLevel="0" collapsed="false">
      <c r="A55" s="3" t="n">
        <f aca="false">dati!A66+dati!D66</f>
        <v>490.107</v>
      </c>
      <c r="B55" s="3" t="n">
        <f aca="false">dati!C66+dati!F66</f>
        <v>1795.377</v>
      </c>
      <c r="D55" s="3" t="n">
        <f aca="false">dati!B371+dati!E371</f>
        <v>182.231</v>
      </c>
      <c r="E55" s="3" t="n">
        <f aca="false">dati!C371+dati!F371</f>
        <v>1314.142</v>
      </c>
    </row>
    <row r="56" customFormat="false" ht="12.75" hidden="false" customHeight="false" outlineLevel="0" collapsed="false">
      <c r="A56" s="3" t="n">
        <f aca="false">dati!A67+dati!D67</f>
        <v>490.803</v>
      </c>
      <c r="B56" s="3" t="n">
        <f aca="false">dati!C67+dati!F67</f>
        <v>1826.996</v>
      </c>
      <c r="D56" s="3" t="n">
        <f aca="false">dati!B372+dati!E372</f>
        <v>182.472</v>
      </c>
      <c r="E56" s="3" t="n">
        <f aca="false">dati!C372+dati!F372</f>
        <v>1349.756</v>
      </c>
    </row>
    <row r="57" customFormat="false" ht="12.75" hidden="false" customHeight="false" outlineLevel="0" collapsed="false">
      <c r="A57" s="3" t="n">
        <f aca="false">dati!A68+dati!D68</f>
        <v>491.367</v>
      </c>
      <c r="B57" s="3" t="n">
        <f aca="false">dati!C68+dati!F68</f>
        <v>1858.339</v>
      </c>
      <c r="D57" s="3" t="n">
        <f aca="false">dati!B373+dati!E373</f>
        <v>182.66</v>
      </c>
      <c r="E57" s="3" t="n">
        <f aca="false">dati!C373+dati!F373</f>
        <v>1384.95</v>
      </c>
    </row>
    <row r="58" customFormat="false" ht="12.75" hidden="false" customHeight="false" outlineLevel="0" collapsed="false">
      <c r="A58" s="3" t="n">
        <f aca="false">dati!A69+dati!D69</f>
        <v>491.798</v>
      </c>
      <c r="B58" s="3" t="n">
        <f aca="false">dati!C69+dati!F69</f>
        <v>1889.424</v>
      </c>
      <c r="D58" s="3" t="n">
        <f aca="false">dati!B374+dati!E374</f>
        <v>182.112</v>
      </c>
      <c r="E58" s="3" t="n">
        <f aca="false">dati!C374+dati!F374</f>
        <v>1425.93</v>
      </c>
    </row>
    <row r="59" customFormat="false" ht="12.75" hidden="false" customHeight="false" outlineLevel="0" collapsed="false">
      <c r="A59" s="3" t="n">
        <f aca="false">dati!A70+dati!D70</f>
        <v>492.096</v>
      </c>
      <c r="B59" s="3" t="n">
        <f aca="false">dati!C70+dati!F70</f>
        <v>1920.263</v>
      </c>
      <c r="D59" s="3" t="n">
        <f aca="false">dati!B375+dati!E375</f>
        <v>180.568</v>
      </c>
      <c r="E59" s="3" t="n">
        <f aca="false">dati!C375+dati!F375</f>
        <v>1475.099</v>
      </c>
    </row>
    <row r="60" customFormat="false" ht="12.75" hidden="false" customHeight="false" outlineLevel="0" collapsed="false">
      <c r="A60" s="3" t="n">
        <f aca="false">dati!A71+dati!D71</f>
        <v>492.263</v>
      </c>
      <c r="B60" s="3" t="n">
        <f aca="false">dati!C71+dati!F71</f>
        <v>1950.869</v>
      </c>
      <c r="D60" s="3" t="n">
        <f aca="false">dati!B376+dati!E376</f>
        <v>179.023</v>
      </c>
      <c r="E60" s="3" t="n">
        <f aca="false">dati!C376+dati!F376</f>
        <v>1523.404</v>
      </c>
    </row>
    <row r="61" customFormat="false" ht="12.75" hidden="false" customHeight="false" outlineLevel="0" collapsed="false">
      <c r="A61" s="3" t="n">
        <f aca="false">dati!A72+dati!D72</f>
        <v>492.294</v>
      </c>
      <c r="B61" s="3" t="n">
        <f aca="false">dati!C72+dati!F72</f>
        <v>1981.256</v>
      </c>
      <c r="D61" s="3" t="n">
        <f aca="false">dati!B377+dati!E377</f>
        <v>177.476</v>
      </c>
      <c r="E61" s="3" t="n">
        <f aca="false">dati!C377+dati!F377</f>
        <v>1570.889</v>
      </c>
    </row>
    <row r="62" customFormat="false" ht="12.75" hidden="false" customHeight="false" outlineLevel="0" collapsed="false">
      <c r="A62" s="3" t="n">
        <f aca="false">dati!A73+dati!D73</f>
        <v>492.193</v>
      </c>
      <c r="B62" s="3" t="n">
        <f aca="false">dati!C73+dati!F73</f>
        <v>2011.43</v>
      </c>
      <c r="D62" s="3" t="n">
        <f aca="false">dati!B378+dati!E378</f>
        <v>175.924</v>
      </c>
      <c r="E62" s="3" t="n">
        <f aca="false">dati!C378+dati!F378</f>
        <v>1617.592</v>
      </c>
    </row>
    <row r="63" customFormat="false" ht="12.75" hidden="false" customHeight="false" outlineLevel="0" collapsed="false">
      <c r="A63" s="3" t="n">
        <f aca="false">dati!A74+dati!D74</f>
        <v>491.066</v>
      </c>
      <c r="B63" s="3" t="n">
        <f aca="false">dati!C74+dati!F74</f>
        <v>2044.28</v>
      </c>
      <c r="D63" s="3" t="n">
        <f aca="false">dati!B379+dati!E379</f>
        <v>174.364</v>
      </c>
      <c r="E63" s="3" t="n">
        <f aca="false">dati!C379+dati!F379</f>
        <v>1663.555</v>
      </c>
    </row>
    <row r="64" customFormat="false" ht="12.75" hidden="false" customHeight="false" outlineLevel="0" collapsed="false">
      <c r="A64" s="3" t="n">
        <f aca="false">dati!A75+dati!D75</f>
        <v>489.03</v>
      </c>
      <c r="B64" s="3" t="n">
        <f aca="false">dati!C75+dati!F75</f>
        <v>2079.438</v>
      </c>
      <c r="D64" s="3" t="n">
        <f aca="false">dati!B380+dati!E380</f>
        <v>172.793</v>
      </c>
      <c r="E64" s="3" t="n">
        <f aca="false">dati!C380+dati!F380</f>
        <v>1708.812</v>
      </c>
    </row>
    <row r="65" customFormat="false" ht="12.75" hidden="false" customHeight="false" outlineLevel="0" collapsed="false">
      <c r="A65" s="3" t="n">
        <f aca="false">dati!A76+dati!D76</f>
        <v>486.912</v>
      </c>
      <c r="B65" s="3" t="n">
        <f aca="false">dati!C76+dati!F76</f>
        <v>2114.247</v>
      </c>
      <c r="D65" s="3" t="n">
        <f aca="false">dati!B381+dati!E381</f>
        <v>171.209</v>
      </c>
      <c r="E65" s="3" t="n">
        <f aca="false">dati!C381+dati!F381</f>
        <v>1753.398</v>
      </c>
    </row>
    <row r="66" customFormat="false" ht="12.75" hidden="false" customHeight="false" outlineLevel="0" collapsed="false">
      <c r="A66" s="3" t="n">
        <f aca="false">dati!A77+dati!D77</f>
        <v>484.71</v>
      </c>
      <c r="B66" s="3" t="n">
        <f aca="false">dati!C77+dati!F77</f>
        <v>2148.72</v>
      </c>
      <c r="D66" s="3" t="n">
        <f aca="false">dati!B382+dati!E382</f>
        <v>169.61</v>
      </c>
      <c r="E66" s="3" t="n">
        <f aca="false">dati!C382+dati!F382</f>
        <v>1797.343</v>
      </c>
    </row>
    <row r="67" customFormat="false" ht="12.75" hidden="false" customHeight="false" outlineLevel="0" collapsed="false">
      <c r="A67" s="3" t="n">
        <f aca="false">dati!A78+dati!D78</f>
        <v>482.419</v>
      </c>
      <c r="B67" s="3" t="n">
        <f aca="false">dati!C78+dati!F78</f>
        <v>2182.873</v>
      </c>
      <c r="D67" s="3" t="n">
        <f aca="false">dati!B383+dati!E383</f>
        <v>167.995</v>
      </c>
      <c r="E67" s="3" t="n">
        <f aca="false">dati!C383+dati!F383</f>
        <v>1840.676</v>
      </c>
    </row>
    <row r="68" customFormat="false" ht="12.75" hidden="false" customHeight="false" outlineLevel="0" collapsed="false">
      <c r="A68" s="3" t="n">
        <f aca="false">dati!A79+dati!D79</f>
        <v>480.041</v>
      </c>
      <c r="B68" s="3" t="n">
        <f aca="false">dati!C79+dati!F79</f>
        <v>2216.721</v>
      </c>
      <c r="D68" s="3" t="n">
        <f aca="false">dati!B384+dati!E384</f>
        <v>166.359</v>
      </c>
      <c r="E68" s="3" t="n">
        <f aca="false">dati!C384+dati!F384</f>
        <v>1883.427</v>
      </c>
    </row>
    <row r="69" customFormat="false" ht="12.75" hidden="false" customHeight="false" outlineLevel="0" collapsed="false">
      <c r="A69" s="3" t="n">
        <f aca="false">dati!A80+dati!D80</f>
        <v>477.568</v>
      </c>
      <c r="B69" s="3" t="n">
        <f aca="false">dati!C80+dati!F80</f>
        <v>2250.277</v>
      </c>
      <c r="D69" s="3" t="n">
        <f aca="false">dati!B385+dati!E385</f>
        <v>164.703</v>
      </c>
      <c r="E69" s="3" t="n">
        <f aca="false">dati!C385+dati!F385</f>
        <v>1925.62</v>
      </c>
    </row>
    <row r="70" customFormat="false" ht="12.75" hidden="false" customHeight="false" outlineLevel="0" collapsed="false">
      <c r="A70" s="3" t="n">
        <f aca="false">dati!A81+dati!D81</f>
        <v>475.004</v>
      </c>
      <c r="B70" s="3" t="n">
        <f aca="false">dati!C81+dati!F81</f>
        <v>2283.556</v>
      </c>
      <c r="D70" s="3" t="n">
        <f aca="false">dati!B386+dati!E386</f>
        <v>163.024</v>
      </c>
      <c r="E70" s="3" t="n">
        <f aca="false">dati!C386+dati!F386</f>
        <v>1967.281</v>
      </c>
    </row>
    <row r="71" customFormat="false" ht="12.75" hidden="false" customHeight="false" outlineLevel="0" collapsed="false">
      <c r="A71" s="3" t="n">
        <f aca="false">dati!A82+dati!D82</f>
        <v>472.343</v>
      </c>
      <c r="B71" s="3" t="n">
        <f aca="false">dati!C82+dati!F82</f>
        <v>2316.568</v>
      </c>
      <c r="D71" s="3" t="n">
        <f aca="false">dati!B387+dati!E387</f>
        <v>161.321</v>
      </c>
      <c r="E71" s="3" t="n">
        <f aca="false">dati!C387+dati!F387</f>
        <v>2008.433</v>
      </c>
    </row>
    <row r="72" customFormat="false" ht="12.75" hidden="false" customHeight="false" outlineLevel="0" collapsed="false">
      <c r="A72" s="3" t="n">
        <f aca="false">dati!A83+dati!D83</f>
        <v>469.584</v>
      </c>
      <c r="B72" s="3" t="n">
        <f aca="false">dati!C83+dati!F83</f>
        <v>2349.325</v>
      </c>
      <c r="D72" s="3" t="n">
        <f aca="false">dati!B388+dati!E388</f>
        <v>159.592</v>
      </c>
      <c r="E72" s="3" t="n">
        <f aca="false">dati!C388+dati!F388</f>
        <v>2049.097</v>
      </c>
    </row>
    <row r="73" customFormat="false" ht="12.75" hidden="false" customHeight="false" outlineLevel="0" collapsed="false">
      <c r="A73" s="3" t="n">
        <f aca="false">dati!A84+dati!D84</f>
        <v>466.725</v>
      </c>
      <c r="B73" s="3" t="n">
        <f aca="false">dati!C84+dati!F84</f>
        <v>2381.838</v>
      </c>
      <c r="D73" s="3" t="n">
        <f aca="false">dati!B389+dati!E389</f>
        <v>157.836</v>
      </c>
      <c r="E73" s="3" t="n">
        <f aca="false">dati!C389+dati!F389</f>
        <v>2089.294</v>
      </c>
    </row>
    <row r="74" customFormat="false" ht="12.75" hidden="false" customHeight="false" outlineLevel="0" collapsed="false">
      <c r="A74" s="3" t="n">
        <f aca="false">dati!A85+dati!D85</f>
        <v>463.764</v>
      </c>
      <c r="B74" s="3" t="n">
        <f aca="false">dati!C85+dati!F85</f>
        <v>2414.117</v>
      </c>
      <c r="D74" s="3" t="n">
        <f aca="false">dati!B390+dati!E390</f>
        <v>156.036</v>
      </c>
      <c r="E74" s="3" t="n">
        <f aca="false">dati!C390+dati!F390</f>
        <v>2128.783</v>
      </c>
    </row>
    <row r="75" customFormat="false" ht="12.75" hidden="false" customHeight="false" outlineLevel="0" collapsed="false">
      <c r="A75" s="3" t="n">
        <f aca="false">dati!A86+dati!D86</f>
        <v>460.702</v>
      </c>
      <c r="B75" s="3" t="n">
        <f aca="false">dati!C86+dati!F86</f>
        <v>2446.172</v>
      </c>
      <c r="D75" s="3" t="n">
        <f aca="false">dati!B391+dati!E391</f>
        <v>154.148</v>
      </c>
      <c r="E75" s="3" t="n">
        <f aca="false">dati!C391+dati!F391</f>
        <v>2166.78</v>
      </c>
    </row>
    <row r="76" customFormat="false" ht="12.75" hidden="false" customHeight="false" outlineLevel="0" collapsed="false">
      <c r="A76" s="3" t="n">
        <f aca="false">dati!A87+dati!D87</f>
        <v>457.534</v>
      </c>
      <c r="B76" s="3" t="n">
        <f aca="false">dati!C87+dati!F87</f>
        <v>2478.01</v>
      </c>
      <c r="D76" s="3" t="n">
        <f aca="false">dati!B392+dati!E392</f>
        <v>152.231</v>
      </c>
      <c r="E76" s="3" t="n">
        <f aca="false">dati!C392+dati!F392</f>
        <v>2204.399</v>
      </c>
    </row>
    <row r="77" customFormat="false" ht="12.75" hidden="false" customHeight="false" outlineLevel="0" collapsed="false">
      <c r="A77" s="3" t="n">
        <f aca="false">dati!A88+dati!D88</f>
        <v>454.26</v>
      </c>
      <c r="B77" s="3" t="n">
        <f aca="false">dati!C88+dati!F88</f>
        <v>2509.643</v>
      </c>
      <c r="D77" s="3" t="n">
        <f aca="false">dati!B393+dati!E393</f>
        <v>150.283</v>
      </c>
      <c r="E77" s="3" t="n">
        <f aca="false">dati!C393+dati!F393</f>
        <v>2241.659</v>
      </c>
    </row>
    <row r="78" customFormat="false" ht="12.75" hidden="false" customHeight="false" outlineLevel="0" collapsed="false">
      <c r="A78" s="3" t="n">
        <f aca="false">dati!A89+dati!D89</f>
        <v>450.879</v>
      </c>
      <c r="B78" s="3" t="n">
        <f aca="false">dati!C89+dati!F89</f>
        <v>2541.077</v>
      </c>
      <c r="D78" s="3" t="n">
        <f aca="false">dati!B394+dati!E394</f>
        <v>148.303</v>
      </c>
      <c r="E78" s="3" t="n">
        <f aca="false">dati!C394+dati!F394</f>
        <v>2278.572</v>
      </c>
    </row>
    <row r="79" customFormat="false" ht="12.75" hidden="false" customHeight="false" outlineLevel="0" collapsed="false">
      <c r="A79" s="3" t="n">
        <f aca="false">dati!A90+dati!D90</f>
        <v>447.389</v>
      </c>
      <c r="B79" s="3" t="n">
        <f aca="false">dati!C90+dati!F90</f>
        <v>2572.32</v>
      </c>
      <c r="D79" s="3" t="n">
        <f aca="false">dati!B395+dati!E395</f>
        <v>146.291</v>
      </c>
      <c r="E79" s="3" t="n">
        <f aca="false">dati!C395+dati!F395</f>
        <v>2315.15</v>
      </c>
    </row>
    <row r="80" customFormat="false" ht="12.75" hidden="false" customHeight="false" outlineLevel="0" collapsed="false">
      <c r="A80" s="3" t="n">
        <f aca="false">dati!A91+dati!D91</f>
        <v>443.79</v>
      </c>
      <c r="B80" s="3" t="n">
        <f aca="false">dati!C91+dati!F91</f>
        <v>2603.381</v>
      </c>
      <c r="D80" s="3" t="n">
        <f aca="false">dati!B396+dati!E396</f>
        <v>144.245</v>
      </c>
      <c r="E80" s="3" t="n">
        <f aca="false">dati!C396+dati!F396</f>
        <v>2351.41</v>
      </c>
    </row>
    <row r="81" customFormat="false" ht="12.75" hidden="false" customHeight="false" outlineLevel="0" collapsed="false">
      <c r="A81" s="3" t="n">
        <f aca="false">dati!A92+dati!D92</f>
        <v>440.08</v>
      </c>
      <c r="B81" s="3" t="n">
        <f aca="false">dati!C92+dati!F92</f>
        <v>2634.264</v>
      </c>
      <c r="D81" s="3" t="n">
        <f aca="false">dati!B397+dati!E397</f>
        <v>142.165</v>
      </c>
      <c r="E81" s="3" t="n">
        <f aca="false">dati!C397+dati!F397</f>
        <v>2387.361</v>
      </c>
    </row>
    <row r="82" customFormat="false" ht="12.75" hidden="false" customHeight="false" outlineLevel="0" collapsed="false">
      <c r="A82" s="3" t="n">
        <f aca="false">dati!A93+dati!D93</f>
        <v>436.245</v>
      </c>
      <c r="B82" s="3" t="n">
        <f aca="false">dati!C93+dati!F93</f>
        <v>2664.865</v>
      </c>
      <c r="D82" s="3" t="n">
        <f aca="false">dati!B398+dati!E398</f>
        <v>140.048</v>
      </c>
      <c r="E82" s="3" t="n">
        <f aca="false">dati!C398+dati!F398</f>
        <v>2423.016</v>
      </c>
    </row>
    <row r="83" customFormat="false" ht="12.75" hidden="false" customHeight="false" outlineLevel="0" collapsed="false">
      <c r="A83" s="3" t="n">
        <f aca="false">dati!A94+dati!D94</f>
        <v>432.189</v>
      </c>
      <c r="B83" s="3" t="n">
        <f aca="false">dati!C94+dati!F94</f>
        <v>2694.243</v>
      </c>
      <c r="D83" s="3" t="n">
        <f aca="false">dati!B399+dati!E399</f>
        <v>137.895</v>
      </c>
      <c r="E83" s="3" t="n">
        <f aca="false">dati!C399+dati!F399</f>
        <v>2458.385</v>
      </c>
    </row>
    <row r="84" customFormat="false" ht="12.75" hidden="false" customHeight="false" outlineLevel="0" collapsed="false">
      <c r="A84" s="3" t="n">
        <f aca="false">dati!A95+dati!D95</f>
        <v>428.021</v>
      </c>
      <c r="B84" s="3" t="n">
        <f aca="false">dati!C95+dati!F95</f>
        <v>2723.491</v>
      </c>
      <c r="D84" s="3" t="n">
        <f aca="false">dati!B400+dati!E400</f>
        <v>135.704</v>
      </c>
      <c r="E84" s="3" t="n">
        <f aca="false">dati!C400+dati!F400</f>
        <v>2493.478</v>
      </c>
    </row>
    <row r="85" customFormat="false" ht="12.75" hidden="false" customHeight="false" outlineLevel="0" collapsed="false">
      <c r="A85" s="3" t="n">
        <f aca="false">dati!A96+dati!D96</f>
        <v>423.742</v>
      </c>
      <c r="B85" s="3" t="n">
        <f aca="false">dati!C96+dati!F96</f>
        <v>2752.616</v>
      </c>
      <c r="D85" s="3" t="n">
        <f aca="false">dati!B401+dati!E401</f>
        <v>133.475</v>
      </c>
      <c r="E85" s="3" t="n">
        <f aca="false">dati!C401+dati!F401</f>
        <v>2528.306</v>
      </c>
    </row>
    <row r="86" customFormat="false" ht="12.75" hidden="false" customHeight="false" outlineLevel="0" collapsed="false">
      <c r="A86" s="3" t="n">
        <f aca="false">dati!A97+dati!D97</f>
        <v>419.348</v>
      </c>
      <c r="B86" s="3" t="n">
        <f aca="false">dati!C97+dati!F97</f>
        <v>2781.621</v>
      </c>
      <c r="D86" s="3" t="n">
        <f aca="false">dati!B402+dati!E402</f>
        <v>131.207</v>
      </c>
      <c r="E86" s="3" t="n">
        <f aca="false">dati!C402+dati!F402</f>
        <v>2562.88</v>
      </c>
    </row>
    <row r="87" customFormat="false" ht="12.75" hidden="false" customHeight="false" outlineLevel="0" collapsed="false">
      <c r="A87" s="3" t="n">
        <f aca="false">dati!A98+dati!D98</f>
        <v>414.841</v>
      </c>
      <c r="B87" s="3" t="n">
        <f aca="false">dati!C98+dati!F98</f>
        <v>2810.51</v>
      </c>
      <c r="D87" s="3" t="n">
        <f aca="false">dati!B403+dati!E403</f>
        <v>128.899</v>
      </c>
      <c r="E87" s="3" t="n">
        <f aca="false">dati!C403+dati!F403</f>
        <v>2597.206</v>
      </c>
    </row>
    <row r="88" customFormat="false" ht="12.75" hidden="false" customHeight="false" outlineLevel="0" collapsed="false">
      <c r="A88" s="3" t="n">
        <f aca="false">dati!A99+dati!D99</f>
        <v>410.219</v>
      </c>
      <c r="B88" s="3" t="n">
        <f aca="false">dati!C99+dati!F99</f>
        <v>2839.287</v>
      </c>
      <c r="D88" s="3" t="n">
        <f aca="false">dati!B404+dati!E404</f>
        <v>126.55</v>
      </c>
      <c r="E88" s="3" t="n">
        <f aca="false">dati!C404+dati!F404</f>
        <v>2631.295</v>
      </c>
    </row>
    <row r="89" customFormat="false" ht="12.75" hidden="false" customHeight="false" outlineLevel="0" collapsed="false">
      <c r="A89" s="3" t="n">
        <f aca="false">dati!A100+dati!D100</f>
        <v>405.481</v>
      </c>
      <c r="B89" s="3" t="n">
        <f aca="false">dati!C100+dati!F100</f>
        <v>2867.957</v>
      </c>
      <c r="D89" s="3" t="n">
        <f aca="false">dati!B405+dati!E405</f>
        <v>124.16</v>
      </c>
      <c r="E89" s="3" t="n">
        <f aca="false">dati!C405+dati!F405</f>
        <v>2665.154</v>
      </c>
    </row>
    <row r="90" customFormat="false" ht="12.75" hidden="false" customHeight="false" outlineLevel="0" collapsed="false">
      <c r="A90" s="3" t="n">
        <f aca="false">dati!A101+dati!D101</f>
        <v>400.626</v>
      </c>
      <c r="B90" s="3" t="n">
        <f aca="false">dati!C101+dati!F101</f>
        <v>2896.522</v>
      </c>
      <c r="D90" s="3" t="n">
        <f aca="false">dati!B406+dati!E406</f>
        <v>121.729</v>
      </c>
      <c r="E90" s="3" t="n">
        <f aca="false">dati!C406+dati!F406</f>
        <v>2698.789</v>
      </c>
    </row>
    <row r="91" customFormat="false" ht="12.75" hidden="false" customHeight="false" outlineLevel="0" collapsed="false">
      <c r="A91" s="3" t="n">
        <f aca="false">dati!A102+dati!D102</f>
        <v>395.654</v>
      </c>
      <c r="B91" s="3" t="n">
        <f aca="false">dati!C102+dati!F102</f>
        <v>2924.988</v>
      </c>
      <c r="D91" s="3" t="n">
        <f aca="false">dati!B407+dati!E407</f>
        <v>119.254</v>
      </c>
      <c r="E91" s="3" t="n">
        <f aca="false">dati!C407+dati!F407</f>
        <v>2732.212</v>
      </c>
    </row>
    <row r="92" customFormat="false" ht="12.75" hidden="false" customHeight="false" outlineLevel="0" collapsed="false">
      <c r="A92" s="3" t="n">
        <f aca="false">dati!A103+dati!D103</f>
        <v>390.563</v>
      </c>
      <c r="B92" s="3" t="n">
        <f aca="false">dati!C103+dati!F103</f>
        <v>2953.355</v>
      </c>
      <c r="D92" s="3" t="n">
        <f aca="false">dati!B408+dati!E408</f>
        <v>116.738</v>
      </c>
      <c r="E92" s="3" t="n">
        <f aca="false">dati!C408+dati!F408</f>
        <v>2765.426</v>
      </c>
    </row>
    <row r="93" customFormat="false" ht="12.75" hidden="false" customHeight="false" outlineLevel="0" collapsed="false">
      <c r="A93" s="3" t="n">
        <f aca="false">dati!A104+dati!D104</f>
        <v>385.353</v>
      </c>
      <c r="B93" s="3" t="n">
        <f aca="false">dati!C104+dati!F104</f>
        <v>2981.629</v>
      </c>
      <c r="D93" s="3" t="n">
        <f aca="false">dati!B409+dati!E409</f>
        <v>114.176</v>
      </c>
      <c r="E93" s="3" t="n">
        <f aca="false">dati!C409+dati!F409</f>
        <v>2798.439</v>
      </c>
    </row>
    <row r="94" customFormat="false" ht="12.75" hidden="false" customHeight="false" outlineLevel="0" collapsed="false">
      <c r="A94" s="3" t="n">
        <f aca="false">dati!A105+dati!D105</f>
        <v>380.024</v>
      </c>
      <c r="B94" s="3" t="n">
        <f aca="false">dati!C105+dati!F105</f>
        <v>3009.811</v>
      </c>
      <c r="D94" s="3" t="n">
        <f aca="false">dati!B410+dati!E410</f>
        <v>111.571</v>
      </c>
      <c r="E94" s="3" t="n">
        <f aca="false">dati!C410+dati!F410</f>
        <v>2831.258</v>
      </c>
    </row>
    <row r="95" customFormat="false" ht="12.75" hidden="false" customHeight="false" outlineLevel="0" collapsed="false">
      <c r="A95" s="3" t="n">
        <f aca="false">dati!A106+dati!D106</f>
        <v>374.573</v>
      </c>
      <c r="B95" s="3" t="n">
        <f aca="false">dati!C106+dati!F106</f>
        <v>3037.906</v>
      </c>
      <c r="D95" s="3" t="n">
        <f aca="false">dati!B411+dati!E411</f>
        <v>108.921</v>
      </c>
      <c r="E95" s="3" t="n">
        <f aca="false">dati!C411+dati!F411</f>
        <v>2863.891</v>
      </c>
    </row>
    <row r="96" customFormat="false" ht="12.75" hidden="false" customHeight="false" outlineLevel="0" collapsed="false">
      <c r="A96" s="3" t="n">
        <f aca="false">dati!A107+dati!D107</f>
        <v>369.002</v>
      </c>
      <c r="B96" s="3" t="n">
        <f aca="false">dati!C107+dati!F107</f>
        <v>3065.916</v>
      </c>
      <c r="D96" s="3" t="n">
        <f aca="false">dati!B412+dati!E412</f>
        <v>106.226</v>
      </c>
      <c r="E96" s="3" t="n">
        <f aca="false">dati!C412+dati!F412</f>
        <v>2896.342</v>
      </c>
    </row>
    <row r="97" customFormat="false" ht="12.75" hidden="false" customHeight="false" outlineLevel="0" collapsed="false">
      <c r="A97" s="3" t="n">
        <f aca="false">dati!A108+dati!D108</f>
        <v>363.309</v>
      </c>
      <c r="B97" s="3" t="n">
        <f aca="false">dati!C108+dati!F108</f>
        <v>3093.843</v>
      </c>
      <c r="D97" s="3" t="n">
        <f aca="false">dati!B413+dati!E413</f>
        <v>103.486</v>
      </c>
      <c r="E97" s="3" t="n">
        <f aca="false">dati!C413+dati!F413</f>
        <v>2928.616</v>
      </c>
    </row>
    <row r="98" customFormat="false" ht="12.75" hidden="false" customHeight="false" outlineLevel="0" collapsed="false">
      <c r="A98" s="3" t="n">
        <f aca="false">dati!A109+dati!D109</f>
        <v>357.495</v>
      </c>
      <c r="B98" s="3" t="n">
        <f aca="false">dati!C109+dati!F109</f>
        <v>3121.69</v>
      </c>
      <c r="D98" s="3" t="n">
        <f aca="false">dati!B414+dati!E414</f>
        <v>100.7</v>
      </c>
      <c r="E98" s="3" t="n">
        <f aca="false">dati!C414+dati!F414</f>
        <v>2960.72</v>
      </c>
    </row>
    <row r="99" customFormat="false" ht="12.75" hidden="false" customHeight="false" outlineLevel="0" collapsed="false">
      <c r="A99" s="3" t="n">
        <f aca="false">dati!A110+dati!D110</f>
        <v>351.557</v>
      </c>
      <c r="B99" s="3" t="n">
        <f aca="false">dati!C110+dati!F110</f>
        <v>3149.459</v>
      </c>
      <c r="D99" s="3" t="n">
        <f aca="false">dati!B415+dati!E415</f>
        <v>97.866</v>
      </c>
      <c r="E99" s="3" t="n">
        <f aca="false">dati!C415+dati!F415</f>
        <v>2992.658</v>
      </c>
    </row>
    <row r="100" customFormat="false" ht="12.75" hidden="false" customHeight="false" outlineLevel="0" collapsed="false">
      <c r="A100" s="3" t="n">
        <f aca="false">dati!A111+dati!D111</f>
        <v>345.496</v>
      </c>
      <c r="B100" s="3" t="n">
        <f aca="false">dati!C111+dati!F111</f>
        <v>3177.154</v>
      </c>
      <c r="D100" s="3" t="n">
        <f aca="false">dati!B416+dati!E416</f>
        <v>94.986</v>
      </c>
      <c r="E100" s="3" t="n">
        <f aca="false">dati!C416+dati!F416</f>
        <v>3024.436</v>
      </c>
    </row>
    <row r="101" customFormat="false" ht="12.75" hidden="false" customHeight="false" outlineLevel="0" collapsed="false">
      <c r="A101" s="3" t="n">
        <f aca="false">dati!A112+dati!D112</f>
        <v>339.311</v>
      </c>
      <c r="B101" s="3" t="n">
        <f aca="false">dati!C112+dati!F112</f>
        <v>3204.775</v>
      </c>
      <c r="D101" s="3" t="n">
        <f aca="false">dati!B417+dati!E417</f>
        <v>92.058</v>
      </c>
      <c r="E101" s="3" t="n">
        <f aca="false">dati!C417+dati!F417</f>
        <v>3056.059</v>
      </c>
    </row>
    <row r="102" customFormat="false" ht="12.75" hidden="false" customHeight="false" outlineLevel="0" collapsed="false">
      <c r="A102" s="3" t="n">
        <f aca="false">dati!A113+dati!D113</f>
        <v>333.002</v>
      </c>
      <c r="B102" s="3" t="n">
        <f aca="false">dati!C113+dati!F113</f>
        <v>3232.325</v>
      </c>
      <c r="D102" s="3" t="n">
        <f aca="false">dati!B418+dati!E418</f>
        <v>89.083</v>
      </c>
      <c r="E102" s="3" t="n">
        <f aca="false">dati!C418+dati!F418</f>
        <v>3087.53</v>
      </c>
    </row>
    <row r="103" customFormat="false" ht="12.75" hidden="false" customHeight="false" outlineLevel="0" collapsed="false">
      <c r="A103" s="3" t="n">
        <f aca="false">dati!A114+dati!D114</f>
        <v>326.607</v>
      </c>
      <c r="B103" s="3" t="n">
        <f aca="false">dati!C114+dati!F114</f>
        <v>3257.93</v>
      </c>
      <c r="D103" s="3" t="n">
        <f aca="false">dati!B419+dati!E419</f>
        <v>86.093</v>
      </c>
      <c r="E103" s="3" t="n">
        <f aca="false">dati!C419+dati!F419</f>
        <v>3116.168</v>
      </c>
    </row>
    <row r="104" customFormat="false" ht="12.75" hidden="false" customHeight="false" outlineLevel="0" collapsed="false">
      <c r="A104" s="3" t="n">
        <f aca="false">dati!A115+dati!D115</f>
        <v>320.325</v>
      </c>
      <c r="B104" s="3" t="n">
        <f aca="false">dati!C115+dati!F115</f>
        <v>3283.08</v>
      </c>
      <c r="D104" s="3" t="n">
        <f aca="false">dati!B420+dati!E420</f>
        <v>83.152</v>
      </c>
      <c r="E104" s="3" t="n">
        <f aca="false">dati!C420+dati!F420</f>
        <v>3144.351</v>
      </c>
    </row>
    <row r="105" customFormat="false" ht="12.75" hidden="false" customHeight="false" outlineLevel="0" collapsed="false">
      <c r="A105" s="3" t="n">
        <f aca="false">dati!A116+dati!D116</f>
        <v>314.157</v>
      </c>
      <c r="B105" s="3" t="n">
        <f aca="false">dati!C116+dati!F116</f>
        <v>3307.778</v>
      </c>
      <c r="D105" s="3" t="n">
        <f aca="false">dati!B421+dati!E421</f>
        <v>80.26</v>
      </c>
      <c r="E105" s="3" t="n">
        <f aca="false">dati!C421+dati!F421</f>
        <v>3172.082</v>
      </c>
    </row>
    <row r="106" customFormat="false" ht="12.75" hidden="false" customHeight="false" outlineLevel="0" collapsed="false">
      <c r="A106" s="3" t="n">
        <f aca="false">dati!A117+dati!D117</f>
        <v>308.102</v>
      </c>
      <c r="B106" s="3" t="n">
        <f aca="false">dati!C117+dati!F117</f>
        <v>3332.023</v>
      </c>
      <c r="D106" s="3" t="n">
        <f aca="false">dati!B422+dati!E422</f>
        <v>77.416</v>
      </c>
      <c r="E106" s="3" t="n">
        <f aca="false">dati!C422+dati!F422</f>
        <v>3199.36</v>
      </c>
    </row>
    <row r="107" customFormat="false" ht="12.75" hidden="false" customHeight="false" outlineLevel="0" collapsed="false">
      <c r="A107" s="3" t="n">
        <f aca="false">dati!A118+dati!D118</f>
        <v>302.16</v>
      </c>
      <c r="B107" s="3" t="n">
        <f aca="false">dati!C118+dati!F118</f>
        <v>3355.815</v>
      </c>
      <c r="D107" s="3" t="n">
        <f aca="false">dati!B423+dati!E423</f>
        <v>74.621</v>
      </c>
      <c r="E107" s="3" t="n">
        <f aca="false">dati!C423+dati!F423</f>
        <v>3226.185</v>
      </c>
    </row>
    <row r="108" customFormat="false" ht="12.75" hidden="false" customHeight="false" outlineLevel="0" collapsed="false">
      <c r="A108" s="3" t="n">
        <f aca="false">dati!A119+dati!D119</f>
        <v>296.332</v>
      </c>
      <c r="B108" s="3" t="n">
        <f aca="false">dati!C119+dati!F119</f>
        <v>3379.151</v>
      </c>
      <c r="D108" s="3" t="n">
        <f aca="false">dati!B424+dati!E424</f>
        <v>71.874</v>
      </c>
      <c r="E108" s="3" t="n">
        <f aca="false">dati!C424+dati!F424</f>
        <v>3252.555</v>
      </c>
    </row>
    <row r="109" customFormat="false" ht="12.75" hidden="false" customHeight="false" outlineLevel="0" collapsed="false">
      <c r="A109" s="3" t="n">
        <f aca="false">dati!A120+dati!D120</f>
        <v>290.617</v>
      </c>
      <c r="B109" s="3" t="n">
        <f aca="false">dati!C120+dati!F120</f>
        <v>3402.035</v>
      </c>
      <c r="D109" s="3" t="n">
        <f aca="false">dati!B425+dati!E425</f>
        <v>69.176</v>
      </c>
      <c r="E109" s="3" t="n">
        <f aca="false">dati!C425+dati!F425</f>
        <v>3278.472</v>
      </c>
    </row>
    <row r="110" customFormat="false" ht="12.75" hidden="false" customHeight="false" outlineLevel="0" collapsed="false">
      <c r="A110" s="3" t="n">
        <f aca="false">dati!A121+dati!D121</f>
        <v>285.015</v>
      </c>
      <c r="B110" s="3" t="n">
        <f aca="false">dati!C121+dati!F121</f>
        <v>3424.465</v>
      </c>
      <c r="D110" s="3" t="n">
        <f aca="false">dati!B426+dati!E426</f>
        <v>66.526</v>
      </c>
      <c r="E110" s="3" t="n">
        <f aca="false">dati!C426+dati!F426</f>
        <v>3303.936</v>
      </c>
    </row>
    <row r="111" customFormat="false" ht="12.75" hidden="false" customHeight="false" outlineLevel="0" collapsed="false">
      <c r="A111" s="3" t="n">
        <f aca="false">dati!A122+dati!D122</f>
        <v>279.526</v>
      </c>
      <c r="B111" s="3" t="n">
        <f aca="false">dati!C122+dati!F122</f>
        <v>3446.443</v>
      </c>
      <c r="D111" s="3" t="n">
        <f aca="false">dati!B427+dati!E427</f>
        <v>63.925</v>
      </c>
      <c r="E111" s="3" t="n">
        <f aca="false">dati!C427+dati!F427</f>
        <v>3328.946</v>
      </c>
    </row>
    <row r="112" customFormat="false" ht="12.75" hidden="false" customHeight="false" outlineLevel="0" collapsed="false">
      <c r="A112" s="3" t="n">
        <f aca="false">dati!A123+dati!D123</f>
        <v>274.152</v>
      </c>
      <c r="B112" s="3" t="n">
        <f aca="false">dati!C123+dati!F123</f>
        <v>3467.967</v>
      </c>
      <c r="D112" s="3" t="n">
        <f aca="false">dati!B428+dati!E428</f>
        <v>61.373</v>
      </c>
      <c r="E112" s="3" t="n">
        <f aca="false">dati!C428+dati!F428</f>
        <v>3353.503</v>
      </c>
    </row>
    <row r="113" customFormat="false" ht="12.75" hidden="false" customHeight="false" outlineLevel="0" collapsed="false">
      <c r="A113" s="3" t="n">
        <f aca="false">dati!A124+dati!D124</f>
        <v>268.89</v>
      </c>
      <c r="B113" s="3" t="n">
        <f aca="false">dati!C124+dati!F124</f>
        <v>3489.037</v>
      </c>
      <c r="D113" s="3" t="n">
        <f aca="false">dati!B429+dati!E429</f>
        <v>58.869</v>
      </c>
      <c r="E113" s="3" t="n">
        <f aca="false">dati!C429+dati!F429</f>
        <v>3377.606</v>
      </c>
    </row>
    <row r="114" customFormat="false" ht="12.75" hidden="false" customHeight="false" outlineLevel="0" collapsed="false">
      <c r="A114" s="3" t="n">
        <f aca="false">dati!A125+dati!D125</f>
        <v>263.741</v>
      </c>
      <c r="B114" s="3" t="n">
        <f aca="false">dati!C125+dati!F125</f>
        <v>3509.654</v>
      </c>
      <c r="D114" s="3" t="n">
        <f aca="false">dati!B430+dati!E430</f>
        <v>56.414</v>
      </c>
      <c r="E114" s="3" t="n">
        <f aca="false">dati!C430+dati!F430</f>
        <v>3401.256</v>
      </c>
    </row>
    <row r="115" customFormat="false" ht="12.75" hidden="false" customHeight="false" outlineLevel="0" collapsed="false">
      <c r="A115" s="3" t="n">
        <f aca="false">dati!A126+dati!D126</f>
        <v>258.706</v>
      </c>
      <c r="B115" s="3" t="n">
        <f aca="false">dati!C126+dati!F126</f>
        <v>3529.817</v>
      </c>
      <c r="D115" s="3" t="n">
        <f aca="false">dati!B431+dati!E431</f>
        <v>54.007</v>
      </c>
      <c r="E115" s="3" t="n">
        <f aca="false">dati!C431+dati!F431</f>
        <v>3424.453</v>
      </c>
    </row>
    <row r="116" customFormat="false" ht="12.75" hidden="false" customHeight="false" outlineLevel="0" collapsed="false">
      <c r="A116" s="3" t="n">
        <f aca="false">dati!A127+dati!D127</f>
        <v>253.785</v>
      </c>
      <c r="B116" s="3" t="n">
        <f aca="false">dati!C127+dati!F127</f>
        <v>3549.527</v>
      </c>
      <c r="D116" s="3" t="n">
        <f aca="false">dati!B432+dati!E432</f>
        <v>51.648</v>
      </c>
      <c r="E116" s="3" t="n">
        <f aca="false">dati!C432+dati!F432</f>
        <v>3447.196</v>
      </c>
    </row>
    <row r="117" customFormat="false" ht="12.75" hidden="false" customHeight="false" outlineLevel="0" collapsed="false">
      <c r="A117" s="3" t="n">
        <f aca="false">dati!A128+dati!D128</f>
        <v>248.976</v>
      </c>
      <c r="B117" s="3" t="n">
        <f aca="false">dati!C128+dati!F128</f>
        <v>3568.784</v>
      </c>
      <c r="D117" s="3" t="n">
        <f aca="false">dati!B433+dati!E433</f>
        <v>49.339</v>
      </c>
      <c r="E117" s="3" t="n">
        <f aca="false">dati!C433+dati!F433</f>
        <v>3469.486</v>
      </c>
    </row>
    <row r="118" customFormat="false" ht="12.75" hidden="false" customHeight="false" outlineLevel="0" collapsed="false">
      <c r="A118" s="3" t="n">
        <f aca="false">dati!A129+dati!D129</f>
        <v>244.281</v>
      </c>
      <c r="B118" s="3" t="n">
        <f aca="false">dati!C129+dati!F129</f>
        <v>3587.587</v>
      </c>
      <c r="D118" s="3" t="n">
        <f aca="false">dati!B434+dati!E434</f>
        <v>47.078</v>
      </c>
      <c r="E118" s="3" t="n">
        <f aca="false">dati!C434+dati!F434</f>
        <v>3491.323</v>
      </c>
    </row>
    <row r="119" customFormat="false" ht="12.75" hidden="false" customHeight="false" outlineLevel="0" collapsed="false">
      <c r="A119" s="3" t="n">
        <f aca="false">dati!A130+dati!D130</f>
        <v>239.699</v>
      </c>
      <c r="B119" s="3" t="n">
        <f aca="false">dati!C130+dati!F130</f>
        <v>3605.938</v>
      </c>
      <c r="D119" s="3" t="n">
        <f aca="false">dati!B435+dati!E435</f>
        <v>44.866</v>
      </c>
      <c r="E119" s="3" t="n">
        <f aca="false">dati!C435+dati!F435</f>
        <v>3512.706</v>
      </c>
    </row>
    <row r="120" customFormat="false" ht="12.75" hidden="false" customHeight="false" outlineLevel="0" collapsed="false">
      <c r="A120" s="3" t="n">
        <f aca="false">dati!A131+dati!D131</f>
        <v>235.232</v>
      </c>
      <c r="B120" s="3" t="n">
        <f aca="false">dati!C131+dati!F131</f>
        <v>3623.835</v>
      </c>
      <c r="D120" s="3" t="n">
        <f aca="false">dati!B436+dati!E436</f>
        <v>42.702</v>
      </c>
      <c r="E120" s="3" t="n">
        <f aca="false">dati!C436+dati!F436</f>
        <v>3533.636</v>
      </c>
    </row>
    <row r="121" customFormat="false" ht="12.75" hidden="false" customHeight="false" outlineLevel="0" collapsed="false">
      <c r="A121" s="3" t="n">
        <f aca="false">dati!A132+dati!D132</f>
        <v>230.876</v>
      </c>
      <c r="B121" s="3" t="n">
        <f aca="false">dati!C132+dati!F132</f>
        <v>3641.278</v>
      </c>
      <c r="D121" s="3" t="n">
        <f aca="false">dati!B437+dati!E437</f>
        <v>40.587</v>
      </c>
      <c r="E121" s="3" t="n">
        <f aca="false">dati!C437+dati!F437</f>
        <v>3554.112</v>
      </c>
    </row>
    <row r="122" customFormat="false" ht="12.75" hidden="false" customHeight="false" outlineLevel="0" collapsed="false">
      <c r="A122" s="3" t="n">
        <f aca="false">dati!A133+dati!D133</f>
        <v>226.634</v>
      </c>
      <c r="B122" s="3" t="n">
        <f aca="false">dati!C133+dati!F133</f>
        <v>3658.268</v>
      </c>
      <c r="D122" s="3" t="n">
        <f aca="false">dati!B438+dati!E438</f>
        <v>38.521</v>
      </c>
      <c r="E122" s="3" t="n">
        <f aca="false">dati!C438+dati!F438</f>
        <v>3574.135</v>
      </c>
    </row>
    <row r="123" customFormat="false" ht="12.75" hidden="false" customHeight="false" outlineLevel="0" collapsed="false">
      <c r="A123" s="3" t="n">
        <f aca="false">dati!A134+dati!D134</f>
        <v>222.506</v>
      </c>
      <c r="B123" s="3" t="n">
        <f aca="false">dati!C134+dati!F134</f>
        <v>3674.804</v>
      </c>
      <c r="D123" s="3" t="n">
        <f aca="false">dati!B439+dati!E439</f>
        <v>36.502</v>
      </c>
      <c r="E123" s="3" t="n">
        <f aca="false">dati!C439+dati!F439</f>
        <v>3593.705</v>
      </c>
    </row>
    <row r="124" customFormat="false" ht="12.75" hidden="false" customHeight="false" outlineLevel="0" collapsed="false">
      <c r="A124" s="3" t="n">
        <f aca="false">dati!A135+dati!D135</f>
        <v>218.492</v>
      </c>
      <c r="B124" s="3" t="n">
        <f aca="false">dati!C135+dati!F135</f>
        <v>3690.886</v>
      </c>
      <c r="D124" s="3" t="n">
        <f aca="false">dati!B440+dati!E440</f>
        <v>34.532</v>
      </c>
      <c r="E124" s="3" t="n">
        <f aca="false">dati!C440+dati!F440</f>
        <v>3612.82</v>
      </c>
    </row>
    <row r="125" customFormat="false" ht="12.75" hidden="false" customHeight="false" outlineLevel="0" collapsed="false">
      <c r="A125" s="3" t="n">
        <f aca="false">dati!A136+dati!D136</f>
        <v>214.59</v>
      </c>
      <c r="B125" s="3" t="n">
        <f aca="false">dati!C136+dati!F136</f>
        <v>3706.516</v>
      </c>
      <c r="D125" s="3" t="n">
        <f aca="false">dati!B441+dati!E441</f>
        <v>32.611</v>
      </c>
      <c r="E125" s="3" t="n">
        <f aca="false">dati!C441+dati!F441</f>
        <v>3631.483</v>
      </c>
    </row>
    <row r="126" customFormat="false" ht="12.75" hidden="false" customHeight="false" outlineLevel="0" collapsed="false">
      <c r="A126" s="3" t="n">
        <f aca="false">dati!A137+dati!D137</f>
        <v>210.801</v>
      </c>
      <c r="B126" s="3" t="n">
        <f aca="false">dati!C137+dati!F137</f>
        <v>3721.692</v>
      </c>
      <c r="D126" s="3" t="n">
        <f aca="false">dati!B442+dati!E442</f>
        <v>30.739</v>
      </c>
      <c r="E126" s="3" t="n">
        <f aca="false">dati!C442+dati!F442</f>
        <v>3649.692</v>
      </c>
    </row>
    <row r="127" customFormat="false" ht="12.75" hidden="false" customHeight="false" outlineLevel="0" collapsed="false">
      <c r="A127" s="3" t="n">
        <f aca="false">dati!A138+dati!D138</f>
        <v>207.126</v>
      </c>
      <c r="B127" s="3" t="n">
        <f aca="false">dati!C138+dati!F138</f>
        <v>3736.415</v>
      </c>
      <c r="D127" s="3" t="n">
        <f aca="false">dati!B443+dati!E443</f>
        <v>28.916</v>
      </c>
      <c r="E127" s="3" t="n">
        <f aca="false">dati!C443+dati!F443</f>
        <v>3667.449</v>
      </c>
    </row>
    <row r="128" customFormat="false" ht="12.75" hidden="false" customHeight="false" outlineLevel="0" collapsed="false">
      <c r="A128" s="3" t="n">
        <f aca="false">dati!A139+dati!D139</f>
        <v>203.565</v>
      </c>
      <c r="B128" s="3" t="n">
        <f aca="false">dati!C139+dati!F139</f>
        <v>3750.685</v>
      </c>
      <c r="D128" s="3" t="n">
        <f aca="false">dati!B444+dati!E444</f>
        <v>27.141</v>
      </c>
      <c r="E128" s="3" t="n">
        <f aca="false">dati!C444+dati!F444</f>
        <v>3684.751</v>
      </c>
    </row>
    <row r="129" customFormat="false" ht="12.75" hidden="false" customHeight="false" outlineLevel="0" collapsed="false">
      <c r="A129" s="3" t="n">
        <f aca="false">dati!A140+dati!D140</f>
        <v>200.117</v>
      </c>
      <c r="B129" s="3" t="n">
        <f aca="false">dati!C140+dati!F140</f>
        <v>3764.499</v>
      </c>
      <c r="D129" s="3" t="n">
        <f aca="false">dati!B445+dati!E445</f>
        <v>25.414</v>
      </c>
      <c r="E129" s="3" t="n">
        <f aca="false">dati!C445+dati!F445</f>
        <v>3701.598</v>
      </c>
    </row>
    <row r="130" customFormat="false" ht="12.75" hidden="false" customHeight="false" outlineLevel="0" collapsed="false">
      <c r="A130" s="3" t="n">
        <f aca="false">dati!A141+dati!D141</f>
        <v>196.781</v>
      </c>
      <c r="B130" s="3" t="n">
        <f aca="false">dati!C141+dati!F141</f>
        <v>3777.862</v>
      </c>
      <c r="D130" s="3" t="n">
        <f aca="false">dati!B446+dati!E446</f>
        <v>23.735</v>
      </c>
      <c r="E130" s="3" t="n">
        <f aca="false">dati!C446+dati!F446</f>
        <v>3717.995</v>
      </c>
    </row>
    <row r="131" customFormat="false" ht="12.75" hidden="false" customHeight="false" outlineLevel="0" collapsed="false">
      <c r="A131" s="3" t="n">
        <f aca="false">dati!A142+dati!D142</f>
        <v>193.56</v>
      </c>
      <c r="B131" s="3" t="n">
        <f aca="false">dati!C142+dati!F142</f>
        <v>3790.771</v>
      </c>
      <c r="D131" s="3" t="n">
        <f aca="false">dati!B447+dati!E447</f>
        <v>22.106</v>
      </c>
      <c r="E131" s="3" t="n">
        <f aca="false">dati!C447+dati!F447</f>
        <v>3733.936</v>
      </c>
    </row>
    <row r="132" customFormat="false" ht="12.75" hidden="false" customHeight="false" outlineLevel="0" collapsed="false">
      <c r="A132" s="3" t="n">
        <f aca="false">dati!A143+dati!D143</f>
        <v>190.452</v>
      </c>
      <c r="B132" s="3" t="n">
        <f aca="false">dati!C143+dati!F143</f>
        <v>3803.227</v>
      </c>
      <c r="D132" s="3" t="n">
        <f aca="false">dati!B448+dati!E448</f>
        <v>20.525</v>
      </c>
      <c r="E132" s="3" t="n">
        <f aca="false">dati!C448+dati!F448</f>
        <v>3749.425</v>
      </c>
    </row>
    <row r="133" customFormat="false" ht="12.75" hidden="false" customHeight="false" outlineLevel="0" collapsed="false">
      <c r="A133" s="3" t="n">
        <f aca="false">dati!A144+dati!D144</f>
        <v>187.457</v>
      </c>
      <c r="B133" s="3" t="n">
        <f aca="false">dati!C144+dati!F144</f>
        <v>3815.229</v>
      </c>
      <c r="D133" s="3" t="n">
        <f aca="false">dati!B449+dati!E449</f>
        <v>18.993</v>
      </c>
      <c r="E133" s="3" t="n">
        <f aca="false">dati!C449+dati!F449</f>
        <v>3764.46</v>
      </c>
    </row>
    <row r="134" customFormat="false" ht="12.75" hidden="false" customHeight="false" outlineLevel="0" collapsed="false">
      <c r="A134" s="3" t="n">
        <f aca="false">dati!A145+dati!D145</f>
        <v>184.575</v>
      </c>
      <c r="B134" s="3" t="n">
        <f aca="false">dati!C145+dati!F145</f>
        <v>3826.778</v>
      </c>
      <c r="D134" s="3" t="n">
        <f aca="false">dati!B450+dati!E450</f>
        <v>17.509</v>
      </c>
      <c r="E134" s="3" t="n">
        <f aca="false">dati!C450+dati!F450</f>
        <v>3779.043</v>
      </c>
    </row>
    <row r="135" customFormat="false" ht="12.75" hidden="false" customHeight="false" outlineLevel="0" collapsed="false">
      <c r="A135" s="3" t="n">
        <f aca="false">dati!A146+dati!D146</f>
        <v>181.808</v>
      </c>
      <c r="B135" s="3" t="n">
        <f aca="false">dati!C146+dati!F146</f>
        <v>3837.874</v>
      </c>
      <c r="D135" s="3" t="n">
        <f aca="false">dati!B451+dati!E451</f>
        <v>16.074</v>
      </c>
      <c r="E135" s="3" t="n">
        <f aca="false">dati!C451+dati!F451</f>
        <v>3793.171</v>
      </c>
    </row>
    <row r="136" customFormat="false" ht="12.75" hidden="false" customHeight="false" outlineLevel="0" collapsed="false">
      <c r="A136" s="3" t="n">
        <f aca="false">dati!A147+dati!D147</f>
        <v>179.153</v>
      </c>
      <c r="B136" s="3" t="n">
        <f aca="false">dati!C147+dati!F147</f>
        <v>3848.516</v>
      </c>
      <c r="D136" s="3" t="n">
        <f aca="false">dati!B452+dati!E452</f>
        <v>14.687</v>
      </c>
      <c r="E136" s="3" t="n">
        <f aca="false">dati!C452+dati!F452</f>
        <v>3806.847</v>
      </c>
    </row>
    <row r="137" customFormat="false" ht="12.75" hidden="false" customHeight="false" outlineLevel="0" collapsed="false">
      <c r="A137" s="3" t="n">
        <f aca="false">dati!A148+dati!D148</f>
        <v>176.611</v>
      </c>
      <c r="B137" s="3" t="n">
        <f aca="false">dati!C148+dati!F148</f>
        <v>3858.703</v>
      </c>
      <c r="D137" s="3" t="n">
        <f aca="false">dati!B453+dati!E453</f>
        <v>13.349</v>
      </c>
      <c r="E137" s="3" t="n">
        <f aca="false">dati!C453+dati!F453</f>
        <v>3820.068</v>
      </c>
    </row>
    <row r="138" customFormat="false" ht="12.75" hidden="false" customHeight="false" outlineLevel="0" collapsed="false">
      <c r="A138" s="3" t="n">
        <f aca="false">dati!A149+dati!D149</f>
        <v>174.182</v>
      </c>
      <c r="B138" s="3" t="n">
        <f aca="false">dati!C149+dati!F149</f>
        <v>3868.439</v>
      </c>
      <c r="D138" s="3" t="n">
        <f aca="false">dati!B454+dati!E454</f>
        <v>12.059</v>
      </c>
      <c r="E138" s="3" t="n">
        <f aca="false">dati!C454+dati!F454</f>
        <v>3832.837</v>
      </c>
    </row>
    <row r="139" customFormat="false" ht="12.75" hidden="false" customHeight="false" outlineLevel="0" collapsed="false">
      <c r="A139" s="3" t="n">
        <f aca="false">dati!A150+dati!D150</f>
        <v>171.868</v>
      </c>
      <c r="B139" s="3" t="n">
        <f aca="false">dati!C150+dati!F150</f>
        <v>3877.721</v>
      </c>
      <c r="D139" s="3" t="n">
        <f aca="false">dati!B455+dati!E455</f>
        <v>10.819</v>
      </c>
      <c r="E139" s="3" t="n">
        <f aca="false">dati!C455+dati!F455</f>
        <v>3845.151</v>
      </c>
    </row>
    <row r="140" customFormat="false" ht="12.75" hidden="false" customHeight="false" outlineLevel="0" collapsed="false">
      <c r="A140" s="3" t="n">
        <f aca="false">dati!A151+dati!D151</f>
        <v>169.667</v>
      </c>
      <c r="B140" s="3" t="n">
        <f aca="false">dati!C151+dati!F151</f>
        <v>3886.55</v>
      </c>
      <c r="D140" s="3" t="n">
        <f aca="false">dati!B456+dati!E456</f>
        <v>9.626</v>
      </c>
      <c r="E140" s="3" t="n">
        <f aca="false">dati!C456+dati!F456</f>
        <v>3857.013</v>
      </c>
    </row>
    <row r="141" customFormat="false" ht="12.75" hidden="false" customHeight="false" outlineLevel="0" collapsed="false">
      <c r="A141" s="3" t="n">
        <f aca="false">dati!A152+dati!D152</f>
        <v>167.578</v>
      </c>
      <c r="B141" s="3" t="n">
        <f aca="false">dati!C152+dati!F152</f>
        <v>3894.926</v>
      </c>
      <c r="D141" s="3" t="n">
        <f aca="false">dati!B457+dati!E457</f>
        <v>8.483</v>
      </c>
      <c r="E141" s="3" t="n">
        <f aca="false">dati!C457+dati!F457</f>
        <v>3868.422</v>
      </c>
    </row>
    <row r="142" customFormat="false" ht="12.75" hidden="false" customHeight="false" outlineLevel="0" collapsed="false">
      <c r="A142" s="3" t="n">
        <f aca="false">dati!A153+dati!D153</f>
        <v>165.603</v>
      </c>
      <c r="B142" s="3" t="n">
        <f aca="false">dati!C153+dati!F153</f>
        <v>3902.847</v>
      </c>
      <c r="D142" s="3" t="n">
        <f aca="false">dati!B458+dati!E458</f>
        <v>7.388</v>
      </c>
      <c r="E142" s="3" t="n">
        <f aca="false">dati!C458+dati!F458</f>
        <v>3879.376</v>
      </c>
    </row>
    <row r="143" customFormat="false" ht="12.75" hidden="false" customHeight="false" outlineLevel="0" collapsed="false">
      <c r="A143" s="3" t="n">
        <f aca="false">dati!A154+dati!D154</f>
        <v>163.742</v>
      </c>
      <c r="B143" s="3" t="n">
        <f aca="false">dati!C154+dati!F154</f>
        <v>3910.314</v>
      </c>
      <c r="D143" s="3" t="n">
        <f aca="false">dati!B459+dati!E459</f>
        <v>6.34</v>
      </c>
      <c r="E143" s="3" t="n">
        <f aca="false">dati!C459+dati!F459</f>
        <v>3889.877</v>
      </c>
    </row>
    <row r="144" customFormat="false" ht="12.75" hidden="false" customHeight="false" outlineLevel="0" collapsed="false">
      <c r="A144" s="3" t="n">
        <f aca="false">dati!A155+dati!D155</f>
        <v>161.994</v>
      </c>
      <c r="B144" s="3" t="n">
        <f aca="false">dati!C155+dati!F155</f>
        <v>3917.33</v>
      </c>
      <c r="D144" s="3" t="n">
        <f aca="false">dati!B460+dati!E460</f>
        <v>5.342</v>
      </c>
      <c r="E144" s="3" t="n">
        <f aca="false">dati!C460+dati!F460</f>
        <v>3899.706</v>
      </c>
    </row>
    <row r="145" customFormat="false" ht="12.75" hidden="false" customHeight="false" outlineLevel="0" collapsed="false">
      <c r="A145" s="3" t="n">
        <f aca="false">dati!A156+dati!D156</f>
        <v>160.359</v>
      </c>
      <c r="B145" s="3" t="n">
        <f aca="false">dati!C156+dati!F156</f>
        <v>3923.891</v>
      </c>
      <c r="D145" s="3" t="n">
        <f aca="false">dati!B461+dati!E461</f>
        <v>4.393</v>
      </c>
      <c r="E145" s="3" t="n">
        <f aca="false">dati!C461+dati!F461</f>
        <v>3908.986</v>
      </c>
    </row>
    <row r="146" customFormat="false" ht="12.75" hidden="false" customHeight="false" outlineLevel="0" collapsed="false">
      <c r="A146" s="3" t="n">
        <f aca="false">dati!A157+dati!D157</f>
        <v>158.837</v>
      </c>
      <c r="B146" s="3" t="n">
        <f aca="false">dati!C157+dati!F157</f>
        <v>3929.999</v>
      </c>
      <c r="D146" s="3" t="n">
        <f aca="false">dati!B462+dati!E462</f>
        <v>3.492</v>
      </c>
      <c r="E146" s="3" t="n">
        <f aca="false">dati!C462+dati!F462</f>
        <v>3917.813</v>
      </c>
    </row>
    <row r="147" customFormat="false" ht="12.75" hidden="false" customHeight="false" outlineLevel="0" collapsed="false">
      <c r="A147" s="3" t="n">
        <f aca="false">dati!A158+dati!D158</f>
        <v>157.43</v>
      </c>
      <c r="B147" s="3" t="n">
        <f aca="false">dati!C158+dati!F158</f>
        <v>3935.654</v>
      </c>
      <c r="D147" s="3" t="n">
        <f aca="false">dati!B463+dati!E463</f>
        <v>2.64</v>
      </c>
      <c r="E147" s="3" t="n">
        <f aca="false">dati!C463+dati!F463</f>
        <v>3926.187</v>
      </c>
    </row>
    <row r="148" customFormat="false" ht="12.75" hidden="false" customHeight="false" outlineLevel="0" collapsed="false">
      <c r="A148" s="3" t="n">
        <f aca="false">dati!A159+dati!D159</f>
        <v>156.135</v>
      </c>
      <c r="B148" s="3" t="n">
        <f aca="false">dati!C159+dati!F159</f>
        <v>3940.855</v>
      </c>
      <c r="D148" s="3" t="n">
        <f aca="false">dati!B464+dati!E464</f>
        <v>1.837</v>
      </c>
      <c r="E148" s="3" t="n">
        <f aca="false">dati!C464+dati!F464</f>
        <v>3934.106</v>
      </c>
    </row>
    <row r="149" customFormat="false" ht="12.75" hidden="false" customHeight="false" outlineLevel="0" collapsed="false">
      <c r="A149" s="3" t="n">
        <f aca="false">dati!A160+dati!D160</f>
        <v>154.953</v>
      </c>
      <c r="B149" s="3" t="n">
        <f aca="false">dati!C160+dati!F160</f>
        <v>3945.603</v>
      </c>
      <c r="D149" s="3" t="n">
        <f aca="false">dati!B465+dati!E465</f>
        <v>1.082</v>
      </c>
      <c r="E149" s="3" t="n">
        <f aca="false">dati!C465+dati!F465</f>
        <v>3941.573</v>
      </c>
    </row>
    <row r="150" customFormat="false" ht="12.75" hidden="false" customHeight="false" outlineLevel="0" collapsed="false">
      <c r="A150" s="3" t="n">
        <f aca="false">dati!A161+dati!D161</f>
        <v>153.967</v>
      </c>
      <c r="B150" s="3" t="n">
        <f aca="false">dati!C161+dati!F161</f>
        <v>3949.106</v>
      </c>
      <c r="D150" s="3" t="n">
        <f aca="false">dati!B466+dati!E466</f>
        <v>0.401</v>
      </c>
      <c r="E150" s="3" t="n">
        <f aca="false">dati!C466+dati!F466</f>
        <v>3948.094</v>
      </c>
    </row>
    <row r="151" customFormat="false" ht="12.75" hidden="false" customHeight="false" outlineLevel="0" collapsed="false">
      <c r="A151" s="3" t="n">
        <f aca="false">dati!A162+dati!D162</f>
        <v>153.253</v>
      </c>
      <c r="B151" s="3" t="n">
        <f aca="false">dati!C162+dati!F162</f>
        <v>3951.541</v>
      </c>
      <c r="D151" s="3" t="n">
        <f aca="false">dati!B467+dati!E467</f>
        <v>0.024</v>
      </c>
      <c r="E151" s="3" t="n">
        <f aca="false">dati!C467+dati!F467</f>
        <v>3951.542</v>
      </c>
    </row>
    <row r="152" customFormat="false" ht="12.75" hidden="false" customHeight="false" outlineLevel="0" collapsed="false">
      <c r="A152" s="3" t="n">
        <f aca="false">dati!A163+dati!D163</f>
        <v>153.196</v>
      </c>
      <c r="B152" s="3" t="n">
        <f aca="false">dati!C163+dati!F163</f>
        <v>3951.768</v>
      </c>
      <c r="D152" s="3" t="n">
        <f aca="false">dati!B468+dati!E468</f>
        <v>0</v>
      </c>
      <c r="E152" s="3" t="n">
        <f aca="false">dati!C468+dati!F468</f>
        <v>3951.768</v>
      </c>
    </row>
    <row r="153" customFormat="false" ht="12.75" hidden="false" customHeight="false" outlineLevel="0" collapsed="false">
      <c r="A153" s="3" t="n">
        <f aca="false">dati!A164+dati!D164</f>
        <v>-153.196</v>
      </c>
      <c r="B153" s="3" t="n">
        <f aca="false">dati!C164+dati!F164</f>
        <v>-976.068</v>
      </c>
      <c r="D153" s="3" t="n">
        <f aca="false">dati!B469+dati!E469</f>
        <v>0</v>
      </c>
      <c r="E153" s="3" t="n">
        <f aca="false">dati!C469+dati!F469</f>
        <v>-976.068</v>
      </c>
    </row>
    <row r="154" customFormat="false" ht="12.75" hidden="false" customHeight="false" outlineLevel="0" collapsed="false">
      <c r="A154" s="3" t="n">
        <f aca="false">dati!A165+dati!D165</f>
        <v>-163.346</v>
      </c>
      <c r="B154" s="3" t="n">
        <f aca="false">dati!C165+dati!F165</f>
        <v>-946.776</v>
      </c>
      <c r="D154" s="3" t="n">
        <f aca="false">dati!B470+dati!E470</f>
        <v>-4.35</v>
      </c>
      <c r="E154" s="3" t="n">
        <f aca="false">dati!C470+dati!F470</f>
        <v>-946.776</v>
      </c>
    </row>
    <row r="155" customFormat="false" ht="12.75" hidden="false" customHeight="false" outlineLevel="0" collapsed="false">
      <c r="A155" s="3" t="n">
        <f aca="false">dati!A166+dati!D166</f>
        <v>-170.413</v>
      </c>
      <c r="B155" s="3" t="n">
        <f aca="false">dati!C166+dati!F166</f>
        <v>-925.969</v>
      </c>
      <c r="D155" s="3" t="n">
        <f aca="false">dati!B471+dati!E471</f>
        <v>-7.379</v>
      </c>
      <c r="E155" s="3" t="n">
        <f aca="false">dati!C471+dati!F471</f>
        <v>-925.969</v>
      </c>
    </row>
    <row r="156" customFormat="false" ht="12.75" hidden="false" customHeight="false" outlineLevel="0" collapsed="false">
      <c r="A156" s="3" t="n">
        <f aca="false">dati!A167+dati!D167</f>
        <v>-178.381</v>
      </c>
      <c r="B156" s="3" t="n">
        <f aca="false">dati!C167+dati!F167</f>
        <v>-902.192</v>
      </c>
      <c r="D156" s="3" t="n">
        <f aca="false">dati!B472+dati!E472</f>
        <v>-10.794</v>
      </c>
      <c r="E156" s="3" t="n">
        <f aca="false">dati!C472+dati!F472</f>
        <v>-902.192</v>
      </c>
    </row>
    <row r="157" customFormat="false" ht="12.75" hidden="false" customHeight="false" outlineLevel="0" collapsed="false">
      <c r="A157" s="3" t="n">
        <f aca="false">dati!A168+dati!D168</f>
        <v>-194.822</v>
      </c>
      <c r="B157" s="3" t="n">
        <f aca="false">dati!C168+dati!F168</f>
        <v>-850.609</v>
      </c>
      <c r="D157" s="3" t="n">
        <f aca="false">dati!B473+dati!E473</f>
        <v>-14.105</v>
      </c>
      <c r="E157" s="3" t="n">
        <f aca="false">dati!C473+dati!F473</f>
        <v>-878.718</v>
      </c>
    </row>
    <row r="158" customFormat="false" ht="12.75" hidden="false" customHeight="false" outlineLevel="0" collapsed="false">
      <c r="A158" s="3" t="n">
        <f aca="false">dati!A169+dati!D169</f>
        <v>-221.678</v>
      </c>
      <c r="B158" s="3" t="n">
        <f aca="false">dati!C169+dati!F169</f>
        <v>-765.031</v>
      </c>
      <c r="D158" s="3" t="n">
        <f aca="false">dati!B474+dati!E474</f>
        <v>-17.434</v>
      </c>
      <c r="E158" s="3" t="n">
        <f aca="false">dati!C474+dati!F474</f>
        <v>-854.715</v>
      </c>
    </row>
    <row r="159" customFormat="false" ht="12.75" hidden="false" customHeight="false" outlineLevel="0" collapsed="false">
      <c r="A159" s="3" t="n">
        <f aca="false">dati!A170+dati!D170</f>
        <v>-241.992</v>
      </c>
      <c r="B159" s="3" t="n">
        <f aca="false">dati!C170+dati!F170</f>
        <v>-700.101</v>
      </c>
      <c r="D159" s="3" t="n">
        <f aca="false">dati!B475+dati!E475</f>
        <v>-20.686</v>
      </c>
      <c r="E159" s="3" t="n">
        <f aca="false">dati!C475+dati!F475</f>
        <v>-830.835</v>
      </c>
    </row>
    <row r="160" customFormat="false" ht="12.75" hidden="false" customHeight="false" outlineLevel="0" collapsed="false">
      <c r="A160" s="3" t="n">
        <f aca="false">dati!A171+dati!D171</f>
        <v>-258.572</v>
      </c>
      <c r="B160" s="3" t="n">
        <f aca="false">dati!C171+dati!F171</f>
        <v>-646.769</v>
      </c>
      <c r="D160" s="3" t="n">
        <f aca="false">dati!B476+dati!E476</f>
        <v>-23.897</v>
      </c>
      <c r="E160" s="3" t="n">
        <f aca="false">dati!C476+dati!F476</f>
        <v>-806.825</v>
      </c>
    </row>
    <row r="161" customFormat="false" ht="12.75" hidden="false" customHeight="false" outlineLevel="0" collapsed="false">
      <c r="A161" s="3" t="n">
        <f aca="false">dati!A172+dati!D172</f>
        <v>-272.747</v>
      </c>
      <c r="B161" s="3" t="n">
        <f aca="false">dati!C172+dati!F172</f>
        <v>-600.753</v>
      </c>
      <c r="D161" s="3" t="n">
        <f aca="false">dati!B477+dati!E477</f>
        <v>-27.049</v>
      </c>
      <c r="E161" s="3" t="n">
        <f aca="false">dati!C477+dati!F477</f>
        <v>-782.8</v>
      </c>
    </row>
    <row r="162" customFormat="false" ht="12.75" hidden="false" customHeight="false" outlineLevel="0" collapsed="false">
      <c r="A162" s="3" t="n">
        <f aca="false">dati!A173+dati!D173</f>
        <v>-285.258</v>
      </c>
      <c r="B162" s="3" t="n">
        <f aca="false">dati!C173+dati!F173</f>
        <v>-559.646</v>
      </c>
      <c r="D162" s="3" t="n">
        <f aca="false">dati!B478+dati!E478</f>
        <v>-34.771</v>
      </c>
      <c r="E162" s="3" t="n">
        <f aca="false">dati!C478+dati!F478</f>
        <v>-716.691</v>
      </c>
    </row>
    <row r="163" customFormat="false" ht="12.75" hidden="false" customHeight="false" outlineLevel="0" collapsed="false">
      <c r="A163" s="3" t="n">
        <f aca="false">dati!A174+dati!D174</f>
        <v>-296.59</v>
      </c>
      <c r="B163" s="3" t="n">
        <f aca="false">dati!C174+dati!F174</f>
        <v>-521.894</v>
      </c>
      <c r="D163" s="3" t="n">
        <f aca="false">dati!B479+dati!E479</f>
        <v>-46.662</v>
      </c>
      <c r="E163" s="3" t="n">
        <f aca="false">dati!C479+dati!F479</f>
        <v>-612.151</v>
      </c>
    </row>
    <row r="164" customFormat="false" ht="12.75" hidden="false" customHeight="false" outlineLevel="0" collapsed="false">
      <c r="A164" s="3" t="n">
        <f aca="false">dati!A175+dati!D175</f>
        <v>-306.996</v>
      </c>
      <c r="B164" s="3" t="n">
        <f aca="false">dati!C175+dati!F175</f>
        <v>-486.677</v>
      </c>
      <c r="D164" s="3" t="n">
        <f aca="false">dati!B480+dati!E480</f>
        <v>-56.876</v>
      </c>
      <c r="E164" s="3" t="n">
        <f aca="false">dati!C480+dati!F480</f>
        <v>-522.289</v>
      </c>
    </row>
    <row r="165" customFormat="false" ht="12.75" hidden="false" customHeight="false" outlineLevel="0" collapsed="false">
      <c r="A165" s="3" t="n">
        <f aca="false">dati!A176+dati!D176</f>
        <v>-316.701</v>
      </c>
      <c r="B165" s="3" t="n">
        <f aca="false">dati!C176+dati!F176</f>
        <v>-453.271</v>
      </c>
      <c r="D165" s="3" t="n">
        <f aca="false">dati!B481+dati!E481</f>
        <v>-65.831</v>
      </c>
      <c r="E165" s="3" t="n">
        <f aca="false">dati!C481+dati!F481</f>
        <v>-443.346</v>
      </c>
    </row>
    <row r="166" customFormat="false" ht="12.75" hidden="false" customHeight="false" outlineLevel="0" collapsed="false">
      <c r="A166" s="3" t="n">
        <f aca="false">dati!A177+dati!D177</f>
        <v>-325.716</v>
      </c>
      <c r="B166" s="3" t="n">
        <f aca="false">dati!C177+dati!F177</f>
        <v>-421.638</v>
      </c>
      <c r="D166" s="3" t="n">
        <f aca="false">dati!B482+dati!E482</f>
        <v>-73.794</v>
      </c>
      <c r="E166" s="3" t="n">
        <f aca="false">dati!C482+dati!F482</f>
        <v>-372.872</v>
      </c>
    </row>
    <row r="167" customFormat="false" ht="12.75" hidden="false" customHeight="false" outlineLevel="0" collapsed="false">
      <c r="A167" s="3" t="n">
        <f aca="false">dati!A178+dati!D178</f>
        <v>-332.247</v>
      </c>
      <c r="B167" s="3" t="n">
        <f aca="false">dati!C178+dati!F178</f>
        <v>-397.568</v>
      </c>
      <c r="D167" s="3" t="n">
        <f aca="false">dati!B483+dati!E483</f>
        <v>-80.97</v>
      </c>
      <c r="E167" s="3" t="n">
        <f aca="false">dati!C483+dati!F483</f>
        <v>-309.008</v>
      </c>
    </row>
    <row r="168" customFormat="false" ht="12.75" hidden="false" customHeight="false" outlineLevel="0" collapsed="false">
      <c r="A168" s="3" t="n">
        <f aca="false">dati!A179+dati!D179</f>
        <v>-338.638</v>
      </c>
      <c r="B168" s="3" t="n">
        <f aca="false">dati!C179+dati!F179</f>
        <v>-373.496</v>
      </c>
      <c r="D168" s="3" t="n">
        <f aca="false">dati!B484+dati!E484</f>
        <v>-87.503</v>
      </c>
      <c r="E168" s="3" t="n">
        <f aca="false">dati!C484+dati!F484</f>
        <v>-250.448</v>
      </c>
    </row>
    <row r="169" customFormat="false" ht="12.75" hidden="false" customHeight="false" outlineLevel="0" collapsed="false">
      <c r="A169" s="3" t="n">
        <f aca="false">dati!A180+dati!D180</f>
        <v>-344.886</v>
      </c>
      <c r="B169" s="3" t="n">
        <f aca="false">dati!C180+dati!F180</f>
        <v>-349.433</v>
      </c>
      <c r="D169" s="3" t="n">
        <f aca="false">dati!B485+dati!E485</f>
        <v>-93.501</v>
      </c>
      <c r="E169" s="3" t="n">
        <f aca="false">dati!C485+dati!F485</f>
        <v>-196.209</v>
      </c>
    </row>
    <row r="170" customFormat="false" ht="12.75" hidden="false" customHeight="false" outlineLevel="0" collapsed="false">
      <c r="A170" s="3" t="n">
        <f aca="false">dati!A181+dati!D181</f>
        <v>-350.999</v>
      </c>
      <c r="B170" s="3" t="n">
        <f aca="false">dati!C181+dati!F181</f>
        <v>-325.351</v>
      </c>
      <c r="D170" s="3" t="n">
        <f aca="false">dati!B486+dati!E486</f>
        <v>-99.049</v>
      </c>
      <c r="E170" s="3" t="n">
        <f aca="false">dati!C486+dati!F486</f>
        <v>-145.5</v>
      </c>
    </row>
    <row r="171" customFormat="false" ht="12.75" hidden="false" customHeight="false" outlineLevel="0" collapsed="false">
      <c r="A171" s="3" t="n">
        <f aca="false">dati!A182+dati!D182</f>
        <v>-356.968</v>
      </c>
      <c r="B171" s="3" t="n">
        <f aca="false">dati!C182+dati!F182</f>
        <v>-301.285</v>
      </c>
      <c r="D171" s="3" t="n">
        <f aca="false">dati!B487+dati!E487</f>
        <v>-104.211</v>
      </c>
      <c r="E171" s="3" t="n">
        <f aca="false">dati!C487+dati!F487</f>
        <v>-97.766</v>
      </c>
    </row>
    <row r="172" customFormat="false" ht="12.75" hidden="false" customHeight="false" outlineLevel="0" collapsed="false">
      <c r="A172" s="3" t="n">
        <f aca="false">dati!A183+dati!D183</f>
        <v>-362.801</v>
      </c>
      <c r="B172" s="3" t="n">
        <f aca="false">dati!C183+dati!F183</f>
        <v>-277.202</v>
      </c>
      <c r="D172" s="3" t="n">
        <f aca="false">dati!B488+dati!E488</f>
        <v>-109.04</v>
      </c>
      <c r="E172" s="3" t="n">
        <f aca="false">dati!C488+dati!F488</f>
        <v>-52.506</v>
      </c>
    </row>
    <row r="173" customFormat="false" ht="12.75" hidden="false" customHeight="false" outlineLevel="0" collapsed="false">
      <c r="A173" s="3" t="n">
        <f aca="false">dati!A184+dati!D184</f>
        <v>-368.492</v>
      </c>
      <c r="B173" s="3" t="n">
        <f aca="false">dati!C184+dati!F184</f>
        <v>-253.129</v>
      </c>
      <c r="D173" s="3" t="n">
        <f aca="false">dati!B489+dati!E489</f>
        <v>-113.575</v>
      </c>
      <c r="E173" s="3" t="n">
        <f aca="false">dati!C489+dati!F489</f>
        <v>-9.37400000000002</v>
      </c>
    </row>
    <row r="174" customFormat="false" ht="12.75" hidden="false" customHeight="false" outlineLevel="0" collapsed="false">
      <c r="A174" s="3" t="n">
        <f aca="false">dati!A185+dati!D185</f>
        <v>-374.044</v>
      </c>
      <c r="B174" s="3" t="n">
        <f aca="false">dati!C185+dati!F185</f>
        <v>-229.048</v>
      </c>
      <c r="D174" s="3" t="n">
        <f aca="false">dati!B490+dati!E490</f>
        <v>-118.469</v>
      </c>
      <c r="E174" s="3" t="n">
        <f aca="false">dati!C490+dati!F490</f>
        <v>43.18</v>
      </c>
    </row>
    <row r="175" customFormat="false" ht="12.75" hidden="false" customHeight="false" outlineLevel="0" collapsed="false">
      <c r="A175" s="3" t="n">
        <f aca="false">dati!A186+dati!D186</f>
        <v>-379.456</v>
      </c>
      <c r="B175" s="3" t="n">
        <f aca="false">dati!C186+dati!F186</f>
        <v>-204.967</v>
      </c>
      <c r="D175" s="3" t="n">
        <f aca="false">dati!B491+dati!E491</f>
        <v>-123.342</v>
      </c>
      <c r="E175" s="3" t="n">
        <f aca="false">dati!C491+dati!F491</f>
        <v>98.0100000000001</v>
      </c>
    </row>
    <row r="176" customFormat="false" ht="12.75" hidden="false" customHeight="false" outlineLevel="0" collapsed="false">
      <c r="A176" s="3" t="n">
        <f aca="false">dati!A187+dati!D187</f>
        <v>-385.326</v>
      </c>
      <c r="B176" s="3" t="n">
        <f aca="false">dati!C187+dati!F187</f>
        <v>-175.091</v>
      </c>
      <c r="D176" s="3" t="n">
        <f aca="false">dati!B492+dati!E492</f>
        <v>-127.932</v>
      </c>
      <c r="E176" s="3" t="n">
        <f aca="false">dati!C492+dati!F492</f>
        <v>150.163</v>
      </c>
    </row>
    <row r="177" customFormat="false" ht="12.75" hidden="false" customHeight="false" outlineLevel="0" collapsed="false">
      <c r="A177" s="3" t="n">
        <f aca="false">dati!A188+dati!D188</f>
        <v>-391.881</v>
      </c>
      <c r="B177" s="3" t="n">
        <f aca="false">dati!C188+dati!F188</f>
        <v>-137.248</v>
      </c>
      <c r="D177" s="3" t="n">
        <f aca="false">dati!B493+dati!E493</f>
        <v>-132.269</v>
      </c>
      <c r="E177" s="3" t="n">
        <f aca="false">dati!C493+dati!F493</f>
        <v>199.984</v>
      </c>
    </row>
    <row r="178" customFormat="false" ht="12.75" hidden="false" customHeight="false" outlineLevel="0" collapsed="false">
      <c r="A178" s="3" t="n">
        <f aca="false">dati!A189+dati!D189</f>
        <v>-398.178</v>
      </c>
      <c r="B178" s="3" t="n">
        <f aca="false">dati!C189+dati!F189</f>
        <v>-100.514</v>
      </c>
      <c r="D178" s="3" t="n">
        <f aca="false">dati!B494+dati!E494</f>
        <v>-136.374</v>
      </c>
      <c r="E178" s="3" t="n">
        <f aca="false">dati!C494+dati!F494</f>
        <v>247.738</v>
      </c>
    </row>
    <row r="179" customFormat="false" ht="12.75" hidden="false" customHeight="false" outlineLevel="0" collapsed="false">
      <c r="A179" s="3" t="n">
        <f aca="false">dati!A190+dati!D190</f>
        <v>-404.239</v>
      </c>
      <c r="B179" s="3" t="n">
        <f aca="false">dati!C190+dati!F190</f>
        <v>-64.745</v>
      </c>
      <c r="D179" s="3" t="n">
        <f aca="false">dati!B495+dati!E495</f>
        <v>-140.269</v>
      </c>
      <c r="E179" s="3" t="n">
        <f aca="false">dati!C495+dati!F495</f>
        <v>293.68</v>
      </c>
    </row>
    <row r="180" customFormat="false" ht="12.75" hidden="false" customHeight="false" outlineLevel="0" collapsed="false">
      <c r="A180" s="3" t="n">
        <f aca="false">dati!A191+dati!D191</f>
        <v>-410.068</v>
      </c>
      <c r="B180" s="3" t="n">
        <f aca="false">dati!C191+dati!F191</f>
        <v>-29.846</v>
      </c>
      <c r="D180" s="3" t="n">
        <f aca="false">dati!B496+dati!E496</f>
        <v>-143.968</v>
      </c>
      <c r="E180" s="3" t="n">
        <f aca="false">dati!C496+dati!F496</f>
        <v>337.998</v>
      </c>
    </row>
    <row r="181" customFormat="false" ht="12.75" hidden="false" customHeight="false" outlineLevel="0" collapsed="false">
      <c r="A181" s="3" t="n">
        <f aca="false">dati!A192+dati!D192</f>
        <v>-415.677</v>
      </c>
      <c r="B181" s="3" t="n">
        <f aca="false">dati!C192+dati!F192</f>
        <v>4.28399999999999</v>
      </c>
      <c r="D181" s="3" t="n">
        <f aca="false">dati!B497+dati!E497</f>
        <v>-147.488</v>
      </c>
      <c r="E181" s="3" t="n">
        <f aca="false">dati!C497+dati!F497</f>
        <v>380.873</v>
      </c>
    </row>
    <row r="182" customFormat="false" ht="12.75" hidden="false" customHeight="false" outlineLevel="0" collapsed="false">
      <c r="A182" s="3" t="n">
        <f aca="false">dati!A193+dati!D193</f>
        <v>-421.075</v>
      </c>
      <c r="B182" s="3" t="n">
        <f aca="false">dati!C193+dati!F193</f>
        <v>37.721</v>
      </c>
      <c r="D182" s="3" t="n">
        <f aca="false">dati!B498+dati!E498</f>
        <v>-150.84</v>
      </c>
      <c r="E182" s="3" t="n">
        <f aca="false">dati!C498+dati!F498</f>
        <v>422.454</v>
      </c>
    </row>
    <row r="183" customFormat="false" ht="12.75" hidden="false" customHeight="false" outlineLevel="0" collapsed="false">
      <c r="A183" s="3" t="n">
        <f aca="false">dati!A194+dati!D194</f>
        <v>-426.267</v>
      </c>
      <c r="B183" s="3" t="n">
        <f aca="false">dati!C194+dati!F194</f>
        <v>70.5319999999999</v>
      </c>
      <c r="D183" s="3" t="n">
        <f aca="false">dati!B499+dati!E499</f>
        <v>-154.035</v>
      </c>
      <c r="E183" s="3" t="n">
        <f aca="false">dati!C499+dati!F499</f>
        <v>462.865</v>
      </c>
    </row>
    <row r="184" customFormat="false" ht="12.75" hidden="false" customHeight="false" outlineLevel="0" collapsed="false">
      <c r="A184" s="3" t="n">
        <f aca="false">dati!A195+dati!D195</f>
        <v>-431.263</v>
      </c>
      <c r="B184" s="3" t="n">
        <f aca="false">dati!C195+dati!F195</f>
        <v>102.785</v>
      </c>
      <c r="D184" s="3" t="n">
        <f aca="false">dati!B500+dati!E500</f>
        <v>-156.432</v>
      </c>
      <c r="E184" s="3" t="n">
        <f aca="false">dati!C500+dati!F500</f>
        <v>496.311</v>
      </c>
    </row>
    <row r="185" customFormat="false" ht="12.75" hidden="false" customHeight="false" outlineLevel="0" collapsed="false">
      <c r="A185" s="3" t="n">
        <f aca="false">dati!A196+dati!D196</f>
        <v>-436.064</v>
      </c>
      <c r="B185" s="3" t="n">
        <f aca="false">dati!C196+dati!F196</f>
        <v>134.522</v>
      </c>
      <c r="D185" s="3" t="n">
        <f aca="false">dati!B501+dati!E501</f>
        <v>-158.537</v>
      </c>
      <c r="E185" s="3" t="n">
        <f aca="false">dati!C501+dati!F501</f>
        <v>527.412</v>
      </c>
    </row>
    <row r="186" customFormat="false" ht="12.75" hidden="false" customHeight="false" outlineLevel="0" collapsed="false">
      <c r="A186" s="3" t="n">
        <f aca="false">dati!A197+dati!D197</f>
        <v>-440.678</v>
      </c>
      <c r="B186" s="3" t="n">
        <f aca="false">dati!C197+dati!F197</f>
        <v>165.801</v>
      </c>
      <c r="D186" s="3" t="n">
        <f aca="false">dati!B502+dati!E502</f>
        <v>-160.558</v>
      </c>
      <c r="E186" s="3" t="n">
        <f aca="false">dati!C502+dati!F502</f>
        <v>567.737</v>
      </c>
    </row>
    <row r="187" customFormat="false" ht="12.75" hidden="false" customHeight="false" outlineLevel="0" collapsed="false">
      <c r="A187" s="3" t="n">
        <f aca="false">dati!A198+dati!D198</f>
        <v>-445.107</v>
      </c>
      <c r="B187" s="3" t="n">
        <f aca="false">dati!C198+dati!F198</f>
        <v>196.653</v>
      </c>
      <c r="D187" s="3" t="n">
        <f aca="false">dati!B503+dati!E503</f>
        <v>-162.498</v>
      </c>
      <c r="E187" s="3" t="n">
        <f aca="false">dati!C503+dati!F503</f>
        <v>607.827</v>
      </c>
    </row>
    <row r="188" customFormat="false" ht="12.75" hidden="false" customHeight="false" outlineLevel="0" collapsed="false">
      <c r="A188" s="3" t="n">
        <f aca="false">dati!A199+dati!D199</f>
        <v>-449.357</v>
      </c>
      <c r="B188" s="3" t="n">
        <f aca="false">dati!C199+dati!F199</f>
        <v>227.12</v>
      </c>
      <c r="D188" s="3" t="n">
        <f aca="false">dati!B504+dati!E504</f>
        <v>-164.359</v>
      </c>
      <c r="E188" s="3" t="n">
        <f aca="false">dati!C504+dati!F504</f>
        <v>647.005</v>
      </c>
    </row>
    <row r="189" customFormat="false" ht="12.75" hidden="false" customHeight="false" outlineLevel="0" collapsed="false">
      <c r="A189" s="3" t="n">
        <f aca="false">dati!A200+dati!D200</f>
        <v>-453.43</v>
      </c>
      <c r="B189" s="3" t="n">
        <f aca="false">dati!C200+dati!F200</f>
        <v>257.234</v>
      </c>
      <c r="D189" s="3" t="n">
        <f aca="false">dati!B505+dati!E505</f>
        <v>-166.141</v>
      </c>
      <c r="E189" s="3" t="n">
        <f aca="false">dati!C505+dati!F505</f>
        <v>685.344</v>
      </c>
    </row>
    <row r="190" customFormat="false" ht="12.75" hidden="false" customHeight="false" outlineLevel="0" collapsed="false">
      <c r="A190" s="3" t="n">
        <f aca="false">dati!A201+dati!D201</f>
        <v>-457.329</v>
      </c>
      <c r="B190" s="3" t="n">
        <f aca="false">dati!C201+dati!F201</f>
        <v>287.02</v>
      </c>
      <c r="D190" s="3" t="n">
        <f aca="false">dati!B506+dati!E506</f>
        <v>-167.847</v>
      </c>
      <c r="E190" s="3" t="n">
        <f aca="false">dati!C506+dati!F506</f>
        <v>722.912</v>
      </c>
    </row>
    <row r="191" customFormat="false" ht="12.75" hidden="false" customHeight="false" outlineLevel="0" collapsed="false">
      <c r="A191" s="3" t="n">
        <f aca="false">dati!A202+dati!D202</f>
        <v>-461.057</v>
      </c>
      <c r="B191" s="3" t="n">
        <f aca="false">dati!C202+dati!F202</f>
        <v>316.508</v>
      </c>
      <c r="D191" s="3" t="n">
        <f aca="false">dati!B507+dati!E507</f>
        <v>-169.477</v>
      </c>
      <c r="E191" s="3" t="n">
        <f aca="false">dati!C507+dati!F507</f>
        <v>759.773</v>
      </c>
    </row>
    <row r="192" customFormat="false" ht="12.75" hidden="false" customHeight="false" outlineLevel="0" collapsed="false">
      <c r="A192" s="3" t="n">
        <f aca="false">dati!A203+dati!D203</f>
        <v>-464.615</v>
      </c>
      <c r="B192" s="3" t="n">
        <f aca="false">dati!C203+dati!F203</f>
        <v>345.717</v>
      </c>
      <c r="D192" s="3" t="n">
        <f aca="false">dati!B508+dati!E508</f>
        <v>-171.034</v>
      </c>
      <c r="E192" s="3" t="n">
        <f aca="false">dati!C508+dati!F508</f>
        <v>795.975</v>
      </c>
    </row>
    <row r="193" customFormat="false" ht="12.75" hidden="false" customHeight="false" outlineLevel="0" collapsed="false">
      <c r="A193" s="3" t="n">
        <f aca="false">dati!A204+dati!D204</f>
        <v>-468.008</v>
      </c>
      <c r="B193" s="3" t="n">
        <f aca="false">dati!C204+dati!F204</f>
        <v>374.673</v>
      </c>
      <c r="D193" s="3" t="n">
        <f aca="false">dati!B509+dati!E509</f>
        <v>-172.518</v>
      </c>
      <c r="E193" s="3" t="n">
        <f aca="false">dati!C509+dati!F509</f>
        <v>831.576</v>
      </c>
    </row>
    <row r="194" customFormat="false" ht="12.75" hidden="false" customHeight="false" outlineLevel="0" collapsed="false">
      <c r="A194" s="3" t="n">
        <f aca="false">dati!A205+dati!D205</f>
        <v>-471.234</v>
      </c>
      <c r="B194" s="3" t="n">
        <f aca="false">dati!C205+dati!F205</f>
        <v>403.388</v>
      </c>
      <c r="D194" s="3" t="n">
        <f aca="false">dati!B510+dati!E510</f>
        <v>-173.929</v>
      </c>
      <c r="E194" s="3" t="n">
        <f aca="false">dati!C510+dati!F510</f>
        <v>866.611</v>
      </c>
    </row>
    <row r="195" customFormat="false" ht="12.75" hidden="false" customHeight="false" outlineLevel="0" collapsed="false">
      <c r="A195" s="3" t="n">
        <f aca="false">dati!A206+dati!D206</f>
        <v>-473.919</v>
      </c>
      <c r="B195" s="3" t="n">
        <f aca="false">dati!C206+dati!F206</f>
        <v>435.56</v>
      </c>
      <c r="D195" s="3" t="n">
        <f aca="false">dati!B511+dati!E511</f>
        <v>-175.269</v>
      </c>
      <c r="E195" s="3" t="n">
        <f aca="false">dati!C511+dati!F511</f>
        <v>901.128</v>
      </c>
    </row>
    <row r="196" customFormat="false" ht="12.75" hidden="false" customHeight="false" outlineLevel="0" collapsed="false">
      <c r="A196" s="3" t="n">
        <f aca="false">dati!A207+dati!D207</f>
        <v>-476.023</v>
      </c>
      <c r="B196" s="3" t="n">
        <f aca="false">dati!C207+dati!F207</f>
        <v>471.581</v>
      </c>
      <c r="D196" s="3" t="n">
        <f aca="false">dati!B512+dati!E512</f>
        <v>-176.539</v>
      </c>
      <c r="E196" s="3" t="n">
        <f aca="false">dati!C512+dati!F512</f>
        <v>935.16</v>
      </c>
    </row>
    <row r="197" customFormat="false" ht="12.75" hidden="false" customHeight="false" outlineLevel="0" collapsed="false">
      <c r="A197" s="3" t="n">
        <f aca="false">dati!A208+dati!D208</f>
        <v>-478.003</v>
      </c>
      <c r="B197" s="3" t="n">
        <f aca="false">dati!C208+dati!F208</f>
        <v>507.057</v>
      </c>
      <c r="D197" s="3" t="n">
        <f aca="false">dati!B513+dati!E513</f>
        <v>-177.668</v>
      </c>
      <c r="E197" s="3" t="n">
        <f aca="false">dati!C513+dati!F513</f>
        <v>970.05</v>
      </c>
    </row>
    <row r="198" customFormat="false" ht="12.75" hidden="false" customHeight="false" outlineLevel="0" collapsed="false">
      <c r="A198" s="3" t="n">
        <f aca="false">dati!A209+dati!D209</f>
        <v>-479.859</v>
      </c>
      <c r="B198" s="3" t="n">
        <f aca="false">dati!C209+dati!F209</f>
        <v>542.03</v>
      </c>
      <c r="D198" s="3" t="n">
        <f aca="false">dati!B514+dati!E514</f>
        <v>-178.382</v>
      </c>
      <c r="E198" s="3" t="n">
        <f aca="false">dati!C514+dati!F514</f>
        <v>1010.798</v>
      </c>
    </row>
    <row r="199" customFormat="false" ht="12.75" hidden="false" customHeight="false" outlineLevel="0" collapsed="false">
      <c r="A199" s="3" t="n">
        <f aca="false">dati!A210+dati!D210</f>
        <v>-481.589</v>
      </c>
      <c r="B199" s="3" t="n">
        <f aca="false">dati!C210+dati!F210</f>
        <v>576.527</v>
      </c>
      <c r="D199" s="3" t="n">
        <f aca="false">dati!B515+dati!E515</f>
        <v>-179.044</v>
      </c>
      <c r="E199" s="3" t="n">
        <f aca="false">dati!C515+dati!F515</f>
        <v>1050.82</v>
      </c>
    </row>
    <row r="200" customFormat="false" ht="12.75" hidden="false" customHeight="false" outlineLevel="0" collapsed="false">
      <c r="A200" s="3" t="n">
        <f aca="false">dati!A211+dati!D211</f>
        <v>-483.193</v>
      </c>
      <c r="B200" s="3" t="n">
        <f aca="false">dati!C211+dati!F211</f>
        <v>610.583</v>
      </c>
      <c r="D200" s="3" t="n">
        <f aca="false">dati!B516+dati!E516</f>
        <v>-179.657</v>
      </c>
      <c r="E200" s="3" t="n">
        <f aca="false">dati!C516+dati!F516</f>
        <v>1090.165</v>
      </c>
    </row>
    <row r="201" customFormat="false" ht="12.75" hidden="false" customHeight="false" outlineLevel="0" collapsed="false">
      <c r="A201" s="3" t="n">
        <f aca="false">dati!A212+dati!D212</f>
        <v>-484.668</v>
      </c>
      <c r="B201" s="3" t="n">
        <f aca="false">dati!C212+dati!F212</f>
        <v>644.222</v>
      </c>
      <c r="D201" s="3" t="n">
        <f aca="false">dati!B517+dati!E517</f>
        <v>-180.218</v>
      </c>
      <c r="E201" s="3" t="n">
        <f aca="false">dati!C517+dati!F517</f>
        <v>1128.873</v>
      </c>
    </row>
    <row r="202" customFormat="false" ht="12.75" hidden="false" customHeight="false" outlineLevel="0" collapsed="false">
      <c r="A202" s="3" t="n">
        <f aca="false">dati!A213+dati!D213</f>
        <v>-486.016</v>
      </c>
      <c r="B202" s="3" t="n">
        <f aca="false">dati!C213+dati!F213</f>
        <v>677.472</v>
      </c>
      <c r="D202" s="3" t="n">
        <f aca="false">dati!B518+dati!E518</f>
        <v>-180.726</v>
      </c>
      <c r="E202" s="3" t="n">
        <f aca="false">dati!C518+dati!F518</f>
        <v>1166.985</v>
      </c>
    </row>
    <row r="203" customFormat="false" ht="12.75" hidden="false" customHeight="false" outlineLevel="0" collapsed="false">
      <c r="A203" s="3" t="n">
        <f aca="false">dati!A214+dati!D214</f>
        <v>-487.233</v>
      </c>
      <c r="B203" s="3" t="n">
        <f aca="false">dati!C214+dati!F214</f>
        <v>710.356</v>
      </c>
      <c r="D203" s="3" t="n">
        <f aca="false">dati!B519+dati!E519</f>
        <v>-181.182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488.321</v>
      </c>
      <c r="B204" s="3" t="n">
        <f aca="false">dati!C215+dati!F215</f>
        <v>742.895</v>
      </c>
      <c r="D204" s="3" t="n">
        <f aca="false">dati!B520+dati!E520</f>
        <v>-181.585</v>
      </c>
      <c r="E204" s="3" t="n">
        <f aca="false">dati!C520+dati!F520</f>
        <v>1241.56</v>
      </c>
    </row>
    <row r="205" customFormat="false" ht="12.75" hidden="false" customHeight="false" outlineLevel="0" collapsed="false">
      <c r="A205" s="3" t="n">
        <f aca="false">dati!A216+dati!D216</f>
        <v>-489.28</v>
      </c>
      <c r="B205" s="3" t="n">
        <f aca="false">dati!C216+dati!F216</f>
        <v>775.109</v>
      </c>
      <c r="D205" s="3" t="n">
        <f aca="false">dati!B521+dati!E521</f>
        <v>-181.935</v>
      </c>
      <c r="E205" s="3" t="n">
        <f aca="false">dati!C521+dati!F521</f>
        <v>1278.086</v>
      </c>
    </row>
    <row r="206" customFormat="false" ht="12.75" hidden="false" customHeight="false" outlineLevel="0" collapsed="false">
      <c r="A206" s="3" t="n">
        <f aca="false">dati!A217+dati!D217</f>
        <v>-490.107</v>
      </c>
      <c r="B206" s="3" t="n">
        <f aca="false">dati!C217+dati!F217</f>
        <v>807.016</v>
      </c>
      <c r="D206" s="3" t="n">
        <f aca="false">dati!B522+dati!E522</f>
        <v>-182.231</v>
      </c>
      <c r="E206" s="3" t="n">
        <f aca="false">dati!C522+dati!F522</f>
        <v>1314.142</v>
      </c>
    </row>
    <row r="207" customFormat="false" ht="12.75" hidden="false" customHeight="false" outlineLevel="0" collapsed="false">
      <c r="A207" s="3" t="n">
        <f aca="false">dati!A218+dati!D218</f>
        <v>-490.803</v>
      </c>
      <c r="B207" s="3" t="n">
        <f aca="false">dati!C218+dati!F218</f>
        <v>838.634</v>
      </c>
      <c r="D207" s="3" t="n">
        <f aca="false">dati!B523+dati!E523</f>
        <v>-182.472</v>
      </c>
      <c r="E207" s="3" t="n">
        <f aca="false">dati!C523+dati!F523</f>
        <v>1349.756</v>
      </c>
    </row>
    <row r="208" customFormat="false" ht="12.75" hidden="false" customHeight="false" outlineLevel="0" collapsed="false">
      <c r="A208" s="3" t="n">
        <f aca="false">dati!A219+dati!D219</f>
        <v>-491.367</v>
      </c>
      <c r="B208" s="3" t="n">
        <f aca="false">dati!C219+dati!F219</f>
        <v>869.978</v>
      </c>
      <c r="D208" s="3" t="n">
        <f aca="false">dati!B524+dati!E524</f>
        <v>-182.66</v>
      </c>
      <c r="E208" s="3" t="n">
        <f aca="false">dati!C524+dati!F524</f>
        <v>1384.95</v>
      </c>
    </row>
    <row r="209" customFormat="false" ht="12.75" hidden="false" customHeight="false" outlineLevel="0" collapsed="false">
      <c r="A209" s="3" t="n">
        <f aca="false">dati!A220+dati!D220</f>
        <v>-491.798</v>
      </c>
      <c r="B209" s="3" t="n">
        <f aca="false">dati!C220+dati!F220</f>
        <v>901.063</v>
      </c>
      <c r="D209" s="3" t="n">
        <f aca="false">dati!B525+dati!E525</f>
        <v>-182.112</v>
      </c>
      <c r="E209" s="3" t="n">
        <f aca="false">dati!C525+dati!F525</f>
        <v>1425.93</v>
      </c>
    </row>
    <row r="210" customFormat="false" ht="12.75" hidden="false" customHeight="false" outlineLevel="0" collapsed="false">
      <c r="A210" s="3" t="n">
        <f aca="false">dati!A221+dati!D221</f>
        <v>-492.096</v>
      </c>
      <c r="B210" s="3" t="n">
        <f aca="false">dati!C221+dati!F221</f>
        <v>931.901</v>
      </c>
      <c r="D210" s="3" t="n">
        <f aca="false">dati!B526+dati!E526</f>
        <v>-180.568</v>
      </c>
      <c r="E210" s="3" t="n">
        <f aca="false">dati!C526+dati!F526</f>
        <v>1475.099</v>
      </c>
    </row>
    <row r="211" customFormat="false" ht="12.75" hidden="false" customHeight="false" outlineLevel="0" collapsed="false">
      <c r="A211" s="3" t="n">
        <f aca="false">dati!A222+dati!D222</f>
        <v>-492.263</v>
      </c>
      <c r="B211" s="3" t="n">
        <f aca="false">dati!C222+dati!F222</f>
        <v>962.507</v>
      </c>
      <c r="D211" s="3" t="n">
        <f aca="false">dati!B527+dati!E527</f>
        <v>-179.023</v>
      </c>
      <c r="E211" s="3" t="n">
        <f aca="false">dati!C527+dati!F527</f>
        <v>1523.403</v>
      </c>
    </row>
    <row r="212" customFormat="false" ht="12.75" hidden="false" customHeight="false" outlineLevel="0" collapsed="false">
      <c r="A212" s="3" t="n">
        <f aca="false">dati!A223+dati!D223</f>
        <v>-492.294</v>
      </c>
      <c r="B212" s="3" t="n">
        <f aca="false">dati!C223+dati!F223</f>
        <v>992.894</v>
      </c>
      <c r="D212" s="3" t="n">
        <f aca="false">dati!B528+dati!E528</f>
        <v>-177.476</v>
      </c>
      <c r="E212" s="3" t="n">
        <f aca="false">dati!C528+dati!F528</f>
        <v>1570.889</v>
      </c>
    </row>
    <row r="213" customFormat="false" ht="12.75" hidden="false" customHeight="false" outlineLevel="0" collapsed="false">
      <c r="A213" s="3" t="n">
        <f aca="false">dati!A224+dati!D224</f>
        <v>-492.193</v>
      </c>
      <c r="B213" s="3" t="n">
        <f aca="false">dati!C224+dati!F224</f>
        <v>1023.069</v>
      </c>
      <c r="D213" s="3" t="n">
        <f aca="false">dati!B529+dati!E529</f>
        <v>-175.924</v>
      </c>
      <c r="E213" s="3" t="n">
        <f aca="false">dati!C529+dati!F529</f>
        <v>1617.592</v>
      </c>
    </row>
    <row r="214" customFormat="false" ht="12.75" hidden="false" customHeight="false" outlineLevel="0" collapsed="false">
      <c r="A214" s="3" t="n">
        <f aca="false">dati!A225+dati!D225</f>
        <v>-487.413</v>
      </c>
      <c r="B214" s="3" t="n">
        <f aca="false">dati!C225+dati!F225</f>
        <v>1067.705</v>
      </c>
      <c r="D214" s="3" t="n">
        <f aca="false">dati!B530+dati!E530</f>
        <v>-174.364</v>
      </c>
      <c r="E214" s="3" t="n">
        <f aca="false">dati!C530+dati!F530</f>
        <v>1663.555</v>
      </c>
    </row>
    <row r="215" customFormat="false" ht="12.75" hidden="false" customHeight="false" outlineLevel="0" collapsed="false">
      <c r="A215" s="3" t="n">
        <f aca="false">dati!A226+dati!D226</f>
        <v>-478.544</v>
      </c>
      <c r="B215" s="3" t="n">
        <f aca="false">dati!C226+dati!F226</f>
        <v>1124.903</v>
      </c>
      <c r="D215" s="3" t="n">
        <f aca="false">dati!B531+dati!E531</f>
        <v>-172.793</v>
      </c>
      <c r="E215" s="3" t="n">
        <f aca="false">dati!C531+dati!F531</f>
        <v>1708.812</v>
      </c>
    </row>
    <row r="216" customFormat="false" ht="12.75" hidden="false" customHeight="false" outlineLevel="0" collapsed="false">
      <c r="A216" s="3" t="n">
        <f aca="false">dati!A227+dati!D227</f>
        <v>-469.811</v>
      </c>
      <c r="B216" s="3" t="n">
        <f aca="false">dati!C227+dati!F227</f>
        <v>1181.051</v>
      </c>
      <c r="D216" s="3" t="n">
        <f aca="false">dati!B532+dati!E532</f>
        <v>-171.209</v>
      </c>
      <c r="E216" s="3" t="n">
        <f aca="false">dati!C532+dati!F532</f>
        <v>1753.398</v>
      </c>
    </row>
    <row r="217" customFormat="false" ht="12.75" hidden="false" customHeight="false" outlineLevel="0" collapsed="false">
      <c r="A217" s="3" t="n">
        <f aca="false">dati!A228+dati!D228</f>
        <v>-461.2</v>
      </c>
      <c r="B217" s="3" t="n">
        <f aca="false">dati!C228+dati!F228</f>
        <v>1236.197</v>
      </c>
      <c r="D217" s="3" t="n">
        <f aca="false">dati!B533+dati!E533</f>
        <v>-169.61</v>
      </c>
      <c r="E217" s="3" t="n">
        <f aca="false">dati!C533+dati!F533</f>
        <v>1797.343</v>
      </c>
    </row>
    <row r="218" customFormat="false" ht="12.75" hidden="false" customHeight="false" outlineLevel="0" collapsed="false">
      <c r="A218" s="3" t="n">
        <f aca="false">dati!A229+dati!D229</f>
        <v>-452.698</v>
      </c>
      <c r="B218" s="3" t="n">
        <f aca="false">dati!C229+dati!F229</f>
        <v>1290.387</v>
      </c>
      <c r="D218" s="3" t="n">
        <f aca="false">dati!B534+dati!E534</f>
        <v>-167.995</v>
      </c>
      <c r="E218" s="3" t="n">
        <f aca="false">dati!C534+dati!F534</f>
        <v>1840.676</v>
      </c>
    </row>
    <row r="219" customFormat="false" ht="12.75" hidden="false" customHeight="false" outlineLevel="0" collapsed="false">
      <c r="A219" s="3" t="n">
        <f aca="false">dati!A230+dati!D230</f>
        <v>-444.296</v>
      </c>
      <c r="B219" s="3" t="n">
        <f aca="false">dati!C230+dati!F230</f>
        <v>1343.664</v>
      </c>
      <c r="D219" s="3" t="n">
        <f aca="false">dati!B535+dati!E535</f>
        <v>-166.359</v>
      </c>
      <c r="E219" s="3" t="n">
        <f aca="false">dati!C535+dati!F535</f>
        <v>1883.427</v>
      </c>
    </row>
    <row r="220" customFormat="false" ht="12.75" hidden="false" customHeight="false" outlineLevel="0" collapsed="false">
      <c r="A220" s="3" t="n">
        <f aca="false">dati!A231+dati!D231</f>
        <v>-435.981</v>
      </c>
      <c r="B220" s="3" t="n">
        <f aca="false">dati!C231+dati!F231</f>
        <v>1396.07</v>
      </c>
      <c r="D220" s="3" t="n">
        <f aca="false">dati!B536+dati!E536</f>
        <v>-164.703</v>
      </c>
      <c r="E220" s="3" t="n">
        <f aca="false">dati!C536+dati!F536</f>
        <v>1925.619</v>
      </c>
    </row>
    <row r="221" customFormat="false" ht="12.75" hidden="false" customHeight="false" outlineLevel="0" collapsed="false">
      <c r="A221" s="3" t="n">
        <f aca="false">dati!A232+dati!D232</f>
        <v>-427.744</v>
      </c>
      <c r="B221" s="3" t="n">
        <f aca="false">dati!C232+dati!F232</f>
        <v>1447.644</v>
      </c>
      <c r="D221" s="3" t="n">
        <f aca="false">dati!B537+dati!E537</f>
        <v>-163.024</v>
      </c>
      <c r="E221" s="3" t="n">
        <f aca="false">dati!C537+dati!F537</f>
        <v>1967.281</v>
      </c>
    </row>
    <row r="222" customFormat="false" ht="12.75" hidden="false" customHeight="false" outlineLevel="0" collapsed="false">
      <c r="A222" s="3" t="n">
        <f aca="false">dati!A233+dati!D233</f>
        <v>-419.577</v>
      </c>
      <c r="B222" s="3" t="n">
        <f aca="false">dati!C233+dati!F233</f>
        <v>1498.421</v>
      </c>
      <c r="D222" s="3" t="n">
        <f aca="false">dati!B538+dati!E538</f>
        <v>-161.321</v>
      </c>
      <c r="E222" s="3" t="n">
        <f aca="false">dati!C538+dati!F538</f>
        <v>2008.433</v>
      </c>
    </row>
    <row r="223" customFormat="false" ht="12.75" hidden="false" customHeight="false" outlineLevel="0" collapsed="false">
      <c r="A223" s="3" t="n">
        <f aca="false">dati!A234+dati!D234</f>
        <v>-411.467</v>
      </c>
      <c r="B223" s="3" t="n">
        <f aca="false">dati!C234+dati!F234</f>
        <v>1548.435</v>
      </c>
      <c r="D223" s="3" t="n">
        <f aca="false">dati!B539+dati!E539</f>
        <v>-159.592</v>
      </c>
      <c r="E223" s="3" t="n">
        <f aca="false">dati!C539+dati!F539</f>
        <v>2049.097</v>
      </c>
    </row>
    <row r="224" customFormat="false" ht="12.75" hidden="false" customHeight="false" outlineLevel="0" collapsed="false">
      <c r="A224" s="3" t="n">
        <f aca="false">dati!A235+dati!D235</f>
        <v>-403.41</v>
      </c>
      <c r="B224" s="3" t="n">
        <f aca="false">dati!C235+dati!F235</f>
        <v>1597.719</v>
      </c>
      <c r="D224" s="3" t="n">
        <f aca="false">dati!B540+dati!E540</f>
        <v>-157.836</v>
      </c>
      <c r="E224" s="3" t="n">
        <f aca="false">dati!C540+dati!F540</f>
        <v>2089.294</v>
      </c>
    </row>
    <row r="225" customFormat="false" ht="12.75" hidden="false" customHeight="false" outlineLevel="0" collapsed="false">
      <c r="A225" s="3" t="n">
        <f aca="false">dati!A236+dati!D236</f>
        <v>-395.394</v>
      </c>
      <c r="B225" s="3" t="n">
        <f aca="false">dati!C236+dati!F236</f>
        <v>1646.303</v>
      </c>
      <c r="D225" s="3" t="n">
        <f aca="false">dati!B541+dati!E541</f>
        <v>-156.036</v>
      </c>
      <c r="E225" s="3" t="n">
        <f aca="false">dati!C541+dati!F541</f>
        <v>2128.783</v>
      </c>
    </row>
    <row r="226" customFormat="false" ht="12.75" hidden="false" customHeight="false" outlineLevel="0" collapsed="false">
      <c r="A226" s="3" t="n">
        <f aca="false">dati!A237+dati!D237</f>
        <v>-387.415</v>
      </c>
      <c r="B226" s="3" t="n">
        <f aca="false">dati!C237+dati!F237</f>
        <v>1694.217</v>
      </c>
      <c r="D226" s="3" t="n">
        <f aca="false">dati!B542+dati!E542</f>
        <v>-154.148</v>
      </c>
      <c r="E226" s="3" t="n">
        <f aca="false">dati!C542+dati!F542</f>
        <v>2166.78</v>
      </c>
    </row>
    <row r="227" customFormat="false" ht="12.75" hidden="false" customHeight="false" outlineLevel="0" collapsed="false">
      <c r="A227" s="3" t="n">
        <f aca="false">dati!A238+dati!D238</f>
        <v>-379.464</v>
      </c>
      <c r="B227" s="3" t="n">
        <f aca="false">dati!C238+dati!F238</f>
        <v>1741.485</v>
      </c>
      <c r="D227" s="3" t="n">
        <f aca="false">dati!B543+dati!E543</f>
        <v>-152.231</v>
      </c>
      <c r="E227" s="3" t="n">
        <f aca="false">dati!C543+dati!F543</f>
        <v>2204.399</v>
      </c>
    </row>
    <row r="228" customFormat="false" ht="12.75" hidden="false" customHeight="false" outlineLevel="0" collapsed="false">
      <c r="A228" s="3" t="n">
        <f aca="false">dati!A239+dati!D239</f>
        <v>-371.535</v>
      </c>
      <c r="B228" s="3" t="n">
        <f aca="false">dati!C239+dati!F239</f>
        <v>1788.137</v>
      </c>
      <c r="D228" s="3" t="n">
        <f aca="false">dati!B544+dati!E544</f>
        <v>-150.283</v>
      </c>
      <c r="E228" s="3" t="n">
        <f aca="false">dati!C544+dati!F544</f>
        <v>2241.658</v>
      </c>
    </row>
    <row r="229" customFormat="false" ht="12.75" hidden="false" customHeight="false" outlineLevel="0" collapsed="false">
      <c r="A229" s="3" t="n">
        <f aca="false">dati!A240+dati!D240</f>
        <v>-363.621</v>
      </c>
      <c r="B229" s="3" t="n">
        <f aca="false">dati!C240+dati!F240</f>
        <v>1834.194</v>
      </c>
      <c r="D229" s="3" t="n">
        <f aca="false">dati!B545+dati!E545</f>
        <v>-148.303</v>
      </c>
      <c r="E229" s="3" t="n">
        <f aca="false">dati!C545+dati!F545</f>
        <v>2278.571</v>
      </c>
    </row>
    <row r="230" customFormat="false" ht="12.75" hidden="false" customHeight="false" outlineLevel="0" collapsed="false">
      <c r="A230" s="3" t="n">
        <f aca="false">dati!A241+dati!D241</f>
        <v>-355.715</v>
      </c>
      <c r="B230" s="3" t="n">
        <f aca="false">dati!C241+dati!F241</f>
        <v>1879.681</v>
      </c>
      <c r="D230" s="3" t="n">
        <f aca="false">dati!B546+dati!E546</f>
        <v>-146.291</v>
      </c>
      <c r="E230" s="3" t="n">
        <f aca="false">dati!C546+dati!F546</f>
        <v>2315.15</v>
      </c>
    </row>
    <row r="231" customFormat="false" ht="12.75" hidden="false" customHeight="false" outlineLevel="0" collapsed="false">
      <c r="A231" s="3" t="n">
        <f aca="false">dati!A242+dati!D242</f>
        <v>-347.814</v>
      </c>
      <c r="B231" s="3" t="n">
        <f aca="false">dati!C242+dati!F242</f>
        <v>1924.619</v>
      </c>
      <c r="D231" s="3" t="n">
        <f aca="false">dati!B547+dati!E547</f>
        <v>-144.245</v>
      </c>
      <c r="E231" s="3" t="n">
        <f aca="false">dati!C547+dati!F547</f>
        <v>2351.41</v>
      </c>
    </row>
    <row r="232" customFormat="false" ht="12.75" hidden="false" customHeight="false" outlineLevel="0" collapsed="false">
      <c r="A232" s="3" t="n">
        <f aca="false">dati!A243+dati!D243</f>
        <v>-339.91</v>
      </c>
      <c r="B232" s="3" t="n">
        <f aca="false">dati!C243+dati!F243</f>
        <v>1969.029</v>
      </c>
      <c r="D232" s="3" t="n">
        <f aca="false">dati!B548+dati!E548</f>
        <v>-142.165</v>
      </c>
      <c r="E232" s="3" t="n">
        <f aca="false">dati!C548+dati!F548</f>
        <v>2387.361</v>
      </c>
    </row>
    <row r="233" customFormat="false" ht="12.75" hidden="false" customHeight="false" outlineLevel="0" collapsed="false">
      <c r="A233" s="3" t="n">
        <f aca="false">dati!A244+dati!D244</f>
        <v>-331.988</v>
      </c>
      <c r="B233" s="3" t="n">
        <f aca="false">dati!C244+dati!F244</f>
        <v>2012.819</v>
      </c>
      <c r="D233" s="3" t="n">
        <f aca="false">dati!B549+dati!E549</f>
        <v>-140.048</v>
      </c>
      <c r="E233" s="3" t="n">
        <f aca="false">dati!C549+dati!F549</f>
        <v>2423.015</v>
      </c>
    </row>
    <row r="234" customFormat="false" ht="12.75" hidden="false" customHeight="false" outlineLevel="0" collapsed="false">
      <c r="A234" s="3" t="n">
        <f aca="false">dati!A245+dati!D245</f>
        <v>-323.943</v>
      </c>
      <c r="B234" s="3" t="n">
        <f aca="false">dati!C245+dati!F245</f>
        <v>2055.06</v>
      </c>
      <c r="D234" s="3" t="n">
        <f aca="false">dati!B550+dati!E550</f>
        <v>-137.895</v>
      </c>
      <c r="E234" s="3" t="n">
        <f aca="false">dati!C550+dati!F550</f>
        <v>2458.385</v>
      </c>
    </row>
    <row r="235" customFormat="false" ht="12.75" hidden="false" customHeight="false" outlineLevel="0" collapsed="false">
      <c r="A235" s="3" t="n">
        <f aca="false">dati!A246+dati!D246</f>
        <v>-315.886</v>
      </c>
      <c r="B235" s="3" t="n">
        <f aca="false">dati!C246+dati!F246</f>
        <v>2096.858</v>
      </c>
      <c r="D235" s="3" t="n">
        <f aca="false">dati!B551+dati!E551</f>
        <v>-135.704</v>
      </c>
      <c r="E235" s="3" t="n">
        <f aca="false">dati!C551+dati!F551</f>
        <v>2493.478</v>
      </c>
    </row>
    <row r="236" customFormat="false" ht="12.75" hidden="false" customHeight="false" outlineLevel="0" collapsed="false">
      <c r="A236" s="3" t="n">
        <f aca="false">dati!A247+dati!D247</f>
        <v>-307.81</v>
      </c>
      <c r="B236" s="3" t="n">
        <f aca="false">dati!C247+dati!F247</f>
        <v>2138.229</v>
      </c>
      <c r="D236" s="3" t="n">
        <f aca="false">dati!B552+dati!E552</f>
        <v>-133.475</v>
      </c>
      <c r="E236" s="3" t="n">
        <f aca="false">dati!C552+dati!F552</f>
        <v>2528.306</v>
      </c>
    </row>
    <row r="237" customFormat="false" ht="12.75" hidden="false" customHeight="false" outlineLevel="0" collapsed="false">
      <c r="A237" s="3" t="n">
        <f aca="false">dati!A248+dati!D248</f>
        <v>-299.71</v>
      </c>
      <c r="B237" s="3" t="n">
        <f aca="false">dati!C248+dati!F248</f>
        <v>2179.19</v>
      </c>
      <c r="D237" s="3" t="n">
        <f aca="false">dati!B553+dati!E553</f>
        <v>-131.207</v>
      </c>
      <c r="E237" s="3" t="n">
        <f aca="false">dati!C553+dati!F553</f>
        <v>2562.88</v>
      </c>
    </row>
    <row r="238" customFormat="false" ht="12.75" hidden="false" customHeight="false" outlineLevel="0" collapsed="false">
      <c r="A238" s="3" t="n">
        <f aca="false">dati!A249+dati!D249</f>
        <v>-291.584</v>
      </c>
      <c r="B238" s="3" t="n">
        <f aca="false">dati!C249+dati!F249</f>
        <v>2219.753</v>
      </c>
      <c r="D238" s="3" t="n">
        <f aca="false">dati!B554+dati!E554</f>
        <v>-128.899</v>
      </c>
      <c r="E238" s="3" t="n">
        <f aca="false">dati!C554+dati!F554</f>
        <v>2597.206</v>
      </c>
    </row>
    <row r="239" customFormat="false" ht="12.75" hidden="false" customHeight="false" outlineLevel="0" collapsed="false">
      <c r="A239" s="3" t="n">
        <f aca="false">dati!A250+dati!D250</f>
        <v>-283.427</v>
      </c>
      <c r="B239" s="3" t="n">
        <f aca="false">dati!C250+dati!F250</f>
        <v>2259.932</v>
      </c>
      <c r="D239" s="3" t="n">
        <f aca="false">dati!B555+dati!E555</f>
        <v>-126.55</v>
      </c>
      <c r="E239" s="3" t="n">
        <f aca="false">dati!C555+dati!F555</f>
        <v>2631.294</v>
      </c>
    </row>
    <row r="240" customFormat="false" ht="12.75" hidden="false" customHeight="false" outlineLevel="0" collapsed="false">
      <c r="A240" s="3" t="n">
        <f aca="false">dati!A251+dati!D251</f>
        <v>-275.235</v>
      </c>
      <c r="B240" s="3" t="n">
        <f aca="false">dati!C251+dati!F251</f>
        <v>2299.743</v>
      </c>
      <c r="D240" s="3" t="n">
        <f aca="false">dati!B556+dati!E556</f>
        <v>-124.16</v>
      </c>
      <c r="E240" s="3" t="n">
        <f aca="false">dati!C556+dati!F556</f>
        <v>2665.153</v>
      </c>
    </row>
    <row r="241" customFormat="false" ht="12.75" hidden="false" customHeight="false" outlineLevel="0" collapsed="false">
      <c r="A241" s="3" t="n">
        <f aca="false">dati!A252+dati!D252</f>
        <v>-267.006</v>
      </c>
      <c r="B241" s="3" t="n">
        <f aca="false">dati!C252+dati!F252</f>
        <v>2339.195</v>
      </c>
      <c r="D241" s="3" t="n">
        <f aca="false">dati!B557+dati!E557</f>
        <v>-121.729</v>
      </c>
      <c r="E241" s="3" t="n">
        <f aca="false">dati!C557+dati!F557</f>
        <v>2698.789</v>
      </c>
    </row>
    <row r="242" customFormat="false" ht="12.75" hidden="false" customHeight="false" outlineLevel="0" collapsed="false">
      <c r="A242" s="3" t="n">
        <f aca="false">dati!A253+dati!D253</f>
        <v>-258.734</v>
      </c>
      <c r="B242" s="3" t="n">
        <f aca="false">dati!C253+dati!F253</f>
        <v>2378.304</v>
      </c>
      <c r="D242" s="3" t="n">
        <f aca="false">dati!B558+dati!E558</f>
        <v>-119.254</v>
      </c>
      <c r="E242" s="3" t="n">
        <f aca="false">dati!C558+dati!F558</f>
        <v>2732.211</v>
      </c>
    </row>
    <row r="243" customFormat="false" ht="12.75" hidden="false" customHeight="false" outlineLevel="0" collapsed="false">
      <c r="A243" s="3" t="n">
        <f aca="false">dati!A254+dati!D254</f>
        <v>-250.417</v>
      </c>
      <c r="B243" s="3" t="n">
        <f aca="false">dati!C254+dati!F254</f>
        <v>2417.077</v>
      </c>
      <c r="D243" s="3" t="n">
        <f aca="false">dati!B559+dati!E559</f>
        <v>-116.738</v>
      </c>
      <c r="E243" s="3" t="n">
        <f aca="false">dati!C559+dati!F559</f>
        <v>2765.425</v>
      </c>
    </row>
    <row r="244" customFormat="false" ht="12.75" hidden="false" customHeight="false" outlineLevel="0" collapsed="false">
      <c r="A244" s="3" t="n">
        <f aca="false">dati!A255+dati!D255</f>
        <v>-242.052</v>
      </c>
      <c r="B244" s="3" t="n">
        <f aca="false">dati!C255+dati!F255</f>
        <v>2455.528</v>
      </c>
      <c r="D244" s="3" t="n">
        <f aca="false">dati!B560+dati!E560</f>
        <v>-114.176</v>
      </c>
      <c r="E244" s="3" t="n">
        <f aca="false">dati!C560+dati!F560</f>
        <v>2798.439</v>
      </c>
    </row>
    <row r="245" customFormat="false" ht="12.75" hidden="false" customHeight="false" outlineLevel="0" collapsed="false">
      <c r="A245" s="3" t="n">
        <f aca="false">dati!A256+dati!D256</f>
        <v>-233.636</v>
      </c>
      <c r="B245" s="3" t="n">
        <f aca="false">dati!C256+dati!F256</f>
        <v>2493.667</v>
      </c>
      <c r="D245" s="3" t="n">
        <f aca="false">dati!B561+dati!E561</f>
        <v>-111.571</v>
      </c>
      <c r="E245" s="3" t="n">
        <f aca="false">dati!C561+dati!F561</f>
        <v>2831.258</v>
      </c>
    </row>
    <row r="246" customFormat="false" ht="12.75" hidden="false" customHeight="false" outlineLevel="0" collapsed="false">
      <c r="A246" s="3" t="n">
        <f aca="false">dati!A257+dati!D257</f>
        <v>-225.166</v>
      </c>
      <c r="B246" s="3" t="n">
        <f aca="false">dati!C257+dati!F257</f>
        <v>2531.504</v>
      </c>
      <c r="D246" s="3" t="n">
        <f aca="false">dati!B562+dati!E562</f>
        <v>-108.921</v>
      </c>
      <c r="E246" s="3" t="n">
        <f aca="false">dati!C562+dati!F562</f>
        <v>2863.891</v>
      </c>
    </row>
    <row r="247" customFormat="false" ht="12.75" hidden="false" customHeight="false" outlineLevel="0" collapsed="false">
      <c r="A247" s="3" t="n">
        <f aca="false">dati!A258+dati!D258</f>
        <v>-216.639</v>
      </c>
      <c r="B247" s="3" t="n">
        <f aca="false">dati!C258+dati!F258</f>
        <v>2569.049</v>
      </c>
      <c r="D247" s="3" t="n">
        <f aca="false">dati!B563+dati!E563</f>
        <v>-106.226</v>
      </c>
      <c r="E247" s="3" t="n">
        <f aca="false">dati!C563+dati!F563</f>
        <v>2896.342</v>
      </c>
    </row>
    <row r="248" customFormat="false" ht="12.75" hidden="false" customHeight="false" outlineLevel="0" collapsed="false">
      <c r="A248" s="3" t="n">
        <f aca="false">dati!A259+dati!D259</f>
        <v>-208.053</v>
      </c>
      <c r="B248" s="3" t="n">
        <f aca="false">dati!C259+dati!F259</f>
        <v>2606.309</v>
      </c>
      <c r="D248" s="3" t="n">
        <f aca="false">dati!B564+dati!E564</f>
        <v>-103.486</v>
      </c>
      <c r="E248" s="3" t="n">
        <f aca="false">dati!C564+dati!F564</f>
        <v>2928.615</v>
      </c>
    </row>
    <row r="249" customFormat="false" ht="12.75" hidden="false" customHeight="false" outlineLevel="0" collapsed="false">
      <c r="A249" s="3" t="n">
        <f aca="false">dati!A260+dati!D260</f>
        <v>-199.405</v>
      </c>
      <c r="B249" s="3" t="n">
        <f aca="false">dati!C260+dati!F260</f>
        <v>2643.296</v>
      </c>
      <c r="D249" s="3" t="n">
        <f aca="false">dati!B565+dati!E565</f>
        <v>-100.7</v>
      </c>
      <c r="E249" s="3" t="n">
        <f aca="false">dati!C565+dati!F565</f>
        <v>2960.72</v>
      </c>
    </row>
    <row r="250" customFormat="false" ht="12.75" hidden="false" customHeight="false" outlineLevel="0" collapsed="false">
      <c r="A250" s="3" t="n">
        <f aca="false">dati!A261+dati!D261</f>
        <v>-190.693</v>
      </c>
      <c r="B250" s="3" t="n">
        <f aca="false">dati!C261+dati!F261</f>
        <v>2680.016</v>
      </c>
      <c r="D250" s="3" t="n">
        <f aca="false">dati!B566+dati!E566</f>
        <v>-97.866</v>
      </c>
      <c r="E250" s="3" t="n">
        <f aca="false">dati!C566+dati!F566</f>
        <v>2992.658</v>
      </c>
    </row>
    <row r="251" customFormat="false" ht="12.75" hidden="false" customHeight="false" outlineLevel="0" collapsed="false">
      <c r="A251" s="3" t="n">
        <f aca="false">dati!A262+dati!D262</f>
        <v>-181.913</v>
      </c>
      <c r="B251" s="3" t="n">
        <f aca="false">dati!C262+dati!F262</f>
        <v>2716.479</v>
      </c>
      <c r="D251" s="3" t="n">
        <f aca="false">dati!B567+dati!E567</f>
        <v>-94.986</v>
      </c>
      <c r="E251" s="3" t="n">
        <f aca="false">dati!C567+dati!F567</f>
        <v>3024.436</v>
      </c>
    </row>
    <row r="252" customFormat="false" ht="12.75" hidden="false" customHeight="false" outlineLevel="0" collapsed="false">
      <c r="A252" s="3" t="n">
        <f aca="false">dati!A263+dati!D263</f>
        <v>-173.065</v>
      </c>
      <c r="B252" s="3" t="n">
        <f aca="false">dati!C263+dati!F263</f>
        <v>2752.692</v>
      </c>
      <c r="D252" s="3" t="n">
        <f aca="false">dati!B568+dati!E568</f>
        <v>-92.058</v>
      </c>
      <c r="E252" s="3" t="n">
        <f aca="false">dati!C568+dati!F568</f>
        <v>3056.059</v>
      </c>
    </row>
    <row r="253" customFormat="false" ht="12.75" hidden="false" customHeight="false" outlineLevel="0" collapsed="false">
      <c r="A253" s="3" t="n">
        <f aca="false">dati!A264+dati!D264</f>
        <v>-164.146</v>
      </c>
      <c r="B253" s="3" t="n">
        <f aca="false">dati!C264+dati!F264</f>
        <v>2788.661</v>
      </c>
      <c r="D253" s="3" t="n">
        <f aca="false">dati!B569+dati!E569</f>
        <v>-89.083</v>
      </c>
      <c r="E253" s="3" t="n">
        <f aca="false">dati!C569+dati!F569</f>
        <v>3087.53</v>
      </c>
    </row>
    <row r="254" customFormat="false" ht="12.75" hidden="false" customHeight="false" outlineLevel="0" collapsed="false">
      <c r="A254" s="3" t="n">
        <f aca="false">dati!A265+dati!D265</f>
        <v>-154.932</v>
      </c>
      <c r="B254" s="3" t="n">
        <f aca="false">dati!C265+dati!F265</f>
        <v>2823.359</v>
      </c>
      <c r="D254" s="3" t="n">
        <f aca="false">dati!B570+dati!E570</f>
        <v>-86.093</v>
      </c>
      <c r="E254" s="3" t="n">
        <f aca="false">dati!C570+dati!F570</f>
        <v>3116.168</v>
      </c>
    </row>
    <row r="255" customFormat="false" ht="12.75" hidden="false" customHeight="false" outlineLevel="0" collapsed="false">
      <c r="A255" s="3" t="n">
        <f aca="false">dati!A266+dati!D266</f>
        <v>-145.832</v>
      </c>
      <c r="B255" s="3" t="n">
        <f aca="false">dati!C266+dati!F266</f>
        <v>2857.602</v>
      </c>
      <c r="D255" s="3" t="n">
        <f aca="false">dati!B571+dati!E571</f>
        <v>-83.152</v>
      </c>
      <c r="E255" s="3" t="n">
        <f aca="false">dati!C571+dati!F571</f>
        <v>3144.351</v>
      </c>
    </row>
    <row r="256" customFormat="false" ht="12.75" hidden="false" customHeight="false" outlineLevel="0" collapsed="false">
      <c r="A256" s="3" t="n">
        <f aca="false">dati!A267+dati!D267</f>
        <v>-136.844</v>
      </c>
      <c r="B256" s="3" t="n">
        <f aca="false">dati!C267+dati!F267</f>
        <v>2891.393</v>
      </c>
      <c r="D256" s="3" t="n">
        <f aca="false">dati!B572+dati!E572</f>
        <v>-80.26</v>
      </c>
      <c r="E256" s="3" t="n">
        <f aca="false">dati!C572+dati!F572</f>
        <v>3172.082</v>
      </c>
    </row>
    <row r="257" customFormat="false" ht="12.75" hidden="false" customHeight="false" outlineLevel="0" collapsed="false">
      <c r="A257" s="3" t="n">
        <f aca="false">dati!A268+dati!D268</f>
        <v>-127.97</v>
      </c>
      <c r="B257" s="3" t="n">
        <f aca="false">dati!C268+dati!F268</f>
        <v>2924.731</v>
      </c>
      <c r="D257" s="3" t="n">
        <f aca="false">dati!B573+dati!E573</f>
        <v>-77.416</v>
      </c>
      <c r="E257" s="3" t="n">
        <f aca="false">dati!C573+dati!F573</f>
        <v>3199.36</v>
      </c>
    </row>
    <row r="258" customFormat="false" ht="12.75" hidden="false" customHeight="false" outlineLevel="0" collapsed="false">
      <c r="A258" s="3" t="n">
        <f aca="false">dati!A269+dati!D269</f>
        <v>-119.21</v>
      </c>
      <c r="B258" s="3" t="n">
        <f aca="false">dati!C269+dati!F269</f>
        <v>2957.616</v>
      </c>
      <c r="D258" s="3" t="n">
        <f aca="false">dati!B574+dati!E574</f>
        <v>-74.621</v>
      </c>
      <c r="E258" s="3" t="n">
        <f aca="false">dati!C574+dati!F574</f>
        <v>3226.185</v>
      </c>
    </row>
    <row r="259" customFormat="false" ht="12.75" hidden="false" customHeight="false" outlineLevel="0" collapsed="false">
      <c r="A259" s="3" t="n">
        <f aca="false">dati!A270+dati!D270</f>
        <v>-110.562</v>
      </c>
      <c r="B259" s="3" t="n">
        <f aca="false">dati!C270+dati!F270</f>
        <v>2990.046</v>
      </c>
      <c r="D259" s="3" t="n">
        <f aca="false">dati!B575+dati!E575</f>
        <v>-71.874</v>
      </c>
      <c r="E259" s="3" t="n">
        <f aca="false">dati!C575+dati!F575</f>
        <v>3252.555</v>
      </c>
    </row>
    <row r="260" customFormat="false" ht="12.75" hidden="false" customHeight="false" outlineLevel="0" collapsed="false">
      <c r="A260" s="3" t="n">
        <f aca="false">dati!A271+dati!D271</f>
        <v>-102.029</v>
      </c>
      <c r="B260" s="3" t="n">
        <f aca="false">dati!C271+dati!F271</f>
        <v>3022.023</v>
      </c>
      <c r="D260" s="3" t="n">
        <f aca="false">dati!B576+dati!E576</f>
        <v>-69.176</v>
      </c>
      <c r="E260" s="3" t="n">
        <f aca="false">dati!C576+dati!F576</f>
        <v>3278.472</v>
      </c>
    </row>
    <row r="261" customFormat="false" ht="12.75" hidden="false" customHeight="false" outlineLevel="0" collapsed="false">
      <c r="A261" s="3" t="n">
        <f aca="false">dati!A272+dati!D272</f>
        <v>-93.608</v>
      </c>
      <c r="B261" s="3" t="n">
        <f aca="false">dati!C272+dati!F272</f>
        <v>3053.546</v>
      </c>
      <c r="D261" s="3" t="n">
        <f aca="false">dati!B577+dati!E577</f>
        <v>-66.526</v>
      </c>
      <c r="E261" s="3" t="n">
        <f aca="false">dati!C577+dati!F577</f>
        <v>3303.935</v>
      </c>
    </row>
    <row r="262" customFormat="false" ht="12.75" hidden="false" customHeight="false" outlineLevel="0" collapsed="false">
      <c r="A262" s="3" t="n">
        <f aca="false">dati!A273+dati!D273</f>
        <v>-85.301</v>
      </c>
      <c r="B262" s="3" t="n">
        <f aca="false">dati!C273+dati!F273</f>
        <v>3084.616</v>
      </c>
      <c r="D262" s="3" t="n">
        <f aca="false">dati!B578+dati!E578</f>
        <v>-63.925</v>
      </c>
      <c r="E262" s="3" t="n">
        <f aca="false">dati!C578+dati!F578</f>
        <v>3328.946</v>
      </c>
    </row>
    <row r="263" customFormat="false" ht="12.75" hidden="false" customHeight="false" outlineLevel="0" collapsed="false">
      <c r="A263" s="3" t="n">
        <f aca="false">dati!A274+dati!D274</f>
        <v>-77.107</v>
      </c>
      <c r="B263" s="3" t="n">
        <f aca="false">dati!C274+dati!F274</f>
        <v>3115.233</v>
      </c>
      <c r="D263" s="3" t="n">
        <f aca="false">dati!B579+dati!E579</f>
        <v>-61.373</v>
      </c>
      <c r="E263" s="3" t="n">
        <f aca="false">dati!C579+dati!F579</f>
        <v>3353.503</v>
      </c>
    </row>
    <row r="264" customFormat="false" ht="12.75" hidden="false" customHeight="false" outlineLevel="0" collapsed="false">
      <c r="A264" s="3" t="n">
        <f aca="false">dati!A275+dati!D275</f>
        <v>-69.026</v>
      </c>
      <c r="B264" s="3" t="n">
        <f aca="false">dati!C275+dati!F275</f>
        <v>3145.396</v>
      </c>
      <c r="D264" s="3" t="n">
        <f aca="false">dati!B580+dati!E580</f>
        <v>-58.869</v>
      </c>
      <c r="E264" s="3" t="n">
        <f aca="false">dati!C580+dati!F580</f>
        <v>3377.606</v>
      </c>
    </row>
    <row r="265" customFormat="false" ht="12.75" hidden="false" customHeight="false" outlineLevel="0" collapsed="false">
      <c r="A265" s="3" t="n">
        <f aca="false">dati!A276+dati!D276</f>
        <v>-61.059</v>
      </c>
      <c r="B265" s="3" t="n">
        <f aca="false">dati!C276+dati!F276</f>
        <v>3175.106</v>
      </c>
      <c r="D265" s="3" t="n">
        <f aca="false">dati!B581+dati!E581</f>
        <v>-56.414</v>
      </c>
      <c r="E265" s="3" t="n">
        <f aca="false">dati!C581+dati!F581</f>
        <v>3401.256</v>
      </c>
    </row>
    <row r="266" customFormat="false" ht="12.75" hidden="false" customHeight="false" outlineLevel="0" collapsed="false">
      <c r="A266" s="3" t="n">
        <f aca="false">dati!A277+dati!D277</f>
        <v>-53.205</v>
      </c>
      <c r="B266" s="3" t="n">
        <f aca="false">dati!C277+dati!F277</f>
        <v>3204.363</v>
      </c>
      <c r="D266" s="3" t="n">
        <f aca="false">dati!B582+dati!E582</f>
        <v>-54.007</v>
      </c>
      <c r="E266" s="3" t="n">
        <f aca="false">dati!C582+dati!F582</f>
        <v>3424.453</v>
      </c>
    </row>
    <row r="267" customFormat="false" ht="12.75" hidden="false" customHeight="false" outlineLevel="0" collapsed="false">
      <c r="A267" s="3" t="n">
        <f aca="false">dati!A278+dati!D278</f>
        <v>-45.465</v>
      </c>
      <c r="B267" s="3" t="n">
        <f aca="false">dati!C278+dati!F278</f>
        <v>3233.166</v>
      </c>
      <c r="D267" s="3" t="n">
        <f aca="false">dati!B583+dati!E583</f>
        <v>-51.648</v>
      </c>
      <c r="E267" s="3" t="n">
        <f aca="false">dati!C583+dati!F583</f>
        <v>3447.196</v>
      </c>
    </row>
    <row r="268" customFormat="false" ht="12.75" hidden="false" customHeight="false" outlineLevel="0" collapsed="false">
      <c r="A268" s="3" t="n">
        <f aca="false">dati!A279+dati!D279</f>
        <v>-37.837</v>
      </c>
      <c r="B268" s="3" t="n">
        <f aca="false">dati!C279+dati!F279</f>
        <v>3261.516</v>
      </c>
      <c r="D268" s="3" t="n">
        <f aca="false">dati!B584+dati!E584</f>
        <v>-49.339</v>
      </c>
      <c r="E268" s="3" t="n">
        <f aca="false">dati!C584+dati!F584</f>
        <v>3469.486</v>
      </c>
    </row>
    <row r="269" customFormat="false" ht="12.75" hidden="false" customHeight="false" outlineLevel="0" collapsed="false">
      <c r="A269" s="3" t="n">
        <f aca="false">dati!A280+dati!D280</f>
        <v>-30.323</v>
      </c>
      <c r="B269" s="3" t="n">
        <f aca="false">dati!C280+dati!F280</f>
        <v>3289.412</v>
      </c>
      <c r="D269" s="3" t="n">
        <f aca="false">dati!B585+dati!E585</f>
        <v>-47.078</v>
      </c>
      <c r="E269" s="3" t="n">
        <f aca="false">dati!C585+dati!F585</f>
        <v>3491.322</v>
      </c>
    </row>
    <row r="270" customFormat="false" ht="12.75" hidden="false" customHeight="false" outlineLevel="0" collapsed="false">
      <c r="A270" s="3" t="n">
        <f aca="false">dati!A281+dati!D281</f>
        <v>-22.923</v>
      </c>
      <c r="B270" s="3" t="n">
        <f aca="false">dati!C281+dati!F281</f>
        <v>3316.856</v>
      </c>
      <c r="D270" s="3" t="n">
        <f aca="false">dati!B586+dati!E586</f>
        <v>-44.866</v>
      </c>
      <c r="E270" s="3" t="n">
        <f aca="false">dati!C586+dati!F586</f>
        <v>3512.706</v>
      </c>
    </row>
    <row r="271" customFormat="false" ht="12.75" hidden="false" customHeight="false" outlineLevel="0" collapsed="false">
      <c r="A271" s="3" t="n">
        <f aca="false">dati!A282+dati!D282</f>
        <v>-15.636</v>
      </c>
      <c r="B271" s="3" t="n">
        <f aca="false">dati!C282+dati!F282</f>
        <v>3343.845</v>
      </c>
      <c r="D271" s="3" t="n">
        <f aca="false">dati!B587+dati!E587</f>
        <v>-42.702</v>
      </c>
      <c r="E271" s="3" t="n">
        <f aca="false">dati!C587+dati!F587</f>
        <v>3533.636</v>
      </c>
    </row>
    <row r="272" customFormat="false" ht="12.75" hidden="false" customHeight="false" outlineLevel="0" collapsed="false">
      <c r="A272" s="3" t="n">
        <f aca="false">dati!A283+dati!D283</f>
        <v>-8.462</v>
      </c>
      <c r="B272" s="3" t="n">
        <f aca="false">dati!C283+dati!F283</f>
        <v>3370.381</v>
      </c>
      <c r="D272" s="3" t="n">
        <f aca="false">dati!B588+dati!E588</f>
        <v>-40.587</v>
      </c>
      <c r="E272" s="3" t="n">
        <f aca="false">dati!C588+dati!F588</f>
        <v>3554.112</v>
      </c>
    </row>
    <row r="273" customFormat="false" ht="12.75" hidden="false" customHeight="false" outlineLevel="0" collapsed="false">
      <c r="A273" s="3" t="n">
        <f aca="false">dati!A284+dati!D284</f>
        <v>-1.401</v>
      </c>
      <c r="B273" s="3" t="n">
        <f aca="false">dati!C284+dati!F284</f>
        <v>3396.464</v>
      </c>
      <c r="D273" s="3" t="n">
        <f aca="false">dati!B589+dati!E589</f>
        <v>-38.521</v>
      </c>
      <c r="E273" s="3" t="n">
        <f aca="false">dati!C589+dati!F589</f>
        <v>3574.135</v>
      </c>
    </row>
    <row r="274" customFormat="false" ht="12.75" hidden="false" customHeight="false" outlineLevel="0" collapsed="false">
      <c r="A274" s="3" t="n">
        <f aca="false">dati!A285+dati!D285</f>
        <v>5.545</v>
      </c>
      <c r="B274" s="3" t="n">
        <f aca="false">dati!C285+dati!F285</f>
        <v>3422.094</v>
      </c>
      <c r="D274" s="3" t="n">
        <f aca="false">dati!B590+dati!E590</f>
        <v>-36.502</v>
      </c>
      <c r="E274" s="3" t="n">
        <f aca="false">dati!C590+dati!F590</f>
        <v>3593.705</v>
      </c>
    </row>
    <row r="275" customFormat="false" ht="12.75" hidden="false" customHeight="false" outlineLevel="0" collapsed="false">
      <c r="A275" s="3" t="n">
        <f aca="false">dati!A286+dati!D286</f>
        <v>12.379</v>
      </c>
      <c r="B275" s="3" t="n">
        <f aca="false">dati!C286+dati!F286</f>
        <v>3447.269</v>
      </c>
      <c r="D275" s="3" t="n">
        <f aca="false">dati!B591+dati!E591</f>
        <v>-34.532</v>
      </c>
      <c r="E275" s="3" t="n">
        <f aca="false">dati!C591+dati!F591</f>
        <v>3612.82</v>
      </c>
    </row>
    <row r="276" customFormat="false" ht="12.75" hidden="false" customHeight="false" outlineLevel="0" collapsed="false">
      <c r="A276" s="3" t="n">
        <f aca="false">dati!A287+dati!D287</f>
        <v>19.1</v>
      </c>
      <c r="B276" s="3" t="n">
        <f aca="false">dati!C287+dati!F287</f>
        <v>3471.992</v>
      </c>
      <c r="D276" s="3" t="n">
        <f aca="false">dati!B592+dati!E592</f>
        <v>-32.611</v>
      </c>
      <c r="E276" s="3" t="n">
        <f aca="false">dati!C592+dati!F592</f>
        <v>3631.483</v>
      </c>
    </row>
    <row r="277" customFormat="false" ht="12.75" hidden="false" customHeight="false" outlineLevel="0" collapsed="false">
      <c r="A277" s="3" t="n">
        <f aca="false">dati!A288+dati!D288</f>
        <v>25.707</v>
      </c>
      <c r="B277" s="3" t="n">
        <f aca="false">dati!C288+dati!F288</f>
        <v>3496.261</v>
      </c>
      <c r="D277" s="3" t="n">
        <f aca="false">dati!B593+dati!E593</f>
        <v>-30.739</v>
      </c>
      <c r="E277" s="3" t="n">
        <f aca="false">dati!C593+dati!F593</f>
        <v>3649.692</v>
      </c>
    </row>
    <row r="278" customFormat="false" ht="12.75" hidden="false" customHeight="false" outlineLevel="0" collapsed="false">
      <c r="A278" s="3" t="n">
        <f aca="false">dati!A289+dati!D289</f>
        <v>32.201</v>
      </c>
      <c r="B278" s="3" t="n">
        <f aca="false">dati!C289+dati!F289</f>
        <v>3520.077</v>
      </c>
      <c r="D278" s="3" t="n">
        <f aca="false">dati!B594+dati!E594</f>
        <v>-28.916</v>
      </c>
      <c r="E278" s="3" t="n">
        <f aca="false">dati!C594+dati!F594</f>
        <v>3667.449</v>
      </c>
    </row>
    <row r="279" customFormat="false" ht="12.75" hidden="false" customHeight="false" outlineLevel="0" collapsed="false">
      <c r="A279" s="3" t="n">
        <f aca="false">dati!A290+dati!D290</f>
        <v>38.581</v>
      </c>
      <c r="B279" s="3" t="n">
        <f aca="false">dati!C290+dati!F290</f>
        <v>3543.44</v>
      </c>
      <c r="D279" s="3" t="n">
        <f aca="false">dati!B595+dati!E595</f>
        <v>-27.141</v>
      </c>
      <c r="E279" s="3" t="n">
        <f aca="false">dati!C595+dati!F595</f>
        <v>3684.751</v>
      </c>
    </row>
    <row r="280" customFormat="false" ht="12.75" hidden="false" customHeight="false" outlineLevel="0" collapsed="false">
      <c r="A280" s="3" t="n">
        <f aca="false">dati!A291+dati!D291</f>
        <v>44.848</v>
      </c>
      <c r="B280" s="3" t="n">
        <f aca="false">dati!C291+dati!F291</f>
        <v>3566.347</v>
      </c>
      <c r="D280" s="3" t="n">
        <f aca="false">dati!B596+dati!E596</f>
        <v>-25.414</v>
      </c>
      <c r="E280" s="3" t="n">
        <f aca="false">dati!C596+dati!F596</f>
        <v>3701.598</v>
      </c>
    </row>
    <row r="281" customFormat="false" ht="12.75" hidden="false" customHeight="false" outlineLevel="0" collapsed="false">
      <c r="A281" s="3" t="n">
        <f aca="false">dati!A292+dati!D292</f>
        <v>51.002</v>
      </c>
      <c r="B281" s="3" t="n">
        <f aca="false">dati!C292+dati!F292</f>
        <v>3588.803</v>
      </c>
      <c r="D281" s="3" t="n">
        <f aca="false">dati!B597+dati!E597</f>
        <v>-23.735</v>
      </c>
      <c r="E281" s="3" t="n">
        <f aca="false">dati!C597+dati!F597</f>
        <v>3717.994</v>
      </c>
    </row>
    <row r="282" customFormat="false" ht="12.75" hidden="false" customHeight="false" outlineLevel="0" collapsed="false">
      <c r="A282" s="3" t="n">
        <f aca="false">dati!A293+dati!D293</f>
        <v>57.042</v>
      </c>
      <c r="B282" s="3" t="n">
        <f aca="false">dati!C293+dati!F293</f>
        <v>3610.805</v>
      </c>
      <c r="D282" s="3" t="n">
        <f aca="false">dati!B598+dati!E598</f>
        <v>-22.106</v>
      </c>
      <c r="E282" s="3" t="n">
        <f aca="false">dati!C598+dati!F598</f>
        <v>3733.936</v>
      </c>
    </row>
    <row r="283" customFormat="false" ht="12.75" hidden="false" customHeight="false" outlineLevel="0" collapsed="false">
      <c r="A283" s="3" t="n">
        <f aca="false">dati!A294+dati!D294</f>
        <v>62.97</v>
      </c>
      <c r="B283" s="3" t="n">
        <f aca="false">dati!C294+dati!F294</f>
        <v>3632.354</v>
      </c>
      <c r="D283" s="3" t="n">
        <f aca="false">dati!B599+dati!E599</f>
        <v>-20.525</v>
      </c>
      <c r="E283" s="3" t="n">
        <f aca="false">dati!C599+dati!F599</f>
        <v>3749.425</v>
      </c>
    </row>
    <row r="284" customFormat="false" ht="12.75" hidden="false" customHeight="false" outlineLevel="0" collapsed="false">
      <c r="A284" s="3" t="n">
        <f aca="false">dati!A295+dati!D295</f>
        <v>68.783</v>
      </c>
      <c r="B284" s="3" t="n">
        <f aca="false">dati!C295+dati!F295</f>
        <v>3653.449</v>
      </c>
      <c r="D284" s="3" t="n">
        <f aca="false">dati!B600+dati!E600</f>
        <v>-18.993</v>
      </c>
      <c r="E284" s="3" t="n">
        <f aca="false">dati!C600+dati!F600</f>
        <v>3764.46</v>
      </c>
    </row>
    <row r="285" customFormat="false" ht="12.75" hidden="false" customHeight="false" outlineLevel="0" collapsed="false">
      <c r="A285" s="3" t="n">
        <f aca="false">dati!A296+dati!D296</f>
        <v>74.484</v>
      </c>
      <c r="B285" s="3" t="n">
        <f aca="false">dati!C296+dati!F296</f>
        <v>3674.091</v>
      </c>
      <c r="D285" s="3" t="n">
        <f aca="false">dati!B601+dati!E601</f>
        <v>-17.509</v>
      </c>
      <c r="E285" s="3" t="n">
        <f aca="false">dati!C601+dati!F601</f>
        <v>3779.042</v>
      </c>
    </row>
    <row r="286" customFormat="false" ht="12.75" hidden="false" customHeight="false" outlineLevel="0" collapsed="false">
      <c r="A286" s="3" t="n">
        <f aca="false">dati!A297+dati!D297</f>
        <v>80.07</v>
      </c>
      <c r="B286" s="3" t="n">
        <f aca="false">dati!C297+dati!F297</f>
        <v>3694.28</v>
      </c>
      <c r="D286" s="3" t="n">
        <f aca="false">dati!B602+dati!E602</f>
        <v>-16.074</v>
      </c>
      <c r="E286" s="3" t="n">
        <f aca="false">dati!C602+dati!F602</f>
        <v>3793.171</v>
      </c>
    </row>
    <row r="287" customFormat="false" ht="12.75" hidden="false" customHeight="false" outlineLevel="0" collapsed="false">
      <c r="A287" s="3" t="n">
        <f aca="false">dati!A298+dati!D298</f>
        <v>85.544</v>
      </c>
      <c r="B287" s="3" t="n">
        <f aca="false">dati!C298+dati!F298</f>
        <v>3714.015</v>
      </c>
      <c r="D287" s="3" t="n">
        <f aca="false">dati!B603+dati!E603</f>
        <v>-14.687</v>
      </c>
      <c r="E287" s="3" t="n">
        <f aca="false">dati!C603+dati!F603</f>
        <v>3806.846</v>
      </c>
    </row>
    <row r="288" customFormat="false" ht="12.75" hidden="false" customHeight="false" outlineLevel="0" collapsed="false">
      <c r="A288" s="3" t="n">
        <f aca="false">dati!A299+dati!D299</f>
        <v>90.905</v>
      </c>
      <c r="B288" s="3" t="n">
        <f aca="false">dati!C299+dati!F299</f>
        <v>3733.295</v>
      </c>
      <c r="D288" s="3" t="n">
        <f aca="false">dati!B604+dati!E604</f>
        <v>-13.349</v>
      </c>
      <c r="E288" s="3" t="n">
        <f aca="false">dati!C604+dati!F604</f>
        <v>3820.067</v>
      </c>
    </row>
    <row r="289" customFormat="false" ht="12.75" hidden="false" customHeight="false" outlineLevel="0" collapsed="false">
      <c r="A289" s="3" t="n">
        <f aca="false">dati!A300+dati!D300</f>
        <v>96.152</v>
      </c>
      <c r="B289" s="3" t="n">
        <f aca="false">dati!C300+dati!F300</f>
        <v>3752.124</v>
      </c>
      <c r="D289" s="3" t="n">
        <f aca="false">dati!B605+dati!E605</f>
        <v>-12.059</v>
      </c>
      <c r="E289" s="3" t="n">
        <f aca="false">dati!C605+dati!F605</f>
        <v>3832.836</v>
      </c>
    </row>
    <row r="290" customFormat="false" ht="12.75" hidden="false" customHeight="false" outlineLevel="0" collapsed="false">
      <c r="A290" s="3" t="n">
        <f aca="false">dati!A301+dati!D301</f>
        <v>101.286</v>
      </c>
      <c r="B290" s="3" t="n">
        <f aca="false">dati!C301+dati!F301</f>
        <v>3770.499</v>
      </c>
      <c r="D290" s="3" t="n">
        <f aca="false">dati!B606+dati!E606</f>
        <v>-10.819</v>
      </c>
      <c r="E290" s="3" t="n">
        <f aca="false">dati!C606+dati!F606</f>
        <v>3845.151</v>
      </c>
    </row>
    <row r="291" customFormat="false" ht="12.75" hidden="false" customHeight="false" outlineLevel="0" collapsed="false">
      <c r="A291" s="3" t="n">
        <f aca="false">dati!A302+dati!D302</f>
        <v>106.305</v>
      </c>
      <c r="B291" s="3" t="n">
        <f aca="false">dati!C302+dati!F302</f>
        <v>3788.421</v>
      </c>
      <c r="D291" s="3" t="n">
        <f aca="false">dati!B607+dati!E607</f>
        <v>-9.626</v>
      </c>
      <c r="E291" s="3" t="n">
        <f aca="false">dati!C607+dati!F607</f>
        <v>3857.013</v>
      </c>
    </row>
    <row r="292" customFormat="false" ht="12.75" hidden="false" customHeight="false" outlineLevel="0" collapsed="false">
      <c r="A292" s="3" t="n">
        <f aca="false">dati!A303+dati!D303</f>
        <v>111.213</v>
      </c>
      <c r="B292" s="3" t="n">
        <f aca="false">dati!C303+dati!F303</f>
        <v>3805.89</v>
      </c>
      <c r="D292" s="3" t="n">
        <f aca="false">dati!B608+dati!E608</f>
        <v>-8.483</v>
      </c>
      <c r="E292" s="3" t="n">
        <f aca="false">dati!C608+dati!F608</f>
        <v>3868.422</v>
      </c>
    </row>
    <row r="293" customFormat="false" ht="12.75" hidden="false" customHeight="false" outlineLevel="0" collapsed="false">
      <c r="A293" s="3" t="n">
        <f aca="false">dati!A304+dati!D304</f>
        <v>116.006</v>
      </c>
      <c r="B293" s="3" t="n">
        <f aca="false">dati!C304+dati!F304</f>
        <v>3822.904</v>
      </c>
      <c r="D293" s="3" t="n">
        <f aca="false">dati!B609+dati!E609</f>
        <v>-7.388</v>
      </c>
      <c r="E293" s="3" t="n">
        <f aca="false">dati!C609+dati!F609</f>
        <v>3879.376</v>
      </c>
    </row>
    <row r="294" customFormat="false" ht="12.75" hidden="false" customHeight="false" outlineLevel="0" collapsed="false">
      <c r="A294" s="3" t="n">
        <f aca="false">dati!A305+dati!D305</f>
        <v>120.687</v>
      </c>
      <c r="B294" s="3" t="n">
        <f aca="false">dati!C305+dati!F305</f>
        <v>3839.465</v>
      </c>
      <c r="D294" s="3" t="n">
        <f aca="false">dati!B610+dati!E610</f>
        <v>-6.34</v>
      </c>
      <c r="E294" s="3" t="n">
        <f aca="false">dati!C610+dati!F610</f>
        <v>3889.877</v>
      </c>
    </row>
    <row r="295" customFormat="false" ht="12.75" hidden="false" customHeight="false" outlineLevel="0" collapsed="false">
      <c r="A295" s="3" t="n">
        <f aca="false">dati!A306+dati!D306</f>
        <v>125.254</v>
      </c>
      <c r="B295" s="3" t="n">
        <f aca="false">dati!C306+dati!F306</f>
        <v>3855.574</v>
      </c>
      <c r="D295" s="3" t="n">
        <f aca="false">dati!B611+dati!E611</f>
        <v>-5.342</v>
      </c>
      <c r="E295" s="3" t="n">
        <f aca="false">dati!C611+dati!F611</f>
        <v>3899.706</v>
      </c>
    </row>
    <row r="296" customFormat="false" ht="12.75" hidden="false" customHeight="false" outlineLevel="0" collapsed="false">
      <c r="A296" s="3" t="n">
        <f aca="false">dati!A307+dati!D307</f>
        <v>129.707</v>
      </c>
      <c r="B296" s="3" t="n">
        <f aca="false">dati!C307+dati!F307</f>
        <v>3871.228</v>
      </c>
      <c r="D296" s="3" t="n">
        <f aca="false">dati!B612+dati!E612</f>
        <v>-4.393</v>
      </c>
      <c r="E296" s="3" t="n">
        <f aca="false">dati!C612+dati!F612</f>
        <v>3908.986</v>
      </c>
    </row>
    <row r="297" customFormat="false" ht="12.75" hidden="false" customHeight="false" outlineLevel="0" collapsed="false">
      <c r="A297" s="3" t="n">
        <f aca="false">dati!A308+dati!D308</f>
        <v>134.048</v>
      </c>
      <c r="B297" s="3" t="n">
        <f aca="false">dati!C308+dati!F308</f>
        <v>3886.428</v>
      </c>
      <c r="D297" s="3" t="n">
        <f aca="false">dati!B613+dati!E613</f>
        <v>-3.492</v>
      </c>
      <c r="E297" s="3" t="n">
        <f aca="false">dati!C613+dati!F613</f>
        <v>3917.813</v>
      </c>
    </row>
    <row r="298" customFormat="false" ht="12.75" hidden="false" customHeight="false" outlineLevel="0" collapsed="false">
      <c r="A298" s="3" t="n">
        <f aca="false">dati!A309+dati!D309</f>
        <v>138.274</v>
      </c>
      <c r="B298" s="3" t="n">
        <f aca="false">dati!C309+dati!F309</f>
        <v>3901.176</v>
      </c>
      <c r="D298" s="3" t="n">
        <f aca="false">dati!B614+dati!E614</f>
        <v>-2.64</v>
      </c>
      <c r="E298" s="3" t="n">
        <f aca="false">dati!C614+dati!F614</f>
        <v>3926.186</v>
      </c>
    </row>
    <row r="299" customFormat="false" ht="12.75" hidden="false" customHeight="false" outlineLevel="0" collapsed="false">
      <c r="A299" s="3" t="n">
        <f aca="false">dati!A310+dati!D310</f>
        <v>142.388</v>
      </c>
      <c r="B299" s="3" t="n">
        <f aca="false">dati!C310+dati!F310</f>
        <v>3915.47</v>
      </c>
      <c r="D299" s="3" t="n">
        <f aca="false">dati!B615+dati!E615</f>
        <v>-1.837</v>
      </c>
      <c r="E299" s="3" t="n">
        <f aca="false">dati!C615+dati!F615</f>
        <v>3934.106</v>
      </c>
    </row>
    <row r="300" customFormat="false" ht="12.75" hidden="false" customHeight="false" outlineLevel="0" collapsed="false">
      <c r="A300" s="3" t="n">
        <f aca="false">dati!A311+dati!D311</f>
        <v>146.389</v>
      </c>
      <c r="B300" s="3" t="n">
        <f aca="false">dati!C311+dati!F311</f>
        <v>3929.311</v>
      </c>
      <c r="D300" s="3" t="n">
        <f aca="false">dati!B616+dati!E616</f>
        <v>-1.082</v>
      </c>
      <c r="E300" s="3" t="n">
        <f aca="false">dati!C616+dati!F616</f>
        <v>3941.573</v>
      </c>
    </row>
    <row r="301" customFormat="false" ht="12.75" hidden="false" customHeight="false" outlineLevel="0" collapsed="false">
      <c r="A301" s="3" t="n">
        <f aca="false">dati!A312+dati!D312</f>
        <v>150.193</v>
      </c>
      <c r="B301" s="3" t="n">
        <f aca="false">dati!C312+dati!F312</f>
        <v>3941.908</v>
      </c>
      <c r="D301" s="3" t="n">
        <f aca="false">dati!B617+dati!E617</f>
        <v>-0.401</v>
      </c>
      <c r="E301" s="3" t="n">
        <f aca="false">dati!C617+dati!F617</f>
        <v>3948.094</v>
      </c>
    </row>
    <row r="302" customFormat="false" ht="12.75" hidden="false" customHeight="false" outlineLevel="0" collapsed="false">
      <c r="A302" s="3" t="n">
        <f aca="false">dati!A313+dati!D313</f>
        <v>153.139</v>
      </c>
      <c r="B302" s="3" t="n">
        <f aca="false">dati!C313+dati!F313</f>
        <v>3951.541</v>
      </c>
      <c r="D302" s="3" t="n">
        <f aca="false">dati!B618+dati!E618</f>
        <v>-0.024</v>
      </c>
      <c r="E302" s="3" t="n">
        <f aca="false">dati!C618+dati!F618</f>
        <v>3951.541</v>
      </c>
    </row>
    <row r="303" customFormat="false" ht="12.75" hidden="false" customHeight="false" outlineLevel="0" collapsed="false">
      <c r="A303" s="3" t="n">
        <f aca="false">dati!A314+dati!D314</f>
        <v>153.196</v>
      </c>
      <c r="B303" s="3" t="n">
        <f aca="false">dati!C314+dati!F314</f>
        <v>3951.768</v>
      </c>
      <c r="D303" s="3" t="n">
        <f aca="false">dati!B619+dati!E619</f>
        <v>0</v>
      </c>
      <c r="E303" s="3" t="n">
        <f aca="false">dati!C619+dati!F619</f>
        <v>3951.76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3-01-16T21:33:39Z</dcterms:modified>
  <cp:revision>0</cp:revision>
  <dc:subject/>
  <dc:title/>
</cp:coreProperties>
</file>