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igidezze 1" sheetId="1" state="visible" r:id="rId2"/>
    <sheet name="Rigidezze 2-3-4" sheetId="2" state="visible" r:id="rId3"/>
    <sheet name="Rigidezze 5" sheetId="3" state="visible" r:id="rId4"/>
    <sheet name="Perio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2">
  <si>
    <t xml:space="preserve">Rigidezza per forze in direzione x</t>
  </si>
  <si>
    <t xml:space="preserve">kN/mm</t>
  </si>
  <si>
    <t xml:space="preserve">xG</t>
  </si>
  <si>
    <t xml:space="preserve">m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x</t>
    </r>
  </si>
  <si>
    <t xml:space="preserve">Rigidezza per forze in direzione y</t>
  </si>
  <si>
    <t xml:space="preserve">yG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y</t>
    </r>
  </si>
  <si>
    <t xml:space="preserve">Rigidezza rotazionale</t>
  </si>
  <si>
    <t xml:space="preserve">kN/mm * m2</t>
  </si>
  <si>
    <t xml:space="preserve">altezza di piano</t>
  </si>
  <si>
    <t xml:space="preserve">h</t>
  </si>
  <si>
    <t xml:space="preserve">modulo elastico</t>
  </si>
  <si>
    <t xml:space="preserve">E</t>
  </si>
  <si>
    <t xml:space="preserve">MPa</t>
  </si>
  <si>
    <t xml:space="preserve">trave 1, direzione x</t>
  </si>
  <si>
    <t xml:space="preserve">trave 2, direzione x</t>
  </si>
  <si>
    <t xml:space="preserve">trave 1, direzione y</t>
  </si>
  <si>
    <t xml:space="preserve">trave 2, direzione y</t>
  </si>
  <si>
    <t xml:space="preserve">per forze in direzione x</t>
  </si>
  <si>
    <t xml:space="preserve">per forze in direzione y</t>
  </si>
  <si>
    <t xml:space="preserve">pilastro</t>
  </si>
  <si>
    <t xml:space="preserve">b (lx)</t>
  </si>
  <si>
    <t xml:space="preserve">h (ly)</t>
  </si>
  <si>
    <t xml:space="preserve">hp</t>
  </si>
  <si>
    <t xml:space="preserve">x</t>
  </si>
  <si>
    <t xml:space="preserve">y</t>
  </si>
  <si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[sup-inf]</t>
    </r>
  </si>
  <si>
    <r>
      <rPr>
        <sz val="10"/>
        <color rgb="FF000000"/>
        <rFont val="Arial"/>
        <family val="2"/>
      </rPr>
      <t xml:space="preserve">h</t>
    </r>
    <r>
      <rPr>
        <sz val="8"/>
        <color rgb="FF000000"/>
        <rFont val="Arial"/>
        <family val="2"/>
      </rPr>
      <t xml:space="preserve"> [sup-inf]</t>
    </r>
  </si>
  <si>
    <t xml:space="preserve">l</t>
  </si>
  <si>
    <t xml:space="preserve">Ip/lp</t>
  </si>
  <si>
    <t xml:space="preserve">It/lt</t>
  </si>
  <si>
    <t xml:space="preserve">k (tinf)</t>
  </si>
  <si>
    <t xml:space="preserve">rid</t>
  </si>
  <si>
    <t xml:space="preserve">k</t>
  </si>
  <si>
    <t xml:space="preserve">k y</t>
  </si>
  <si>
    <t xml:space="preserve">k y2</t>
  </si>
  <si>
    <t xml:space="preserve">k x</t>
  </si>
  <si>
    <t xml:space="preserve">k x2</t>
  </si>
  <si>
    <t xml:space="preserve">cm</t>
  </si>
  <si>
    <t xml:space="preserve">mm3</t>
  </si>
  <si>
    <t xml:space="preserve">Forze in direzione x</t>
  </si>
  <si>
    <t xml:space="preserve">Forze orizzontali</t>
  </si>
  <si>
    <t xml:space="preserve">Sd</t>
  </si>
  <si>
    <t xml:space="preserve">Fh</t>
  </si>
  <si>
    <t xml:space="preserve">piano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k [kN/mm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5 + torrino</t>
  </si>
  <si>
    <t xml:space="preserve">Totale</t>
  </si>
  <si>
    <t xml:space="preserve">T</t>
  </si>
  <si>
    <t xml:space="preserve">s</t>
  </si>
  <si>
    <t xml:space="preserve">Forze in direzione 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538.206431208262</v>
      </c>
      <c r="L2" s="2" t="s">
        <v>1</v>
      </c>
      <c r="N2" s="1" t="s">
        <v>2</v>
      </c>
      <c r="O2" s="3" t="n">
        <f aca="false">AE6/AD6</f>
        <v>8.79856327590672</v>
      </c>
      <c r="P2" s="2" t="s">
        <v>3</v>
      </c>
      <c r="Q2" s="4" t="s">
        <v>4</v>
      </c>
      <c r="R2" s="5" t="n">
        <f aca="false">SQRT(K4/K2)</f>
        <v>9.33480916435967</v>
      </c>
    </row>
    <row r="3" customFormat="false" ht="12.75" hidden="false" customHeight="false" outlineLevel="0" collapsed="false">
      <c r="G3" s="2" t="s">
        <v>5</v>
      </c>
      <c r="K3" s="3" t="n">
        <f aca="false">AD6</f>
        <v>570.874923271473</v>
      </c>
      <c r="L3" s="2" t="s">
        <v>1</v>
      </c>
      <c r="N3" s="1" t="s">
        <v>6</v>
      </c>
      <c r="O3" s="3" t="n">
        <f aca="false">X6/W6</f>
        <v>6.03675707316884</v>
      </c>
      <c r="P3" s="2" t="s">
        <v>3</v>
      </c>
      <c r="Q3" s="4" t="s">
        <v>7</v>
      </c>
      <c r="R3" s="5" t="n">
        <f aca="false">SQRT(K4/K3)</f>
        <v>9.0637809741025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46898.588367948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6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538.206431208262</v>
      </c>
      <c r="X6" s="6" t="n">
        <f aca="false">SUM(X11:X64)</f>
        <v>3249.02148042144</v>
      </c>
      <c r="Y6" s="6" t="n">
        <f aca="false">SUM(Y11:Y64)</f>
        <v>35965.4874183957</v>
      </c>
      <c r="AD6" s="3" t="n">
        <f aca="false">SUM(AD11:AD64)</f>
        <v>570.874923271473</v>
      </c>
      <c r="AE6" s="6" t="n">
        <f aca="false">SUM(AE11:AE64)</f>
        <v>5022.87913503245</v>
      </c>
      <c r="AF6" s="6" t="n">
        <f aca="false">SUM(AF11:AF64)</f>
        <v>74740.7742491785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6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60</v>
      </c>
      <c r="L11" s="10" t="n">
        <v>430</v>
      </c>
      <c r="M11" s="8" t="n">
        <v>30</v>
      </c>
      <c r="N11" s="9" t="n">
        <v>60</v>
      </c>
      <c r="O11" s="10" t="n">
        <v>360</v>
      </c>
      <c r="P11" s="8"/>
      <c r="Q11" s="9"/>
      <c r="R11" s="10"/>
      <c r="S11" s="14" t="n">
        <f aca="false">C11*B11^3/12/D11*1000</f>
        <v>2381944.44444444</v>
      </c>
      <c r="T11" s="15" t="n">
        <f aca="false">(IF(I11=0,0,G11*H11^3/12/I11)+IF(L11=0,0,J11*K11^3/12/L11))*1000/2</f>
        <v>627906.976744186</v>
      </c>
      <c r="U11" s="16" t="n">
        <f aca="false">12*$D$6/D11^2*S11/100000</f>
        <v>69.4733796296296</v>
      </c>
      <c r="V11" s="17" t="n">
        <f aca="false">1/(1+0.5*(S11/T11+S11/T12))</f>
        <v>0.331644226693927</v>
      </c>
      <c r="W11" s="18" t="n">
        <f aca="false">U11*V11</f>
        <v>23.0404452630821</v>
      </c>
      <c r="X11" s="15" t="n">
        <f aca="false">W11*F11</f>
        <v>365.191057419852</v>
      </c>
      <c r="Y11" s="15" t="n">
        <f aca="false">W11*F11^2</f>
        <v>5788.27826010465</v>
      </c>
      <c r="Z11" s="14" t="n">
        <f aca="false">B11*C11^3/12/D11*1000</f>
        <v>437500</v>
      </c>
      <c r="AA11" s="15" t="n">
        <f aca="false">(IF(O11=0,0,M11*N11^3/12/O11)+IF(R11=0,0,P11*Q11^3/12/R11))*1000/2</f>
        <v>750000</v>
      </c>
      <c r="AB11" s="16" t="n">
        <f aca="false">12*$D$6/D11^2*Z11/100000</f>
        <v>12.7604166666667</v>
      </c>
      <c r="AC11" s="17" t="n">
        <f aca="false">1/(1+0.5*(Z11/AA11+Z11/AA12))</f>
        <v>0.763419483101392</v>
      </c>
      <c r="AD11" s="18" t="n">
        <f aca="false">AB11*AC11</f>
        <v>9.74155069582505</v>
      </c>
      <c r="AE11" s="15" t="n">
        <f aca="false">AD11*E11</f>
        <v>3.40954274353877</v>
      </c>
      <c r="AF11" s="19" t="n">
        <f aca="false">AD11*E11^2</f>
        <v>1.1933399602385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60</v>
      </c>
      <c r="K12" s="11" t="n">
        <v>120</v>
      </c>
      <c r="L12" s="13"/>
      <c r="M12" s="12" t="n">
        <v>60</v>
      </c>
      <c r="N12" s="11" t="n">
        <v>12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10046511.627907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1200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60</v>
      </c>
      <c r="E13" s="3" t="n">
        <v>4.65</v>
      </c>
      <c r="F13" s="3" t="n">
        <v>15.85</v>
      </c>
      <c r="G13" s="8" t="n">
        <v>30</v>
      </c>
      <c r="H13" s="9" t="n">
        <v>60</v>
      </c>
      <c r="I13" s="10" t="n">
        <v>430</v>
      </c>
      <c r="J13" s="8" t="n">
        <v>30</v>
      </c>
      <c r="K13" s="9" t="n">
        <v>60</v>
      </c>
      <c r="L13" s="10" t="n">
        <v>380</v>
      </c>
      <c r="M13" s="8" t="n">
        <v>30</v>
      </c>
      <c r="N13" s="9" t="n">
        <v>60</v>
      </c>
      <c r="O13" s="10" t="n">
        <v>360</v>
      </c>
      <c r="P13" s="8"/>
      <c r="Q13" s="9"/>
      <c r="R13" s="10"/>
      <c r="S13" s="14" t="n">
        <f aca="false">C13*B13^3/12/D13*1000</f>
        <v>2381944.44444444</v>
      </c>
      <c r="T13" s="15" t="n">
        <f aca="false">(IF(I13=0,0,G13*H13^3/12/I13)+IF(L13=0,0,J13*K13^3/12/L13))*1000/2</f>
        <v>1338433.29253366</v>
      </c>
      <c r="U13" s="16" t="n">
        <f aca="false">12*$D$6/D13^2*S13/100000</f>
        <v>69.4733796296296</v>
      </c>
      <c r="V13" s="17" t="n">
        <f aca="false">1/(1+0.5*(S13/T13+S13/T14))</f>
        <v>0.51402261094435</v>
      </c>
      <c r="W13" s="18" t="n">
        <f aca="false">U13*V13</f>
        <v>35.7108879883502</v>
      </c>
      <c r="X13" s="15" t="n">
        <f aca="false">W13*F13</f>
        <v>566.017574615351</v>
      </c>
      <c r="Y13" s="15" t="n">
        <f aca="false">W13*F13^2</f>
        <v>8971.37855765332</v>
      </c>
      <c r="Z13" s="14" t="n">
        <f aca="false">B13*C13^3/12/D13*1000</f>
        <v>437500</v>
      </c>
      <c r="AA13" s="15" t="n">
        <f aca="false">(IF(O13=0,0,M13*N13^3/12/O13)+IF(R13=0,0,P13*Q13^3/12/R13))*1000/2</f>
        <v>750000</v>
      </c>
      <c r="AB13" s="16" t="n">
        <f aca="false">12*$D$6/D13^2*Z13/100000</f>
        <v>12.7604166666667</v>
      </c>
      <c r="AC13" s="17" t="n">
        <f aca="false">1/(1+0.5*(Z13/AA13+Z13/AA14))</f>
        <v>0.763419483101392</v>
      </c>
      <c r="AD13" s="18" t="n">
        <f aca="false">AB13*AC13</f>
        <v>9.74155069582505</v>
      </c>
      <c r="AE13" s="15" t="n">
        <f aca="false">AD13*E13</f>
        <v>45.2982107355865</v>
      </c>
      <c r="AF13" s="19" t="n">
        <f aca="false">AD13*E13^2</f>
        <v>210.636679920477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60</v>
      </c>
      <c r="H14" s="11" t="n">
        <v>120</v>
      </c>
      <c r="I14" s="13"/>
      <c r="J14" s="12" t="n">
        <v>60</v>
      </c>
      <c r="K14" s="11" t="n">
        <v>120</v>
      </c>
      <c r="L14" s="13"/>
      <c r="M14" s="12" t="n">
        <v>60</v>
      </c>
      <c r="N14" s="11" t="n">
        <v>12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21414932.680538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1200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60</v>
      </c>
      <c r="E15" s="3" t="n">
        <v>8.45</v>
      </c>
      <c r="F15" s="3" t="n">
        <v>15.85</v>
      </c>
      <c r="G15" s="8" t="n">
        <v>30</v>
      </c>
      <c r="H15" s="9" t="n">
        <v>60</v>
      </c>
      <c r="I15" s="10" t="n">
        <v>380</v>
      </c>
      <c r="J15" s="8"/>
      <c r="K15" s="9"/>
      <c r="L15" s="10"/>
      <c r="M15" s="8" t="n">
        <v>30</v>
      </c>
      <c r="N15" s="9" t="n">
        <v>60</v>
      </c>
      <c r="O15" s="10" t="n">
        <v>360</v>
      </c>
      <c r="P15" s="8"/>
      <c r="Q15" s="9"/>
      <c r="R15" s="10"/>
      <c r="S15" s="14" t="n">
        <f aca="false">C15*B15^3/12/D15*1000</f>
        <v>2381944.44444444</v>
      </c>
      <c r="T15" s="15" t="n">
        <f aca="false">(IF(I15=0,0,G15*H15^3/12/I15)+IF(L15=0,0,J15*K15^3/12/L15))*1000/2</f>
        <v>710526.315789474</v>
      </c>
      <c r="U15" s="16" t="n">
        <f aca="false">12*$D$6/D15^2*S15/100000</f>
        <v>69.4733796296296</v>
      </c>
      <c r="V15" s="17" t="n">
        <f aca="false">1/(1+0.5*(S15/T15+S15/T16))</f>
        <v>0.359590050694521</v>
      </c>
      <c r="W15" s="18" t="n">
        <f aca="false">U15*V15</f>
        <v>24.9819361029382</v>
      </c>
      <c r="X15" s="15" t="n">
        <f aca="false">W15*F15</f>
        <v>395.963687231571</v>
      </c>
      <c r="Y15" s="15" t="n">
        <f aca="false">W15*F15^2</f>
        <v>6276.02444262039</v>
      </c>
      <c r="Z15" s="14" t="n">
        <f aca="false">B15*C15^3/12/D15*1000</f>
        <v>437500</v>
      </c>
      <c r="AA15" s="15" t="n">
        <f aca="false">(IF(O15=0,0,M15*N15^3/12/O15)+IF(R15=0,0,P15*Q15^3/12/R15))*1000/2</f>
        <v>750000</v>
      </c>
      <c r="AB15" s="16" t="n">
        <f aca="false">12*$D$6/D15^2*Z15/100000</f>
        <v>12.7604166666667</v>
      </c>
      <c r="AC15" s="17" t="n">
        <f aca="false">1/(1+0.5*(Z15/AA15+Z15/AA16))</f>
        <v>0.763419483101392</v>
      </c>
      <c r="AD15" s="18" t="n">
        <f aca="false">AB15*AC15</f>
        <v>9.74155069582505</v>
      </c>
      <c r="AE15" s="15" t="n">
        <f aca="false">AD15*E15</f>
        <v>82.3161033797216</v>
      </c>
      <c r="AF15" s="19" t="n">
        <f aca="false">AD15*E15^2</f>
        <v>695.571073558648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60</v>
      </c>
      <c r="H16" s="11" t="n">
        <v>120</v>
      </c>
      <c r="I16" s="13"/>
      <c r="J16" s="12"/>
      <c r="K16" s="11"/>
      <c r="L16" s="13"/>
      <c r="M16" s="12" t="n">
        <v>60</v>
      </c>
      <c r="N16" s="11" t="n">
        <v>12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11368421.0526316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1200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6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60</v>
      </c>
      <c r="O17" s="10" t="n">
        <v>400</v>
      </c>
      <c r="P17" s="8" t="n">
        <v>30</v>
      </c>
      <c r="Q17" s="9" t="n">
        <v>60</v>
      </c>
      <c r="R17" s="10" t="n">
        <v>360</v>
      </c>
      <c r="S17" s="14" t="n">
        <f aca="false">C17*B17^3/12/D17*1000</f>
        <v>437500</v>
      </c>
      <c r="T17" s="15" t="n">
        <f aca="false">(IF(I17=0,0,G17*H17^3/12/I17)+IF(L17=0,0,J17*K17^3/12/L17))*1000/2</f>
        <v>73531.914893617</v>
      </c>
      <c r="U17" s="16" t="n">
        <f aca="false">12*$D$6/D17^2*S17/100000</f>
        <v>12.7604166666667</v>
      </c>
      <c r="V17" s="17" t="n">
        <f aca="false">1/(1+0.5*(S17/T17+S17/T18))</f>
        <v>0.250081406707913</v>
      </c>
      <c r="W17" s="18" t="n">
        <f aca="false">U17*V17</f>
        <v>3.19114295017909</v>
      </c>
      <c r="X17" s="15" t="n">
        <f aca="false">W17*F17</f>
        <v>39.0915011396939</v>
      </c>
      <c r="Y17" s="15" t="n">
        <f aca="false">W17*F17^2</f>
        <v>478.87088896125</v>
      </c>
      <c r="Z17" s="14" t="n">
        <f aca="false">B17*C17^3/12/D17*1000</f>
        <v>2381944.44444444</v>
      </c>
      <c r="AA17" s="15" t="n">
        <f aca="false">(IF(O17=0,0,M17*N17^3/12/O17)+IF(R17=0,0,P17*Q17^3/12/R17))*1000/2</f>
        <v>1425000</v>
      </c>
      <c r="AB17" s="16" t="n">
        <f aca="false">12*$D$6/D17^2*Z17/100000</f>
        <v>69.4733796296296</v>
      </c>
      <c r="AC17" s="17" t="n">
        <f aca="false">1/(1+0.5*(Z17/AA17+Z17/AA18))</f>
        <v>0.529659444722281</v>
      </c>
      <c r="AD17" s="18" t="n">
        <f aca="false">AB17*AC17</f>
        <v>36.7972316776098</v>
      </c>
      <c r="AE17" s="15" t="n">
        <f aca="false">AD17*E17</f>
        <v>5.51958475164147</v>
      </c>
      <c r="AF17" s="19" t="n">
        <f aca="false">AD17*E17^2</f>
        <v>0.82793771274622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120</v>
      </c>
      <c r="L18" s="13"/>
      <c r="M18" s="12" t="n">
        <v>60</v>
      </c>
      <c r="N18" s="11" t="n">
        <v>120</v>
      </c>
      <c r="O18" s="13"/>
      <c r="P18" s="12" t="n">
        <v>60</v>
      </c>
      <c r="Q18" s="11" t="n">
        <v>120</v>
      </c>
      <c r="R18" s="13"/>
      <c r="S18" s="12"/>
      <c r="T18" s="20" t="n">
        <f aca="false">(IF(I17=0,0,G18*H18^3/12/I17)+IF(L17=0,0,J18*K18^3/12/L17))*1000/2</f>
        <v>9191489.36170213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22800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6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60</v>
      </c>
      <c r="O19" s="10" t="n">
        <v>370</v>
      </c>
      <c r="P19" s="8" t="n">
        <v>30</v>
      </c>
      <c r="Q19" s="9" t="n">
        <v>60</v>
      </c>
      <c r="R19" s="10" t="n">
        <v>360</v>
      </c>
      <c r="S19" s="14" t="n">
        <f aca="false">C19*B19^3/12/D19*1000</f>
        <v>437500</v>
      </c>
      <c r="T19" s="15" t="n">
        <f aca="false">(IF(I19=0,0,G19*H19^3/12/I19)+IF(L19=0,0,J19*K19^3/12/L19))*1000/2</f>
        <v>164479.28331467</v>
      </c>
      <c r="U19" s="16" t="n">
        <f aca="false">12*$D$6/D19^2*S19/100000</f>
        <v>12.7604166666667</v>
      </c>
      <c r="V19" s="17" t="n">
        <f aca="false">1/(1+0.5*(S19/T19+S19/T20))</f>
        <v>0.427241907404741</v>
      </c>
      <c r="W19" s="18" t="n">
        <f aca="false">U19*V19</f>
        <v>5.45178475594591</v>
      </c>
      <c r="X19" s="15" t="n">
        <f aca="false">W19*F19</f>
        <v>66.7843632603374</v>
      </c>
      <c r="Y19" s="15" t="n">
        <f aca="false">W19*F19^2</f>
        <v>818.108449939134</v>
      </c>
      <c r="Z19" s="14" t="n">
        <f aca="false">B19*C19^3/12/D19*1000</f>
        <v>2381944.44444444</v>
      </c>
      <c r="AA19" s="15" t="n">
        <f aca="false">(IF(O19=0,0,M19*N19^3/12/O19)+IF(R19=0,0,P19*Q19^3/12/R19))*1000/2</f>
        <v>1479729.72972973</v>
      </c>
      <c r="AB19" s="16" t="n">
        <f aca="false">12*$D$6/D19^2*Z19/100000</f>
        <v>69.4733796296296</v>
      </c>
      <c r="AC19" s="17" t="n">
        <f aca="false">1/(1+0.5*(Z19/AA19+Z19/AA20))</f>
        <v>0.539036610509898</v>
      </c>
      <c r="AD19" s="18" t="n">
        <f aca="false">AB19*AC19</f>
        <v>37.4486950762229</v>
      </c>
      <c r="AE19" s="15" t="n">
        <f aca="false">AD19*E19</f>
        <v>181.626171119681</v>
      </c>
      <c r="AF19" s="19" t="n">
        <f aca="false">AD19*E19^2</f>
        <v>880.886929930454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120</v>
      </c>
      <c r="I20" s="13"/>
      <c r="J20" s="12" t="n">
        <v>60</v>
      </c>
      <c r="K20" s="11" t="n">
        <v>120</v>
      </c>
      <c r="L20" s="13"/>
      <c r="M20" s="12" t="n">
        <v>60</v>
      </c>
      <c r="N20" s="11" t="n">
        <v>120</v>
      </c>
      <c r="O20" s="13"/>
      <c r="P20" s="12" t="n">
        <v>60</v>
      </c>
      <c r="Q20" s="11" t="n">
        <v>120</v>
      </c>
      <c r="R20" s="13"/>
      <c r="S20" s="12"/>
      <c r="T20" s="20" t="n">
        <f aca="false">(IF(I19=0,0,G20*H20^3/12/I19)+IF(L19=0,0,J20*K20^3/12/L19))*1000/2</f>
        <v>20559910.414333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23675675.6756757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6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60</v>
      </c>
      <c r="O21" s="10" t="n">
        <v>370</v>
      </c>
      <c r="P21" s="8" t="n">
        <v>30</v>
      </c>
      <c r="Q21" s="9" t="n">
        <v>60</v>
      </c>
      <c r="R21" s="10" t="n">
        <v>360</v>
      </c>
      <c r="S21" s="14" t="n">
        <f aca="false">C21*B21^3/12/D21*1000</f>
        <v>437500</v>
      </c>
      <c r="T21" s="15" t="n">
        <f aca="false">(IF(I21=0,0,G21*H21^3/12/I21)+IF(L21=0,0,J21*K21^3/12/L21))*1000/2</f>
        <v>90947.3684210526</v>
      </c>
      <c r="U21" s="16" t="n">
        <f aca="false">12*$D$6/D21^2*S21/100000</f>
        <v>12.7604166666667</v>
      </c>
      <c r="V21" s="17" t="n">
        <f aca="false">1/(1+0.5*(S21/T21+S21/T22))</f>
        <v>0.292015209125475</v>
      </c>
      <c r="W21" s="18" t="n">
        <f aca="false">U21*V21</f>
        <v>3.72623574144487</v>
      </c>
      <c r="X21" s="15" t="n">
        <f aca="false">W21*F21</f>
        <v>45.6463878326996</v>
      </c>
      <c r="Y21" s="15" t="n">
        <f aca="false">W21*F21^2</f>
        <v>559.16825095057</v>
      </c>
      <c r="Z21" s="14" t="n">
        <f aca="false">B21*C21^3/12/D21*1000</f>
        <v>2381944.44444444</v>
      </c>
      <c r="AA21" s="15" t="n">
        <f aca="false">(IF(O21=0,0,M21*N21^3/12/O21)+IF(R21=0,0,P21*Q21^3/12/R21))*1000/2</f>
        <v>1479729.72972973</v>
      </c>
      <c r="AB21" s="16" t="n">
        <f aca="false">12*$D$6/D21^2*Z21/100000</f>
        <v>69.4733796296296</v>
      </c>
      <c r="AC21" s="17" t="n">
        <f aca="false">1/(1+0.5*(Z21/AA21+Z21/AA22))</f>
        <v>0.539036610509898</v>
      </c>
      <c r="AD21" s="18" t="n">
        <f aca="false">AB21*AC21</f>
        <v>37.4486950762229</v>
      </c>
      <c r="AE21" s="15" t="n">
        <f aca="false">AD21*E21</f>
        <v>323.931212409328</v>
      </c>
      <c r="AF21" s="19" t="n">
        <f aca="false">AD21*E21^2</f>
        <v>2802.00498734069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120</v>
      </c>
      <c r="I22" s="13"/>
      <c r="J22" s="12"/>
      <c r="K22" s="11"/>
      <c r="L22" s="13"/>
      <c r="M22" s="12" t="n">
        <v>60</v>
      </c>
      <c r="N22" s="11" t="n">
        <v>120</v>
      </c>
      <c r="O22" s="13"/>
      <c r="P22" s="12" t="n">
        <v>60</v>
      </c>
      <c r="Q22" s="11" t="n">
        <v>120</v>
      </c>
      <c r="R22" s="13"/>
      <c r="S22" s="12"/>
      <c r="T22" s="20" t="n">
        <f aca="false">(IF(I21=0,0,G22*H22^3/12/I21)+IF(L21=0,0,J22*K22^3/12/L21))*1000/2</f>
        <v>11368421.052631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23675675.6756757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6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60</v>
      </c>
      <c r="O23" s="10" t="n">
        <v>380</v>
      </c>
      <c r="P23" s="8" t="n">
        <v>30</v>
      </c>
      <c r="Q23" s="9" t="n">
        <v>60</v>
      </c>
      <c r="R23" s="10" t="n">
        <v>400</v>
      </c>
      <c r="S23" s="14" t="n">
        <f aca="false">C23*B23^3/12/D23*1000</f>
        <v>437500</v>
      </c>
      <c r="T23" s="15" t="n">
        <f aca="false">(IF(I23=0,0,G23*H23^3/12/I23)+IF(L23=0,0,J23*K23^3/12/L23))*1000/2</f>
        <v>73531.914893617</v>
      </c>
      <c r="U23" s="16" t="n">
        <f aca="false">12*$D$6/D23^2*S23/100000</f>
        <v>12.7604166666667</v>
      </c>
      <c r="V23" s="17" t="n">
        <f aca="false">1/(1+0.5*(S23/T23+S23/T24))</f>
        <v>0.250081406707913</v>
      </c>
      <c r="W23" s="18" t="n">
        <f aca="false">U23*V23</f>
        <v>3.19114295017909</v>
      </c>
      <c r="X23" s="15" t="n">
        <f aca="false">W23*F23</f>
        <v>26.3269293389775</v>
      </c>
      <c r="Y23" s="15" t="n">
        <f aca="false">W23*F23^2</f>
        <v>217.197167046565</v>
      </c>
      <c r="Z23" s="14" t="n">
        <f aca="false">B23*C23^3/12/D23*1000</f>
        <v>2381944.44444444</v>
      </c>
      <c r="AA23" s="15" t="n">
        <f aca="false">(IF(O23=0,0,M23*N23^3/12/O23)+IF(R23=0,0,P23*Q23^3/12/R23))*1000/2</f>
        <v>1385526.31578947</v>
      </c>
      <c r="AB23" s="16" t="n">
        <f aca="false">12*$D$6/D23^2*Z23/100000</f>
        <v>69.4733796296296</v>
      </c>
      <c r="AC23" s="17" t="n">
        <f aca="false">1/(1+0.5*(Z23/AA23+Z23/AA24))</f>
        <v>0.522655848089529</v>
      </c>
      <c r="AD23" s="18" t="n">
        <f aca="false">AB23*AC23</f>
        <v>36.3106681499699</v>
      </c>
      <c r="AE23" s="15" t="n">
        <f aca="false">AD23*E23</f>
        <v>5.44660022249548</v>
      </c>
      <c r="AF23" s="19" t="n">
        <f aca="false">AD23*E23^2</f>
        <v>0.816990033374322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120</v>
      </c>
      <c r="L24" s="13"/>
      <c r="M24" s="12" t="n">
        <v>60</v>
      </c>
      <c r="N24" s="11" t="n">
        <v>120</v>
      </c>
      <c r="O24" s="13"/>
      <c r="P24" s="12" t="n">
        <v>60</v>
      </c>
      <c r="Q24" s="11" t="n">
        <v>120</v>
      </c>
      <c r="R24" s="13"/>
      <c r="S24" s="12"/>
      <c r="T24" s="20" t="n">
        <f aca="false">(IF(I23=0,0,G24*H24^3/12/I23)+IF(L23=0,0,J24*K24^3/12/L23))*1000/2</f>
        <v>9191489.36170213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22168421.0526316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6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60</v>
      </c>
      <c r="O25" s="10" t="n">
        <v>410</v>
      </c>
      <c r="P25" s="8" t="n">
        <v>30</v>
      </c>
      <c r="Q25" s="9" t="n">
        <v>60</v>
      </c>
      <c r="R25" s="10" t="n">
        <v>370</v>
      </c>
      <c r="S25" s="14" t="n">
        <f aca="false">C25*B25^3/12/D25*1000</f>
        <v>437500</v>
      </c>
      <c r="T25" s="15" t="n">
        <f aca="false">(IF(I25=0,0,G25*H25^3/12/I25)+IF(L25=0,0,J25*K25^3/12/L25))*1000/2</f>
        <v>164479.28331467</v>
      </c>
      <c r="U25" s="16" t="n">
        <f aca="false">12*$D$6/D25^2*S25/100000</f>
        <v>12.7604166666667</v>
      </c>
      <c r="V25" s="17" t="n">
        <f aca="false">1/(1+0.5*(S25/T25+S25/T26))</f>
        <v>0.427241907404741</v>
      </c>
      <c r="W25" s="18" t="n">
        <f aca="false">U25*V25</f>
        <v>5.45178475594591</v>
      </c>
      <c r="X25" s="15" t="n">
        <f aca="false">W25*F25</f>
        <v>46.6127596633376</v>
      </c>
      <c r="Y25" s="15" t="n">
        <f aca="false">W25*F25^2</f>
        <v>398.539095121536</v>
      </c>
      <c r="Z25" s="14" t="n">
        <f aca="false">B25*C25^3/12/D25*1000</f>
        <v>2381944.44444444</v>
      </c>
      <c r="AA25" s="15" t="n">
        <f aca="false">(IF(O25=0,0,M25*N25^3/12/O25)+IF(R25=0,0,P25*Q25^3/12/R25))*1000/2</f>
        <v>1388266.31509558</v>
      </c>
      <c r="AB25" s="16" t="n">
        <f aca="false">12*$D$6/D25^2*Z25/100000</f>
        <v>69.4733796296296</v>
      </c>
      <c r="AC25" s="17" t="n">
        <f aca="false">1/(1+0.5*(Z25/AA25+Z25/AA26))</f>
        <v>0.523148720422963</v>
      </c>
      <c r="AD25" s="18" t="n">
        <f aca="false">AB25*AC25</f>
        <v>36.3449096566995</v>
      </c>
      <c r="AE25" s="15" t="n">
        <f aca="false">AD25*E25</f>
        <v>176.272811834993</v>
      </c>
      <c r="AF25" s="19" t="n">
        <f aca="false">AD25*E25^2</f>
        <v>854.923137399714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120</v>
      </c>
      <c r="I26" s="13"/>
      <c r="J26" s="12" t="n">
        <v>60</v>
      </c>
      <c r="K26" s="11" t="n">
        <v>120</v>
      </c>
      <c r="L26" s="13"/>
      <c r="M26" s="12" t="n">
        <v>60</v>
      </c>
      <c r="N26" s="11" t="n">
        <v>120</v>
      </c>
      <c r="O26" s="13"/>
      <c r="P26" s="12" t="n">
        <v>60</v>
      </c>
      <c r="Q26" s="11" t="n">
        <v>120</v>
      </c>
      <c r="R26" s="13"/>
      <c r="S26" s="12"/>
      <c r="T26" s="20" t="n">
        <f aca="false">(IF(I25=0,0,G26*H26^3/12/I25)+IF(L25=0,0,J26*K26^3/12/L25))*1000/2</f>
        <v>20559910.414333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22212261.0415293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6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60</v>
      </c>
      <c r="L27" s="10" t="n">
        <v>290</v>
      </c>
      <c r="M27" s="8" t="n">
        <v>30</v>
      </c>
      <c r="N27" s="9" t="n">
        <v>60</v>
      </c>
      <c r="O27" s="10" t="n">
        <v>410</v>
      </c>
      <c r="P27" s="8" t="n">
        <v>30</v>
      </c>
      <c r="Q27" s="9" t="n">
        <v>60</v>
      </c>
      <c r="R27" s="10" t="n">
        <v>370</v>
      </c>
      <c r="S27" s="14" t="n">
        <f aca="false">C27*B27^3/12/D27*1000</f>
        <v>437500</v>
      </c>
      <c r="T27" s="15" t="n">
        <f aca="false">(IF(I27=0,0,G27*H27^3/12/I27)+IF(L27=0,0,J27*K27^3/12/L27))*1000/2</f>
        <v>1021981.85117967</v>
      </c>
      <c r="U27" s="16" t="n">
        <f aca="false">12*$D$6/D27^2*S27/100000</f>
        <v>12.7604166666667</v>
      </c>
      <c r="V27" s="17" t="n">
        <f aca="false">1/(1+0.5*(S27/T27+S27/T28))</f>
        <v>0.818080575698409</v>
      </c>
      <c r="W27" s="18" t="n">
        <f aca="false">U27*V27</f>
        <v>10.4390490128182</v>
      </c>
      <c r="X27" s="15" t="n">
        <f aca="false">W27*F27</f>
        <v>89.2538690595959</v>
      </c>
      <c r="Y27" s="15" t="n">
        <f aca="false">W27*F27^2</f>
        <v>763.120580459545</v>
      </c>
      <c r="Z27" s="14" t="n">
        <f aca="false">B27*C27^3/12/D27*1000</f>
        <v>2381944.44444444</v>
      </c>
      <c r="AA27" s="15" t="n">
        <f aca="false">(IF(O27=0,0,M27*N27^3/12/O27)+IF(R27=0,0,P27*Q27^3/12/R27))*1000/2</f>
        <v>1388266.31509558</v>
      </c>
      <c r="AB27" s="16" t="n">
        <f aca="false">12*$D$6/D27^2*Z27/100000</f>
        <v>69.4733796296296</v>
      </c>
      <c r="AC27" s="17" t="n">
        <f aca="false">1/(1+0.5*(Z27/AA27+Z27/AA28))</f>
        <v>0.523148720422963</v>
      </c>
      <c r="AD27" s="18" t="n">
        <f aca="false">AB27*AC27</f>
        <v>36.3449096566995</v>
      </c>
      <c r="AE27" s="15" t="n">
        <f aca="false">AD27*E27</f>
        <v>314.383468530451</v>
      </c>
      <c r="AF27" s="19" t="n">
        <f aca="false">AD27*E27^2</f>
        <v>2719.4170027884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120</v>
      </c>
      <c r="I28" s="13"/>
      <c r="J28" s="12" t="n">
        <v>60</v>
      </c>
      <c r="K28" s="11" t="n">
        <v>120</v>
      </c>
      <c r="L28" s="13"/>
      <c r="M28" s="12" t="n">
        <v>60</v>
      </c>
      <c r="N28" s="11" t="n">
        <v>120</v>
      </c>
      <c r="O28" s="13"/>
      <c r="P28" s="12" t="n">
        <v>60</v>
      </c>
      <c r="Q28" s="11" t="n">
        <v>120</v>
      </c>
      <c r="R28" s="13"/>
      <c r="S28" s="12"/>
      <c r="T28" s="20" t="n">
        <f aca="false">(IF(I27=0,0,G28*H28^3/12/I27)+IF(L27=0,0,J28*K28^3/12/L27))*1000/2</f>
        <v>26264972.7767695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22212261.0415293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60</v>
      </c>
      <c r="E29" s="3" t="n">
        <v>11.55</v>
      </c>
      <c r="F29" s="3" t="n">
        <v>8.75</v>
      </c>
      <c r="G29" s="8" t="n">
        <v>30</v>
      </c>
      <c r="H29" s="9" t="n">
        <v>60</v>
      </c>
      <c r="I29" s="10" t="n">
        <v>290</v>
      </c>
      <c r="J29" s="8" t="n">
        <v>30</v>
      </c>
      <c r="K29" s="9" t="n">
        <v>60</v>
      </c>
      <c r="L29" s="10" t="n">
        <v>330</v>
      </c>
      <c r="M29" s="8" t="n">
        <v>30</v>
      </c>
      <c r="N29" s="9" t="n">
        <v>60</v>
      </c>
      <c r="O29" s="10" t="n">
        <v>430</v>
      </c>
      <c r="P29" s="8"/>
      <c r="Q29" s="9"/>
      <c r="R29" s="10"/>
      <c r="S29" s="14" t="n">
        <f aca="false">C29*B29^3/12/D29*1000</f>
        <v>2381944.44444444</v>
      </c>
      <c r="T29" s="15" t="n">
        <f aca="false">(IF(I29=0,0,G29*H29^3/12/I29)+IF(L29=0,0,J29*K29^3/12/L29))*1000/2</f>
        <v>1749216.30094044</v>
      </c>
      <c r="U29" s="16" t="n">
        <f aca="false">12*$D$6/D29^2*S29/100000</f>
        <v>69.4733796296296</v>
      </c>
      <c r="V29" s="17" t="n">
        <f aca="false">1/(1+0.5*(S29/T29+S29/T30))</f>
        <v>0.580243550897435</v>
      </c>
      <c r="W29" s="18" t="n">
        <f aca="false">U29*V29</f>
        <v>40.3114804891418</v>
      </c>
      <c r="X29" s="15" t="n">
        <f aca="false">W29*F29</f>
        <v>352.725454279991</v>
      </c>
      <c r="Y29" s="15" t="n">
        <f aca="false">W29*F29^2</f>
        <v>3086.34772494992</v>
      </c>
      <c r="Z29" s="14" t="n">
        <f aca="false">B29*C29^3/12/D29*1000</f>
        <v>437500</v>
      </c>
      <c r="AA29" s="15" t="n">
        <f aca="false">(IF(O29=0,0,M29*N29^3/12/O29)+IF(R29=0,0,P29*Q29^3/12/R29))*1000/2</f>
        <v>627906.976744186</v>
      </c>
      <c r="AB29" s="16" t="n">
        <f aca="false">12*$D$6/D29^2*Z29/100000</f>
        <v>12.7604166666667</v>
      </c>
      <c r="AC29" s="17" t="n">
        <f aca="false">1/(1+0.5*(Z29/AA29+Z29/AA30))</f>
        <v>0.729845309117787</v>
      </c>
      <c r="AD29" s="18" t="n">
        <f aca="false">AB29*AC29</f>
        <v>9.31313024655509</v>
      </c>
      <c r="AE29" s="15" t="n">
        <f aca="false">AD29*E29</f>
        <v>107.566654347711</v>
      </c>
      <c r="AF29" s="19" t="n">
        <f aca="false">AD29*E29^2</f>
        <v>1242.39485771607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60</v>
      </c>
      <c r="H30" s="11" t="n">
        <v>120</v>
      </c>
      <c r="I30" s="13"/>
      <c r="J30" s="12" t="n">
        <v>60</v>
      </c>
      <c r="K30" s="11" t="n">
        <v>120</v>
      </c>
      <c r="L30" s="13"/>
      <c r="M30" s="12" t="n">
        <v>60</v>
      </c>
      <c r="N30" s="11" t="n">
        <v>12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27987460.815047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10046511.627907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60</v>
      </c>
      <c r="E31" s="3" t="n">
        <v>14.85</v>
      </c>
      <c r="F31" s="3" t="n">
        <v>8.75</v>
      </c>
      <c r="G31" s="8" t="n">
        <v>30</v>
      </c>
      <c r="H31" s="9" t="n">
        <v>60</v>
      </c>
      <c r="I31" s="10" t="n">
        <v>330</v>
      </c>
      <c r="J31" s="8" t="n">
        <v>30</v>
      </c>
      <c r="K31" s="9" t="n">
        <v>60</v>
      </c>
      <c r="L31" s="10" t="n">
        <v>420</v>
      </c>
      <c r="M31" s="8" t="n">
        <v>30</v>
      </c>
      <c r="N31" s="9" t="n">
        <v>60</v>
      </c>
      <c r="O31" s="10" t="n">
        <v>430</v>
      </c>
      <c r="P31" s="8"/>
      <c r="Q31" s="9"/>
      <c r="R31" s="10"/>
      <c r="S31" s="14" t="n">
        <f aca="false">C31*B31^3/12/D31*1000</f>
        <v>2381944.44444444</v>
      </c>
      <c r="T31" s="15" t="n">
        <f aca="false">(IF(I31=0,0,G31*H31^3/12/I31)+IF(L31=0,0,J31*K31^3/12/L31))*1000/2</f>
        <v>1461038.96103896</v>
      </c>
      <c r="U31" s="16" t="n">
        <f aca="false">12*$D$6/D31^2*S31/100000</f>
        <v>69.4733796296296</v>
      </c>
      <c r="V31" s="17" t="n">
        <f aca="false">1/(1+0.5*(S31/T31+S31/T32))</f>
        <v>0.535876541652927</v>
      </c>
      <c r="W31" s="18" t="n">
        <f aca="false">U31*V31</f>
        <v>37.2291544128668</v>
      </c>
      <c r="X31" s="15" t="n">
        <f aca="false">W31*F31</f>
        <v>325.755101112585</v>
      </c>
      <c r="Y31" s="15" t="n">
        <f aca="false">W31*F31^2</f>
        <v>2850.35713473512</v>
      </c>
      <c r="Z31" s="14" t="n">
        <f aca="false">B31*C31^3/12/D31*1000</f>
        <v>437500</v>
      </c>
      <c r="AA31" s="15" t="n">
        <f aca="false">(IF(O31=0,0,M31*N31^3/12/O31)+IF(R31=0,0,P31*Q31^3/12/R31))*1000/2</f>
        <v>627906.976744186</v>
      </c>
      <c r="AB31" s="16" t="n">
        <f aca="false">12*$D$6/D31^2*Z31/100000</f>
        <v>12.7604166666667</v>
      </c>
      <c r="AC31" s="17" t="n">
        <f aca="false">1/(1+0.5*(Z31/AA31+Z31/AA32))</f>
        <v>0.729845309117787</v>
      </c>
      <c r="AD31" s="18" t="n">
        <f aca="false">AB31*AC31</f>
        <v>9.31313024655509</v>
      </c>
      <c r="AE31" s="15" t="n">
        <f aca="false">AD31*E31</f>
        <v>138.299984161343</v>
      </c>
      <c r="AF31" s="19" t="n">
        <f aca="false">AD31*E31^2</f>
        <v>2053.75476479595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60</v>
      </c>
      <c r="H32" s="11" t="n">
        <v>120</v>
      </c>
      <c r="I32" s="13"/>
      <c r="J32" s="12" t="n">
        <v>60</v>
      </c>
      <c r="K32" s="11" t="n">
        <v>120</v>
      </c>
      <c r="L32" s="13"/>
      <c r="M32" s="12" t="n">
        <v>60</v>
      </c>
      <c r="N32" s="11" t="n">
        <v>12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23376623.3766234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10046511.627907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60</v>
      </c>
      <c r="E33" s="3" t="n">
        <v>19.05</v>
      </c>
      <c r="F33" s="3" t="n">
        <v>8.75</v>
      </c>
      <c r="G33" s="8" t="n">
        <v>30</v>
      </c>
      <c r="H33" s="9" t="n">
        <v>60</v>
      </c>
      <c r="I33" s="10" t="n">
        <v>420</v>
      </c>
      <c r="J33" s="8" t="n">
        <v>30</v>
      </c>
      <c r="K33" s="9" t="n">
        <v>60</v>
      </c>
      <c r="L33" s="10" t="n">
        <v>360</v>
      </c>
      <c r="M33" s="8" t="n">
        <v>30</v>
      </c>
      <c r="N33" s="9" t="n">
        <v>60</v>
      </c>
      <c r="O33" s="10" t="n">
        <v>420</v>
      </c>
      <c r="P33" s="8"/>
      <c r="Q33" s="9"/>
      <c r="R33" s="10"/>
      <c r="S33" s="14" t="n">
        <f aca="false">C33*B33^3/12/D33*1000</f>
        <v>2381944.44444444</v>
      </c>
      <c r="T33" s="15" t="n">
        <f aca="false">(IF(I33=0,0,G33*H33^3/12/I33)+IF(L33=0,0,J33*K33^3/12/L33))*1000/2</f>
        <v>1392857.14285714</v>
      </c>
      <c r="U33" s="16" t="n">
        <f aca="false">12*$D$6/D33^2*S33/100000</f>
        <v>69.4733796296296</v>
      </c>
      <c r="V33" s="17" t="n">
        <f aca="false">1/(1+0.5*(S33/T33+S33/T34))</f>
        <v>0.523972243279491</v>
      </c>
      <c r="W33" s="18" t="n">
        <f aca="false">U33*V33</f>
        <v>36.4021225727448</v>
      </c>
      <c r="X33" s="15" t="n">
        <f aca="false">W33*F33</f>
        <v>318.518572511517</v>
      </c>
      <c r="Y33" s="15" t="n">
        <f aca="false">W33*F33^2</f>
        <v>2787.03750947577</v>
      </c>
      <c r="Z33" s="14" t="n">
        <f aca="false">B33*C33^3/12/D33*1000</f>
        <v>437500</v>
      </c>
      <c r="AA33" s="15" t="n">
        <f aca="false">(IF(O33=0,0,M33*N33^3/12/O33)+IF(R33=0,0,P33*Q33^3/12/R33))*1000/2</f>
        <v>642857.142857143</v>
      </c>
      <c r="AB33" s="16" t="n">
        <f aca="false">12*$D$6/D33^2*Z33/100000</f>
        <v>12.7604166666667</v>
      </c>
      <c r="AC33" s="17" t="n">
        <f aca="false">1/(1+0.5*(Z33/AA33+Z33/AA34))</f>
        <v>0.734459674848581</v>
      </c>
      <c r="AD33" s="18" t="n">
        <f aca="false">AB33*AC33</f>
        <v>9.37201147593242</v>
      </c>
      <c r="AE33" s="15" t="n">
        <f aca="false">AD33*E33</f>
        <v>178.536818616513</v>
      </c>
      <c r="AF33" s="19" t="n">
        <f aca="false">AD33*E33^2</f>
        <v>3401.12639464456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60</v>
      </c>
      <c r="H34" s="11" t="n">
        <v>120</v>
      </c>
      <c r="I34" s="13"/>
      <c r="J34" s="12" t="n">
        <v>60</v>
      </c>
      <c r="K34" s="11" t="n">
        <v>120</v>
      </c>
      <c r="L34" s="13"/>
      <c r="M34" s="12" t="n">
        <v>60</v>
      </c>
      <c r="N34" s="11" t="n">
        <v>12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22285714.2857143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10285714.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70</v>
      </c>
      <c r="D35" s="1" t="n">
        <f aca="false">$D$5*100</f>
        <v>360</v>
      </c>
      <c r="E35" s="3" t="n">
        <v>22.65</v>
      </c>
      <c r="F35" s="3" t="n">
        <v>8.55</v>
      </c>
      <c r="G35" s="8" t="n">
        <v>30</v>
      </c>
      <c r="H35" s="9" t="n">
        <v>60</v>
      </c>
      <c r="I35" s="10" t="n">
        <v>360</v>
      </c>
      <c r="J35" s="8"/>
      <c r="K35" s="9"/>
      <c r="L35" s="10"/>
      <c r="M35" s="8" t="n">
        <v>30</v>
      </c>
      <c r="N35" s="9" t="n">
        <v>60</v>
      </c>
      <c r="O35" s="10" t="n">
        <v>410</v>
      </c>
      <c r="P35" s="8"/>
      <c r="Q35" s="9"/>
      <c r="R35" s="10"/>
      <c r="S35" s="14" t="n">
        <f aca="false">C35*B35^3/12/D35*1000</f>
        <v>437500</v>
      </c>
      <c r="T35" s="15" t="n">
        <f aca="false">(IF(I35=0,0,G35*H35^3/12/I35)+IF(L35=0,0,J35*K35^3/12/L35))*1000/2</f>
        <v>750000</v>
      </c>
      <c r="U35" s="16" t="n">
        <f aca="false">12*$D$6/D35^2*S35/100000</f>
        <v>12.7604166666667</v>
      </c>
      <c r="V35" s="17" t="n">
        <f aca="false">1/(1+0.5*(S35/T35+S35/T36))</f>
        <v>0.763419483101392</v>
      </c>
      <c r="W35" s="18" t="n">
        <f aca="false">U35*V35</f>
        <v>9.74155069582505</v>
      </c>
      <c r="X35" s="15" t="n">
        <f aca="false">W35*F35</f>
        <v>83.2902584493042</v>
      </c>
      <c r="Y35" s="15" t="n">
        <f aca="false">W35*F35^2</f>
        <v>712.131709741551</v>
      </c>
      <c r="Z35" s="14" t="n">
        <f aca="false">B35*C35^3/12/D35*1000</f>
        <v>2381944.44444444</v>
      </c>
      <c r="AA35" s="15" t="n">
        <f aca="false">(IF(O35=0,0,M35*N35^3/12/O35)+IF(R35=0,0,P35*Q35^3/12/R35))*1000/2</f>
        <v>658536.585365854</v>
      </c>
      <c r="AB35" s="16" t="n">
        <f aca="false">12*$D$6/D35^2*Z35/100000</f>
        <v>69.4733796296296</v>
      </c>
      <c r="AC35" s="17" t="n">
        <f aca="false">1/(1+0.5*(Z35/AA35+Z35/AA36))</f>
        <v>0.342284593396738</v>
      </c>
      <c r="AD35" s="18" t="n">
        <f aca="false">AB35*AC35</f>
        <v>23.779667498425</v>
      </c>
      <c r="AE35" s="15" t="n">
        <f aca="false">AD35*E35</f>
        <v>538.609468839326</v>
      </c>
      <c r="AF35" s="19" t="n">
        <f aca="false">AD35*E35^2</f>
        <v>12199.5044692107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60</v>
      </c>
      <c r="H36" s="11" t="n">
        <v>120</v>
      </c>
      <c r="I36" s="13"/>
      <c r="J36" s="12"/>
      <c r="K36" s="11"/>
      <c r="L36" s="13"/>
      <c r="M36" s="12" t="n">
        <v>60</v>
      </c>
      <c r="N36" s="11" t="n">
        <v>12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1200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10536585.3658537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6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60</v>
      </c>
      <c r="O37" s="10" t="n">
        <v>430</v>
      </c>
      <c r="P37" s="8" t="n">
        <v>30</v>
      </c>
      <c r="Q37" s="9" t="n">
        <v>60</v>
      </c>
      <c r="R37" s="10" t="n">
        <v>380</v>
      </c>
      <c r="S37" s="14" t="n">
        <f aca="false">C37*B37^3/12/D37*1000</f>
        <v>437500</v>
      </c>
      <c r="T37" s="15" t="n">
        <f aca="false">(IF(I37=0,0,G37*H37^3/12/I37)+IF(L37=0,0,J37*K37^3/12/L37))*1000/2</f>
        <v>73531.914893617</v>
      </c>
      <c r="U37" s="16" t="n">
        <f aca="false">12*$D$6/D37^2*S37/100000</f>
        <v>12.7604166666667</v>
      </c>
      <c r="V37" s="17" t="n">
        <f aca="false">1/(1+0.5*(S37/T37+S37/T38))</f>
        <v>0.250081406707913</v>
      </c>
      <c r="W37" s="18" t="n">
        <f aca="false">U37*V37</f>
        <v>3.19114295017909</v>
      </c>
      <c r="X37" s="15" t="n">
        <f aca="false">W37*F37</f>
        <v>14.5197004233149</v>
      </c>
      <c r="Y37" s="15" t="n">
        <f aca="false">W37*F37^2</f>
        <v>66.0646369260827</v>
      </c>
      <c r="Z37" s="14" t="n">
        <f aca="false">B37*C37^3/12/D37*1000</f>
        <v>2381944.44444444</v>
      </c>
      <c r="AA37" s="15" t="n">
        <f aca="false">(IF(O37=0,0,M37*N37^3/12/O37)+IF(R37=0,0,P37*Q37^3/12/R37))*1000/2</f>
        <v>1338433.29253366</v>
      </c>
      <c r="AB37" s="16" t="n">
        <f aca="false">12*$D$6/D37^2*Z37/100000</f>
        <v>69.4733796296296</v>
      </c>
      <c r="AC37" s="17" t="n">
        <f aca="false">1/(1+0.5*(Z37/AA37+Z37/AA38))</f>
        <v>0.51402261094435</v>
      </c>
      <c r="AD37" s="18" t="n">
        <f aca="false">AB37*AC37</f>
        <v>35.7108879883502</v>
      </c>
      <c r="AE37" s="15" t="n">
        <f aca="false">AD37*E37</f>
        <v>5.35663319825254</v>
      </c>
      <c r="AF37" s="19" t="n">
        <f aca="false">AD37*E37^2</f>
        <v>0.80349497973788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120</v>
      </c>
      <c r="L38" s="13"/>
      <c r="M38" s="12" t="n">
        <v>60</v>
      </c>
      <c r="N38" s="11" t="n">
        <v>120</v>
      </c>
      <c r="O38" s="13"/>
      <c r="P38" s="12" t="n">
        <v>60</v>
      </c>
      <c r="Q38" s="11" t="n">
        <v>120</v>
      </c>
      <c r="R38" s="13"/>
      <c r="S38" s="12"/>
      <c r="T38" s="20" t="n">
        <f aca="false">(IF(I37=0,0,G38*H38^3/12/I37)+IF(L37=0,0,J38*K38^3/12/L37))*1000/2</f>
        <v>9191489.36170213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21414932.680538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6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60</v>
      </c>
      <c r="O39" s="10" t="n">
        <v>430</v>
      </c>
      <c r="P39" s="8" t="n">
        <v>30</v>
      </c>
      <c r="Q39" s="9" t="n">
        <v>60</v>
      </c>
      <c r="R39" s="10" t="n">
        <v>410</v>
      </c>
      <c r="S39" s="14" t="n">
        <f aca="false">C39*B39^3/12/D39*1000</f>
        <v>437500</v>
      </c>
      <c r="T39" s="15" t="n">
        <f aca="false">(IF(I39=0,0,G39*H39^3/12/I39)+IF(L39=0,0,J39*K39^3/12/L39))*1000/2</f>
        <v>164479.28331467</v>
      </c>
      <c r="U39" s="16" t="n">
        <f aca="false">12*$D$6/D39^2*S39/100000</f>
        <v>12.7604166666667</v>
      </c>
      <c r="V39" s="17" t="n">
        <f aca="false">1/(1+0.5*(S39/T39+S39/T40))</f>
        <v>0.427241907404741</v>
      </c>
      <c r="W39" s="18" t="n">
        <f aca="false">U39*V39</f>
        <v>5.45178475594591</v>
      </c>
      <c r="X39" s="15" t="n">
        <f aca="false">W39*F39</f>
        <v>24.8056206395539</v>
      </c>
      <c r="Y39" s="15" t="n">
        <f aca="false">W39*F39^2</f>
        <v>112.86557390997</v>
      </c>
      <c r="Z39" s="14" t="n">
        <f aca="false">B39*C39^3/12/D39*1000</f>
        <v>2381944.44444444</v>
      </c>
      <c r="AA39" s="15" t="n">
        <f aca="false">(IF(O39=0,0,M39*N39^3/12/O39)+IF(R39=0,0,P39*Q39^3/12/R39))*1000/2</f>
        <v>1286443.56211004</v>
      </c>
      <c r="AB39" s="16" t="n">
        <f aca="false">12*$D$6/D39^2*Z39/100000</f>
        <v>69.4733796296296</v>
      </c>
      <c r="AC39" s="17" t="n">
        <f aca="false">1/(1+0.5*(Z39/AA39+Z39/AA40))</f>
        <v>0.504121630040273</v>
      </c>
      <c r="AD39" s="18" t="n">
        <f aca="false">AB39*AC39</f>
        <v>35.0230333832956</v>
      </c>
      <c r="AE39" s="15" t="n">
        <f aca="false">AD39*E39</f>
        <v>169.861711908983</v>
      </c>
      <c r="AF39" s="19" t="n">
        <f aca="false">AD39*E39^2</f>
        <v>823.8293027585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120</v>
      </c>
      <c r="I40" s="13"/>
      <c r="J40" s="12" t="n">
        <v>60</v>
      </c>
      <c r="K40" s="11" t="n">
        <v>120</v>
      </c>
      <c r="L40" s="13"/>
      <c r="M40" s="12" t="n">
        <v>60</v>
      </c>
      <c r="N40" s="11" t="n">
        <v>120</v>
      </c>
      <c r="O40" s="13"/>
      <c r="P40" s="12" t="n">
        <v>60</v>
      </c>
      <c r="Q40" s="11" t="n">
        <v>120</v>
      </c>
      <c r="R40" s="13"/>
      <c r="S40" s="12"/>
      <c r="T40" s="20" t="n">
        <f aca="false">(IF(I39=0,0,G40*H40^3/12/I39)+IF(L39=0,0,J40*K40^3/12/L39))*1000/2</f>
        <v>20559910.414333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20583096.9937606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6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60</v>
      </c>
      <c r="O41" s="10" t="n">
        <v>430</v>
      </c>
      <c r="P41" s="8" t="n">
        <v>30</v>
      </c>
      <c r="Q41" s="9" t="n">
        <v>60</v>
      </c>
      <c r="R41" s="10" t="n">
        <v>410</v>
      </c>
      <c r="S41" s="14" t="n">
        <f aca="false">C41*B41^3/12/D41*1000</f>
        <v>437500</v>
      </c>
      <c r="T41" s="15" t="n">
        <f aca="false">(IF(I41=0,0,G41*H41^3/12/I41)+IF(L41=0,0,J41*K41^3/12/L41))*1000/2</f>
        <v>206147.368421053</v>
      </c>
      <c r="U41" s="16" t="n">
        <f aca="false">12*$D$6/D41^2*S41/100000</f>
        <v>12.7604166666667</v>
      </c>
      <c r="V41" s="17" t="n">
        <f aca="false">1/(1+0.5*(S41/T41+S41/T42))</f>
        <v>0.483179749084046</v>
      </c>
      <c r="W41" s="18" t="n">
        <f aca="false">U41*V41</f>
        <v>6.16557492320788</v>
      </c>
      <c r="X41" s="15" t="n">
        <f aca="false">W41*F41</f>
        <v>28.0533659005958</v>
      </c>
      <c r="Y41" s="15" t="n">
        <f aca="false">W41*F41^2</f>
        <v>127.642814847711</v>
      </c>
      <c r="Z41" s="14" t="n">
        <f aca="false">B41*C41^3/12/D41*1000</f>
        <v>2381944.44444444</v>
      </c>
      <c r="AA41" s="15" t="n">
        <f aca="false">(IF(O41=0,0,M41*N41^3/12/O41)+IF(R41=0,0,P41*Q41^3/12/R41))*1000/2</f>
        <v>1286443.56211004</v>
      </c>
      <c r="AB41" s="16" t="n">
        <f aca="false">12*$D$6/D41^2*Z41/100000</f>
        <v>69.4733796296296</v>
      </c>
      <c r="AC41" s="17" t="n">
        <f aca="false">1/(1+0.5*(Z41/AA41+Z41/AA42))</f>
        <v>0.504121630040273</v>
      </c>
      <c r="AD41" s="18" t="n">
        <f aca="false">AB41*AC41</f>
        <v>35.0230333832956</v>
      </c>
      <c r="AE41" s="15" t="n">
        <f aca="false">AD41*E41</f>
        <v>302.949238765507</v>
      </c>
      <c r="AF41" s="19" t="n">
        <f aca="false">AD41*E41^2</f>
        <v>2620.51091532163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120</v>
      </c>
      <c r="I42" s="13"/>
      <c r="J42" s="12" t="n">
        <v>60</v>
      </c>
      <c r="K42" s="11" t="n">
        <v>120</v>
      </c>
      <c r="L42" s="13"/>
      <c r="M42" s="12" t="n">
        <v>60</v>
      </c>
      <c r="N42" s="11" t="n">
        <v>120</v>
      </c>
      <c r="O42" s="13"/>
      <c r="P42" s="12" t="n">
        <v>60</v>
      </c>
      <c r="Q42" s="11" t="n">
        <v>120</v>
      </c>
      <c r="R42" s="13"/>
      <c r="S42" s="12"/>
      <c r="T42" s="20" t="n">
        <f aca="false">(IF(I41=0,0,G42*H42^3/12/I41)+IF(L41=0,0,J42*K42^3/12/L41))*1000/2</f>
        <v>25768421.0526316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20583096.9937606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6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60</v>
      </c>
      <c r="L43" s="10" t="n">
        <v>320</v>
      </c>
      <c r="M43" s="8" t="n">
        <v>30</v>
      </c>
      <c r="N43" s="9" t="n">
        <v>60</v>
      </c>
      <c r="O43" s="10" t="n">
        <v>410</v>
      </c>
      <c r="P43" s="8" t="n">
        <v>30</v>
      </c>
      <c r="Q43" s="9" t="n">
        <v>60</v>
      </c>
      <c r="R43" s="10" t="n">
        <v>430</v>
      </c>
      <c r="S43" s="14" t="n">
        <f aca="false">C43*B43^3/12/D43*1000</f>
        <v>437500</v>
      </c>
      <c r="T43" s="15" t="n">
        <f aca="false">(IF(I43=0,0,G43*H43^3/12/I43)+IF(L43=0,0,J43*K43^3/12/L43))*1000/2</f>
        <v>958950</v>
      </c>
      <c r="U43" s="16" t="n">
        <f aca="false">12*$D$6/D43^2*S43/100000</f>
        <v>12.7604166666667</v>
      </c>
      <c r="V43" s="17" t="n">
        <f aca="false">1/(1+0.5*(S43/T43+S43/T44))</f>
        <v>0.809091217601489</v>
      </c>
      <c r="W43" s="18" t="n">
        <f aca="false">U43*V43</f>
        <v>10.3243410579357</v>
      </c>
      <c r="X43" s="15" t="n">
        <f aca="false">W43*F43</f>
        <v>46.9757518136073</v>
      </c>
      <c r="Y43" s="15" t="n">
        <f aca="false">W43*F43^2</f>
        <v>213.739670751913</v>
      </c>
      <c r="Z43" s="14" t="n">
        <f aca="false">B43*C43^3/12/D43*1000</f>
        <v>2381944.44444444</v>
      </c>
      <c r="AA43" s="15" t="n">
        <f aca="false">(IF(O43=0,0,M43*N43^3/12/O43)+IF(R43=0,0,P43*Q43^3/12/R43))*1000/2</f>
        <v>1286443.56211004</v>
      </c>
      <c r="AB43" s="16" t="n">
        <f aca="false">12*$D$6/D43^2*Z43/100000</f>
        <v>69.4733796296296</v>
      </c>
      <c r="AC43" s="17" t="n">
        <f aca="false">1/(1+0.5*(Z43/AA43+Z43/AA44))</f>
        <v>0.504121630040273</v>
      </c>
      <c r="AD43" s="18" t="n">
        <f aca="false">AB43*AC43</f>
        <v>35.0230333832956</v>
      </c>
      <c r="AE43" s="15" t="n">
        <f aca="false">AD43*E43</f>
        <v>404.516035577064</v>
      </c>
      <c r="AF43" s="19" t="n">
        <f aca="false">AD43*E43^2</f>
        <v>4672.16021091509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120</v>
      </c>
      <c r="I44" s="13"/>
      <c r="J44" s="12" t="n">
        <v>60</v>
      </c>
      <c r="K44" s="11" t="n">
        <v>120</v>
      </c>
      <c r="L44" s="13"/>
      <c r="M44" s="12" t="n">
        <v>60</v>
      </c>
      <c r="N44" s="11" t="n">
        <v>120</v>
      </c>
      <c r="O44" s="13"/>
      <c r="P44" s="12" t="n">
        <v>60</v>
      </c>
      <c r="Q44" s="11" t="n">
        <v>120</v>
      </c>
      <c r="R44" s="13"/>
      <c r="S44" s="12"/>
      <c r="T44" s="20" t="n">
        <f aca="false">(IF(I43=0,0,G44*H44^3/12/I43)+IF(L43=0,0,J44*K44^3/12/L43))*1000/2</f>
        <v>2790000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20583096.9937606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60</v>
      </c>
      <c r="E45" s="3" t="n">
        <v>14.85</v>
      </c>
      <c r="F45" s="3" t="n">
        <v>4.55</v>
      </c>
      <c r="G45" s="8" t="n">
        <v>30</v>
      </c>
      <c r="H45" s="9" t="n">
        <v>60</v>
      </c>
      <c r="I45" s="10" t="n">
        <v>320</v>
      </c>
      <c r="J45" s="8" t="n">
        <v>30</v>
      </c>
      <c r="K45" s="9" t="n">
        <v>6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381944.44444444</v>
      </c>
      <c r="T45" s="15" t="n">
        <f aca="false">(IF(I45=0,0,G45*H45^3/12/I45)+IF(L45=0,0,J45*K45^3/12/L45))*1000/2</f>
        <v>1486607.14285714</v>
      </c>
      <c r="U45" s="16" t="n">
        <f aca="false">12*$D$6/D45^2*S45/100000</f>
        <v>69.4733796296296</v>
      </c>
      <c r="V45" s="17" t="n">
        <f aca="false">1/(1+0.5*(S45/T45+S45/T46))</f>
        <v>0.540188579346393</v>
      </c>
      <c r="W45" s="18" t="n">
        <f aca="false">U45*V45</f>
        <v>37.5287262445223</v>
      </c>
      <c r="X45" s="15" t="n">
        <f aca="false">W45*F45</f>
        <v>170.755704412576</v>
      </c>
      <c r="Y45" s="15" t="n">
        <f aca="false">W45*F45^2</f>
        <v>776.938455077223</v>
      </c>
      <c r="Z45" s="14" t="n">
        <f aca="false">B45*C45^3/12/D45*1000</f>
        <v>437500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2.7604166666667</v>
      </c>
      <c r="AC45" s="17" t="n">
        <f aca="false">1/(1+0.5*(Z45/AA45+Z45/AA46))</f>
        <v>0.42176245210728</v>
      </c>
      <c r="AD45" s="18" t="n">
        <f aca="false">AB45*AC45</f>
        <v>5.38186462324393</v>
      </c>
      <c r="AE45" s="15" t="n">
        <f aca="false">AD45*E45</f>
        <v>79.9206896551724</v>
      </c>
      <c r="AF45" s="19" t="n">
        <f aca="false">AD45*E45^2</f>
        <v>1186.82224137931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60</v>
      </c>
      <c r="H46" s="11" t="n">
        <v>120</v>
      </c>
      <c r="I46" s="13"/>
      <c r="J46" s="12" t="n">
        <v>60</v>
      </c>
      <c r="K46" s="11" t="n">
        <v>120</v>
      </c>
      <c r="L46" s="13"/>
      <c r="M46" s="12" t="n">
        <v>60</v>
      </c>
      <c r="N46" s="11" t="n">
        <v>120</v>
      </c>
      <c r="O46" s="13"/>
      <c r="P46" s="12" t="n">
        <v>60</v>
      </c>
      <c r="Q46" s="11" t="n">
        <v>120</v>
      </c>
      <c r="R46" s="13"/>
      <c r="S46" s="12"/>
      <c r="T46" s="20" t="n">
        <f aca="false">(IF(I45=0,0,G46*H46^3/12/I45)+IF(L45=0,0,J46*K46^3/12/L45))*1000/2</f>
        <v>23785714.2857143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20103896.1038961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60</v>
      </c>
      <c r="E47" s="3" t="n">
        <v>19.05</v>
      </c>
      <c r="F47" s="3" t="n">
        <v>4.55</v>
      </c>
      <c r="G47" s="8" t="n">
        <v>30</v>
      </c>
      <c r="H47" s="9" t="n">
        <v>60</v>
      </c>
      <c r="I47" s="10" t="n">
        <v>420</v>
      </c>
      <c r="J47" s="8" t="n">
        <v>30</v>
      </c>
      <c r="K47" s="9" t="n">
        <v>6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381944.44444444</v>
      </c>
      <c r="T47" s="15" t="n">
        <f aca="false">(IF(I47=0,0,G47*H47^3/12/I47)+IF(L47=0,0,J47*K47^3/12/L47))*1000/2</f>
        <v>1392857.14285714</v>
      </c>
      <c r="U47" s="16" t="n">
        <f aca="false">12*$D$6/D47^2*S47/100000</f>
        <v>69.4733796296296</v>
      </c>
      <c r="V47" s="17" t="n">
        <f aca="false">1/(1+0.5*(S47/T47+S47/T48))</f>
        <v>0.523972243279491</v>
      </c>
      <c r="W47" s="18" t="n">
        <f aca="false">U47*V47</f>
        <v>36.4021225727448</v>
      </c>
      <c r="X47" s="15" t="n">
        <f aca="false">W47*F47</f>
        <v>165.629657705989</v>
      </c>
      <c r="Y47" s="15" t="n">
        <f aca="false">W47*F47^2</f>
        <v>753.614942562248</v>
      </c>
      <c r="Z47" s="14" t="n">
        <f aca="false">B47*C47^3/12/D47*1000</f>
        <v>437500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2.7604166666667</v>
      </c>
      <c r="AC47" s="17" t="n">
        <f aca="false">1/(1+0.5*(Z47/AA47+Z47/AA48))</f>
        <v>0.42176245210728</v>
      </c>
      <c r="AD47" s="18" t="n">
        <f aca="false">AB47*AC47</f>
        <v>5.38186462324393</v>
      </c>
      <c r="AE47" s="15" t="n">
        <f aca="false">AD47*E47</f>
        <v>102.524521072797</v>
      </c>
      <c r="AF47" s="19" t="n">
        <f aca="false">AD47*E47^2</f>
        <v>1953.09212643678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60</v>
      </c>
      <c r="H48" s="11" t="n">
        <v>120</v>
      </c>
      <c r="I48" s="13"/>
      <c r="J48" s="12" t="n">
        <v>60</v>
      </c>
      <c r="K48" s="11" t="n">
        <v>120</v>
      </c>
      <c r="L48" s="13"/>
      <c r="M48" s="12" t="n">
        <v>60</v>
      </c>
      <c r="N48" s="11" t="n">
        <v>120</v>
      </c>
      <c r="O48" s="13"/>
      <c r="P48" s="12" t="n">
        <v>60</v>
      </c>
      <c r="Q48" s="11" t="n">
        <v>120</v>
      </c>
      <c r="R48" s="13"/>
      <c r="S48" s="12"/>
      <c r="T48" s="20" t="n">
        <f aca="false">(IF(I47=0,0,G48*H48^3/12/I47)+IF(L47=0,0,J48*K48^3/12/L47))*1000/2</f>
        <v>22285714.2857143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20103896.1038961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70</v>
      </c>
      <c r="D49" s="1" t="n">
        <f aca="false">$D$5*100</f>
        <v>360</v>
      </c>
      <c r="E49" s="3" t="n">
        <v>22.65</v>
      </c>
      <c r="F49" s="3" t="n">
        <v>4.55</v>
      </c>
      <c r="G49" s="8" t="n">
        <v>30</v>
      </c>
      <c r="H49" s="9" t="n">
        <v>60</v>
      </c>
      <c r="I49" s="10" t="n">
        <v>360</v>
      </c>
      <c r="J49" s="8"/>
      <c r="K49" s="9"/>
      <c r="L49" s="10"/>
      <c r="M49" s="8" t="n">
        <v>30</v>
      </c>
      <c r="N49" s="9" t="n">
        <v>60</v>
      </c>
      <c r="O49" s="10" t="n">
        <v>410</v>
      </c>
      <c r="P49" s="8" t="n">
        <v>30</v>
      </c>
      <c r="Q49" s="9" t="n">
        <v>60</v>
      </c>
      <c r="R49" s="10" t="n">
        <v>410</v>
      </c>
      <c r="S49" s="14" t="n">
        <f aca="false">C49*B49^3/12/D49*1000</f>
        <v>437500</v>
      </c>
      <c r="T49" s="15" t="n">
        <f aca="false">(IF(I49=0,0,G49*H49^3/12/I49)+IF(L49=0,0,J49*K49^3/12/L49))*1000/2</f>
        <v>750000</v>
      </c>
      <c r="U49" s="16" t="n">
        <f aca="false">12*$D$6/D49^2*S49/100000</f>
        <v>12.7604166666667</v>
      </c>
      <c r="V49" s="17" t="n">
        <f aca="false">1/(1+0.5*(S49/T49+S49/T50))</f>
        <v>0.763419483101392</v>
      </c>
      <c r="W49" s="18" t="n">
        <f aca="false">U49*V49</f>
        <v>9.74155069582505</v>
      </c>
      <c r="X49" s="15" t="n">
        <f aca="false">W49*F49</f>
        <v>44.324055666004</v>
      </c>
      <c r="Y49" s="15" t="n">
        <f aca="false">W49*F49^2</f>
        <v>201.674453280318</v>
      </c>
      <c r="Z49" s="14" t="n">
        <f aca="false">B49*C49^3/12/D49*1000</f>
        <v>2381944.44444444</v>
      </c>
      <c r="AA49" s="15" t="n">
        <f aca="false">(IF(O49=0,0,M49*N49^3/12/O49)+IF(R49=0,0,P49*Q49^3/12/R49))*1000/2</f>
        <v>1317073.17073171</v>
      </c>
      <c r="AB49" s="16" t="n">
        <f aca="false">12*$D$6/D49^2*Z49/100000</f>
        <v>69.4733796296296</v>
      </c>
      <c r="AC49" s="17" t="n">
        <f aca="false">1/(1+0.5*(Z49/AA49+Z49/AA50))</f>
        <v>0.510003012893956</v>
      </c>
      <c r="AD49" s="18" t="n">
        <f aca="false">AB49*AC49</f>
        <v>35.4316329270367</v>
      </c>
      <c r="AE49" s="15" t="n">
        <f aca="false">AD49*E49</f>
        <v>802.526485797382</v>
      </c>
      <c r="AF49" s="19" t="n">
        <f aca="false">AD49*E49^2</f>
        <v>18177.2249033107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60</v>
      </c>
      <c r="H50" s="11" t="n">
        <v>120</v>
      </c>
      <c r="I50" s="13"/>
      <c r="J50" s="12"/>
      <c r="K50" s="11"/>
      <c r="L50" s="13"/>
      <c r="M50" s="12" t="n">
        <v>60</v>
      </c>
      <c r="N50" s="11" t="n">
        <v>120</v>
      </c>
      <c r="O50" s="13"/>
      <c r="P50" s="12" t="n">
        <v>60</v>
      </c>
      <c r="Q50" s="11" t="n">
        <v>120</v>
      </c>
      <c r="R50" s="13"/>
      <c r="S50" s="12"/>
      <c r="T50" s="20" t="n">
        <f aca="false">(IF(I49=0,0,G50*H50^3/12/I49)+IF(L49=0,0,J50*K50^3/12/L49))*1000/2</f>
        <v>1200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21073170.7317073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6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60</v>
      </c>
      <c r="L51" s="10" t="n">
        <v>470</v>
      </c>
      <c r="M51" s="8"/>
      <c r="N51" s="9"/>
      <c r="O51" s="10"/>
      <c r="P51" s="8" t="n">
        <v>30</v>
      </c>
      <c r="Q51" s="9" t="n">
        <v>60</v>
      </c>
      <c r="R51" s="10" t="n">
        <v>430</v>
      </c>
      <c r="S51" s="14" t="n">
        <f aca="false">C51*B51^3/12/D51*1000</f>
        <v>2381944.44444444</v>
      </c>
      <c r="T51" s="15" t="n">
        <f aca="false">(IF(I51=0,0,G51*H51^3/12/I51)+IF(L51=0,0,J51*K51^3/12/L51))*1000/2</f>
        <v>574468.085106383</v>
      </c>
      <c r="U51" s="16" t="n">
        <f aca="false">12*$D$6/D51^2*S51/100000</f>
        <v>69.4733796296296</v>
      </c>
      <c r="V51" s="17" t="n">
        <f aca="false">1/(1+0.5*(S51/T51+S51/T52))</f>
        <v>0.312231945451762</v>
      </c>
      <c r="W51" s="18" t="n">
        <f aca="false">U51*V51</f>
        <v>21.6918084788681</v>
      </c>
      <c r="X51" s="15" t="n">
        <f aca="false">W51*F51</f>
        <v>3.25377127183021</v>
      </c>
      <c r="Y51" s="15" t="n">
        <f aca="false">W51*F51^2</f>
        <v>0.488065690774532</v>
      </c>
      <c r="Z51" s="14" t="n">
        <f aca="false">B51*C51^3/12/D51*1000</f>
        <v>437500</v>
      </c>
      <c r="AA51" s="15" t="n">
        <f aca="false">(IF(O51=0,0,M51*N51^3/12/O51)+IF(R51=0,0,P51*Q51^3/12/R51))*1000/2</f>
        <v>627906.976744186</v>
      </c>
      <c r="AB51" s="16" t="n">
        <f aca="false">12*$D$6/D51^2*Z51/100000</f>
        <v>12.7604166666667</v>
      </c>
      <c r="AC51" s="17" t="n">
        <f aca="false">1/(1+0.5*(Z51/AA51+Z51/AA52))</f>
        <v>0.729845309117787</v>
      </c>
      <c r="AD51" s="18" t="n">
        <f aca="false">AB51*AC51</f>
        <v>9.31313024655509</v>
      </c>
      <c r="AE51" s="15" t="n">
        <f aca="false">AD51*E51</f>
        <v>1.39696953698326</v>
      </c>
      <c r="AF51" s="19" t="n">
        <f aca="false">AD51*E51^2</f>
        <v>0.20954543054749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60</v>
      </c>
      <c r="K52" s="11" t="n">
        <v>120</v>
      </c>
      <c r="L52" s="13"/>
      <c r="M52" s="12"/>
      <c r="N52" s="11"/>
      <c r="O52" s="13"/>
      <c r="P52" s="12" t="n">
        <v>60</v>
      </c>
      <c r="Q52" s="11" t="n">
        <v>120</v>
      </c>
      <c r="R52" s="13"/>
      <c r="S52" s="12"/>
      <c r="T52" s="20" t="n">
        <f aca="false">(IF(I51=0,0,G52*H52^3/12/I51)+IF(L51=0,0,J52*K52^3/12/L51))*1000/2</f>
        <v>9191489.3617021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10046511.627907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60</v>
      </c>
      <c r="E53" s="3" t="n">
        <v>4.85</v>
      </c>
      <c r="F53" s="3" t="n">
        <v>0.15</v>
      </c>
      <c r="G53" s="8" t="n">
        <v>30</v>
      </c>
      <c r="H53" s="9" t="n">
        <v>60</v>
      </c>
      <c r="I53" s="10" t="n">
        <v>470</v>
      </c>
      <c r="J53" s="8" t="n">
        <v>30</v>
      </c>
      <c r="K53" s="9" t="n">
        <v>60</v>
      </c>
      <c r="L53" s="10" t="n">
        <v>380</v>
      </c>
      <c r="M53" s="8"/>
      <c r="N53" s="9"/>
      <c r="O53" s="10"/>
      <c r="P53" s="8" t="n">
        <v>30</v>
      </c>
      <c r="Q53" s="9" t="n">
        <v>60</v>
      </c>
      <c r="R53" s="10" t="n">
        <v>430</v>
      </c>
      <c r="S53" s="14" t="n">
        <f aca="false">C53*B53^3/12/D53*1000</f>
        <v>2381944.44444444</v>
      </c>
      <c r="T53" s="15" t="n">
        <f aca="false">(IF(I53=0,0,G53*H53^3/12/I53)+IF(L53=0,0,J53*K53^3/12/L53))*1000/2</f>
        <v>1284994.40089586</v>
      </c>
      <c r="U53" s="16" t="n">
        <f aca="false">12*$D$6/D53^2*S53/100000</f>
        <v>69.4733796296296</v>
      </c>
      <c r="V53" s="17" t="n">
        <f aca="false">1/(1+0.5*(S53/T53+S53/T54))</f>
        <v>0.503839867560611</v>
      </c>
      <c r="W53" s="18" t="n">
        <f aca="false">U53*V53</f>
        <v>35.0034583915806</v>
      </c>
      <c r="X53" s="15" t="n">
        <f aca="false">W53*F53</f>
        <v>5.2505187587371</v>
      </c>
      <c r="Y53" s="15" t="n">
        <f aca="false">W53*F53^2</f>
        <v>0.787577813810565</v>
      </c>
      <c r="Z53" s="14" t="n">
        <f aca="false">B53*C53^3/12/D53*1000</f>
        <v>437500</v>
      </c>
      <c r="AA53" s="15" t="n">
        <f aca="false">(IF(O53=0,0,M53*N53^3/12/O53)+IF(R53=0,0,P53*Q53^3/12/R53))*1000/2</f>
        <v>627906.976744186</v>
      </c>
      <c r="AB53" s="16" t="n">
        <f aca="false">12*$D$6/D53^2*Z53/100000</f>
        <v>12.7604166666667</v>
      </c>
      <c r="AC53" s="17" t="n">
        <f aca="false">1/(1+0.5*(Z53/AA53+Z53/AA54))</f>
        <v>0.729845309117787</v>
      </c>
      <c r="AD53" s="18" t="n">
        <f aca="false">AB53*AC53</f>
        <v>9.31313024655509</v>
      </c>
      <c r="AE53" s="15" t="n">
        <f aca="false">AD53*E53</f>
        <v>45.1686816957922</v>
      </c>
      <c r="AF53" s="19" t="n">
        <f aca="false">AD53*E53^2</f>
        <v>219.068106224592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60</v>
      </c>
      <c r="H54" s="11" t="n">
        <v>120</v>
      </c>
      <c r="I54" s="13"/>
      <c r="J54" s="12" t="n">
        <v>60</v>
      </c>
      <c r="K54" s="11" t="n">
        <v>120</v>
      </c>
      <c r="L54" s="13"/>
      <c r="M54" s="12"/>
      <c r="N54" s="11"/>
      <c r="O54" s="13"/>
      <c r="P54" s="12" t="n">
        <v>60</v>
      </c>
      <c r="Q54" s="11" t="n">
        <v>120</v>
      </c>
      <c r="R54" s="13"/>
      <c r="S54" s="12"/>
      <c r="T54" s="20" t="n">
        <f aca="false">(IF(I53=0,0,G54*H54^3/12/I53)+IF(L53=0,0,J54*K54^3/12/L53))*1000/2</f>
        <v>20559910.4143337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10046511.627907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60</v>
      </c>
      <c r="E55" s="3" t="n">
        <v>8.65</v>
      </c>
      <c r="F55" s="3" t="n">
        <v>0.15</v>
      </c>
      <c r="G55" s="8" t="n">
        <v>30</v>
      </c>
      <c r="H55" s="9" t="n">
        <v>60</v>
      </c>
      <c r="I55" s="10" t="n">
        <v>380</v>
      </c>
      <c r="J55" s="8" t="n">
        <v>30</v>
      </c>
      <c r="K55" s="9" t="n">
        <v>60</v>
      </c>
      <c r="L55" s="10" t="n">
        <v>300</v>
      </c>
      <c r="M55" s="8"/>
      <c r="N55" s="9"/>
      <c r="O55" s="10"/>
      <c r="P55" s="8" t="n">
        <v>30</v>
      </c>
      <c r="Q55" s="9" t="n">
        <v>60</v>
      </c>
      <c r="R55" s="10" t="n">
        <v>430</v>
      </c>
      <c r="S55" s="14" t="n">
        <f aca="false">C55*B55^3/12/D55*1000</f>
        <v>2381944.44444444</v>
      </c>
      <c r="T55" s="15" t="n">
        <f aca="false">(IF(I55=0,0,G55*H55^3/12/I55)+IF(L55=0,0,J55*K55^3/12/L55))*1000/2</f>
        <v>1610526.31578947</v>
      </c>
      <c r="U55" s="16" t="n">
        <f aca="false">12*$D$6/D55^2*S55/100000</f>
        <v>69.4733796296296</v>
      </c>
      <c r="V55" s="17" t="n">
        <f aca="false">1/(1+0.5*(S55/T55+S55/T56))</f>
        <v>0.560001080248997</v>
      </c>
      <c r="W55" s="18" t="n">
        <f aca="false">U55*V55</f>
        <v>38.9051676411413</v>
      </c>
      <c r="X55" s="15" t="n">
        <f aca="false">W55*F55</f>
        <v>5.83577514617119</v>
      </c>
      <c r="Y55" s="15" t="n">
        <f aca="false">W55*F55^2</f>
        <v>0.875366271925679</v>
      </c>
      <c r="Z55" s="14" t="n">
        <f aca="false">B55*C55^3/12/D55*1000</f>
        <v>437500</v>
      </c>
      <c r="AA55" s="15" t="n">
        <f aca="false">(IF(O55=0,0,M55*N55^3/12/O55)+IF(R55=0,0,P55*Q55^3/12/R55))*1000/2</f>
        <v>627906.976744186</v>
      </c>
      <c r="AB55" s="16" t="n">
        <f aca="false">12*$D$6/D55^2*Z55/100000</f>
        <v>12.7604166666667</v>
      </c>
      <c r="AC55" s="17" t="n">
        <f aca="false">1/(1+0.5*(Z55/AA55+Z55/AA56))</f>
        <v>0.729845309117787</v>
      </c>
      <c r="AD55" s="18" t="n">
        <f aca="false">AB55*AC55</f>
        <v>9.31313024655509</v>
      </c>
      <c r="AE55" s="15" t="n">
        <f aca="false">AD55*E55</f>
        <v>80.5585766327015</v>
      </c>
      <c r="AF55" s="19" t="n">
        <f aca="false">AD55*E55^2</f>
        <v>696.831687872868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60</v>
      </c>
      <c r="H56" s="11" t="n">
        <v>120</v>
      </c>
      <c r="I56" s="13"/>
      <c r="J56" s="12" t="n">
        <v>60</v>
      </c>
      <c r="K56" s="11" t="n">
        <v>120</v>
      </c>
      <c r="L56" s="13"/>
      <c r="M56" s="12"/>
      <c r="N56" s="11"/>
      <c r="O56" s="13"/>
      <c r="P56" s="12" t="n">
        <v>60</v>
      </c>
      <c r="Q56" s="11" t="n">
        <v>120</v>
      </c>
      <c r="R56" s="13"/>
      <c r="S56" s="12"/>
      <c r="T56" s="20" t="n">
        <f aca="false">(IF(I55=0,0,G56*H56^3/12/I55)+IF(L55=0,0,J56*K56^3/12/L55))*1000/2</f>
        <v>25768421.0526316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10046511.627907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60</v>
      </c>
      <c r="E57" s="3" t="n">
        <v>11.55</v>
      </c>
      <c r="F57" s="3" t="n">
        <v>0.35</v>
      </c>
      <c r="G57" s="8" t="n">
        <v>30</v>
      </c>
      <c r="H57" s="9" t="n">
        <v>60</v>
      </c>
      <c r="I57" s="10" t="n">
        <v>300</v>
      </c>
      <c r="J57" s="8" t="n">
        <v>30</v>
      </c>
      <c r="K57" s="9" t="n">
        <v>60</v>
      </c>
      <c r="L57" s="10" t="n">
        <v>320</v>
      </c>
      <c r="M57" s="8"/>
      <c r="N57" s="9"/>
      <c r="O57" s="10"/>
      <c r="P57" s="8" t="n">
        <v>30</v>
      </c>
      <c r="Q57" s="9" t="n">
        <v>60</v>
      </c>
      <c r="R57" s="10" t="n">
        <v>410</v>
      </c>
      <c r="S57" s="14" t="n">
        <f aca="false">C57*B57^3/12/D57*1000</f>
        <v>437500</v>
      </c>
      <c r="T57" s="15" t="n">
        <f aca="false">(IF(I57=0,0,G57*H57^3/12/I57)+IF(L57=0,0,J57*K57^3/12/L57))*1000/2</f>
        <v>1743750</v>
      </c>
      <c r="U57" s="16" t="n">
        <f aca="false">12*$D$6/D57^2*S57/100000</f>
        <v>12.7604166666667</v>
      </c>
      <c r="V57" s="17" t="n">
        <f aca="false">1/(1+0.5*(S57/T57+S57/T58))</f>
        <v>0.882387823680569</v>
      </c>
      <c r="W57" s="18" t="n">
        <f aca="false">U57*V57</f>
        <v>11.2596362917573</v>
      </c>
      <c r="X57" s="15" t="n">
        <f aca="false">W57*F57</f>
        <v>3.94087270211504</v>
      </c>
      <c r="Y57" s="15" t="n">
        <f aca="false">W57*F57^2</f>
        <v>1.37930544574026</v>
      </c>
      <c r="Z57" s="14" t="n">
        <f aca="false">B57*C57^3/12/D57*1000</f>
        <v>2381944.44444444</v>
      </c>
      <c r="AA57" s="15" t="n">
        <f aca="false">(IF(O57=0,0,M57*N57^3/12/O57)+IF(R57=0,0,P57*Q57^3/12/R57))*1000/2</f>
        <v>658536.585365854</v>
      </c>
      <c r="AB57" s="16" t="n">
        <f aca="false">12*$D$6/D57^2*Z57/100000</f>
        <v>69.4733796296296</v>
      </c>
      <c r="AC57" s="17" t="n">
        <f aca="false">1/(1+0.5*(Z57/AA57+Z57/AA58))</f>
        <v>0.342284593396738</v>
      </c>
      <c r="AD57" s="18" t="n">
        <f aca="false">AB57*AC57</f>
        <v>23.779667498425</v>
      </c>
      <c r="AE57" s="15" t="n">
        <f aca="false">AD57*E57</f>
        <v>274.655159606809</v>
      </c>
      <c r="AF57" s="19" t="n">
        <f aca="false">AD57*E57^2</f>
        <v>3172.26709345864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60</v>
      </c>
      <c r="H58" s="11" t="n">
        <v>120</v>
      </c>
      <c r="I58" s="13"/>
      <c r="J58" s="12" t="n">
        <v>60</v>
      </c>
      <c r="K58" s="11" t="n">
        <v>120</v>
      </c>
      <c r="L58" s="13"/>
      <c r="M58" s="12"/>
      <c r="N58" s="11"/>
      <c r="O58" s="13"/>
      <c r="P58" s="12" t="n">
        <v>60</v>
      </c>
      <c r="Q58" s="11" t="n">
        <v>120</v>
      </c>
      <c r="R58" s="13"/>
      <c r="S58" s="12"/>
      <c r="T58" s="20" t="n">
        <f aca="false">(IF(I57=0,0,G58*H58^3/12/I57)+IF(L57=0,0,J58*K58^3/12/L57))*1000/2</f>
        <v>2790000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10536585.3658537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60</v>
      </c>
      <c r="E59" s="3" t="n">
        <v>14.85</v>
      </c>
      <c r="F59" s="3" t="n">
        <v>0.15</v>
      </c>
      <c r="G59" s="8" t="n">
        <v>30</v>
      </c>
      <c r="H59" s="9" t="n">
        <v>60</v>
      </c>
      <c r="I59" s="10" t="n">
        <v>320</v>
      </c>
      <c r="J59" s="8" t="n">
        <v>30</v>
      </c>
      <c r="K59" s="9" t="n">
        <v>6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381944.44444444</v>
      </c>
      <c r="T59" s="15" t="n">
        <f aca="false">(IF(I59=0,0,G59*H59^3/12/I59)+IF(L59=0,0,J59*K59^3/12/L59))*1000/2</f>
        <v>1486607.14285714</v>
      </c>
      <c r="U59" s="16" t="n">
        <f aca="false">12*$D$6/D59^2*S59/100000</f>
        <v>69.4733796296296</v>
      </c>
      <c r="V59" s="17" t="n">
        <f aca="false">1/(1+0.5*(S59/T59+S59/T60))</f>
        <v>0.540188579346393</v>
      </c>
      <c r="W59" s="18" t="n">
        <f aca="false">U59*V59</f>
        <v>37.5287262445223</v>
      </c>
      <c r="X59" s="15" t="n">
        <f aca="false">W59*F59</f>
        <v>5.62930893667835</v>
      </c>
      <c r="Y59" s="15" t="n">
        <f aca="false">W59*F59^2</f>
        <v>0.844396340501752</v>
      </c>
      <c r="Z59" s="14" t="n">
        <f aca="false">B59*C59^3/12/D59*1000</f>
        <v>437500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2.7604166666667</v>
      </c>
      <c r="AC59" s="17" t="n">
        <f aca="false">1/(1+0.5*(Z59/AA59+Z59/AA60))</f>
        <v>0.26265389876881</v>
      </c>
      <c r="AD59" s="18" t="n">
        <f aca="false">AB59*AC59</f>
        <v>3.3515731874145</v>
      </c>
      <c r="AE59" s="15" t="n">
        <f aca="false">AD59*E59</f>
        <v>49.7708618331053</v>
      </c>
      <c r="AF59" s="19" t="n">
        <f aca="false">AD59*E59^2</f>
        <v>739.097298221614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60</v>
      </c>
      <c r="H60" s="11" t="n">
        <v>120</v>
      </c>
      <c r="I60" s="13"/>
      <c r="J60" s="12" t="n">
        <v>60</v>
      </c>
      <c r="K60" s="11" t="n">
        <v>120</v>
      </c>
      <c r="L60" s="13"/>
      <c r="M60" s="12"/>
      <c r="N60" s="11"/>
      <c r="O60" s="13"/>
      <c r="P60" s="12" t="n">
        <v>60</v>
      </c>
      <c r="Q60" s="11" t="n">
        <v>120</v>
      </c>
      <c r="R60" s="13"/>
      <c r="S60" s="12"/>
      <c r="T60" s="20" t="n">
        <f aca="false">(IF(I59=0,0,G60*H60^3/12/I59)+IF(L59=0,0,J60*K60^3/12/L59))*1000/2</f>
        <v>23785714.2857143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9818181.81818182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60</v>
      </c>
      <c r="E61" s="3" t="n">
        <v>19.05</v>
      </c>
      <c r="F61" s="3" t="n">
        <v>0.15</v>
      </c>
      <c r="G61" s="8" t="n">
        <v>30</v>
      </c>
      <c r="H61" s="9" t="n">
        <v>60</v>
      </c>
      <c r="I61" s="10" t="n">
        <v>420</v>
      </c>
      <c r="J61" s="8" t="n">
        <v>30</v>
      </c>
      <c r="K61" s="9" t="n">
        <v>6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381944.44444444</v>
      </c>
      <c r="T61" s="15" t="n">
        <f aca="false">(IF(I61=0,0,G61*H61^3/12/I61)+IF(L61=0,0,J61*K61^3/12/L61))*1000/2</f>
        <v>1392857.14285714</v>
      </c>
      <c r="U61" s="16" t="n">
        <f aca="false">12*$D$6/D61^2*S61/100000</f>
        <v>69.4733796296296</v>
      </c>
      <c r="V61" s="17" t="n">
        <f aca="false">1/(1+0.5*(S61/T61+S61/T62))</f>
        <v>0.523972243279491</v>
      </c>
      <c r="W61" s="18" t="n">
        <f aca="false">U61*V61</f>
        <v>36.4021225727448</v>
      </c>
      <c r="X61" s="15" t="n">
        <f aca="false">W61*F61</f>
        <v>5.46031838591172</v>
      </c>
      <c r="Y61" s="15" t="n">
        <f aca="false">W61*F61^2</f>
        <v>0.819047757886757</v>
      </c>
      <c r="Z61" s="14" t="n">
        <f aca="false">B61*C61^3/12/D61*1000</f>
        <v>437500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2.7604166666667</v>
      </c>
      <c r="AC61" s="17" t="n">
        <f aca="false">1/(1+0.5*(Z61/AA61+Z61/AA62))</f>
        <v>0.26265389876881</v>
      </c>
      <c r="AD61" s="18" t="n">
        <f aca="false">AB61*AC61</f>
        <v>3.3515731874145</v>
      </c>
      <c r="AE61" s="15" t="n">
        <f aca="false">AD61*E61</f>
        <v>63.8474692202462</v>
      </c>
      <c r="AF61" s="19" t="n">
        <f aca="false">AD61*E61^2</f>
        <v>1216.29428864569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60</v>
      </c>
      <c r="H62" s="11" t="n">
        <v>120</v>
      </c>
      <c r="I62" s="13"/>
      <c r="J62" s="12" t="n">
        <v>60</v>
      </c>
      <c r="K62" s="11" t="n">
        <v>120</v>
      </c>
      <c r="L62" s="13"/>
      <c r="M62" s="12"/>
      <c r="N62" s="11"/>
      <c r="O62" s="13"/>
      <c r="P62" s="12" t="n">
        <v>60</v>
      </c>
      <c r="Q62" s="11" t="n">
        <v>120</v>
      </c>
      <c r="R62" s="13"/>
      <c r="S62" s="12"/>
      <c r="T62" s="20" t="n">
        <f aca="false">(IF(I61=0,0,G62*H62^3/12/I61)+IF(L61=0,0,J62*K62^3/12/L61))*1000/2</f>
        <v>22285714.2857143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9818181.81818182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70</v>
      </c>
      <c r="D63" s="1" t="n">
        <f aca="false">$D$5*100</f>
        <v>360</v>
      </c>
      <c r="E63" s="3" t="n">
        <v>22.65</v>
      </c>
      <c r="F63" s="3" t="n">
        <v>0.35</v>
      </c>
      <c r="G63" s="8" t="n">
        <v>30</v>
      </c>
      <c r="H63" s="9" t="n">
        <v>6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60</v>
      </c>
      <c r="R63" s="10" t="n">
        <v>410</v>
      </c>
      <c r="S63" s="14" t="n">
        <f aca="false">C63*B63^3/12/D63*1000</f>
        <v>437500</v>
      </c>
      <c r="T63" s="15" t="n">
        <f aca="false">(IF(I63=0,0,G63*H63^3/12/I63)+IF(L63=0,0,J63*K63^3/12/L63))*1000/2</f>
        <v>750000</v>
      </c>
      <c r="U63" s="16" t="n">
        <f aca="false">12*$D$6/D63^2*S63/100000</f>
        <v>12.7604166666667</v>
      </c>
      <c r="V63" s="17" t="n">
        <f aca="false">1/(1+0.5*(S63/T63+S63/T64))</f>
        <v>0.763419483101392</v>
      </c>
      <c r="W63" s="18" t="n">
        <f aca="false">U63*V63</f>
        <v>9.74155069582505</v>
      </c>
      <c r="X63" s="15" t="n">
        <f aca="false">W63*F63</f>
        <v>3.40954274353877</v>
      </c>
      <c r="Y63" s="15" t="n">
        <f aca="false">W63*F63^2</f>
        <v>1.19333996023857</v>
      </c>
      <c r="Z63" s="14" t="n">
        <f aca="false">B63*C63^3/12/D63*1000</f>
        <v>2381944.44444444</v>
      </c>
      <c r="AA63" s="15" t="n">
        <f aca="false">(IF(O63=0,0,M63*N63^3/12/O63)+IF(R63=0,0,P63*Q63^3/12/R63))*1000/2</f>
        <v>658536.585365854</v>
      </c>
      <c r="AB63" s="16" t="n">
        <f aca="false">12*$D$6/D63^2*Z63/100000</f>
        <v>69.4733796296296</v>
      </c>
      <c r="AC63" s="17" t="n">
        <f aca="false">1/(1+0.5*(Z63/AA63+Z63/AA64))</f>
        <v>0.342284593396738</v>
      </c>
      <c r="AD63" s="18" t="n">
        <f aca="false">AB63*AC63</f>
        <v>23.779667498425</v>
      </c>
      <c r="AE63" s="15" t="n">
        <f aca="false">AD63*E63</f>
        <v>538.609468839326</v>
      </c>
      <c r="AF63" s="19" t="n">
        <f aca="false">AD63*E63^2</f>
        <v>12199.5044692107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60</v>
      </c>
      <c r="H64" s="11" t="n">
        <v>120</v>
      </c>
      <c r="I64" s="13"/>
      <c r="J64" s="12"/>
      <c r="K64" s="11"/>
      <c r="L64" s="13"/>
      <c r="M64" s="12"/>
      <c r="N64" s="11"/>
      <c r="O64" s="13"/>
      <c r="P64" s="12" t="n">
        <v>60</v>
      </c>
      <c r="Q64" s="11" t="n">
        <v>120</v>
      </c>
      <c r="R64" s="13"/>
      <c r="S64" s="12"/>
      <c r="T64" s="20" t="n">
        <f aca="false">(IF(I63=0,0,G64*H64^3/12/I63)+IF(L63=0,0,J64*K64^3/12/L63))*1000/2</f>
        <v>1200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10536585.3658537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0">
      <formula>50</formula>
    </cfRule>
  </conditionalFormatting>
  <conditionalFormatting sqref="U13">
    <cfRule type="cellIs" priority="3" operator="greaterThan" aboveAverage="0" equalAverage="0" bottom="0" percent="0" rank="0" text="" dxfId="1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2">
      <formula>50</formula>
    </cfRule>
  </conditionalFormatting>
  <conditionalFormatting sqref="AB11">
    <cfRule type="cellIs" priority="5" operator="greaterThan" aboveAverage="0" equalAverage="0" bottom="0" percent="0" rank="0" text="" dxfId="3">
      <formula>50</formula>
    </cfRule>
  </conditionalFormatting>
  <conditionalFormatting sqref="AB13">
    <cfRule type="cellIs" priority="6" operator="greaterThan" aboveAverage="0" equalAverage="0" bottom="0" percent="0" rank="0" text="" dxfId="4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505.453294503134</v>
      </c>
      <c r="L2" s="2" t="s">
        <v>1</v>
      </c>
      <c r="N2" s="1" t="s">
        <v>2</v>
      </c>
      <c r="O2" s="3" t="n">
        <f aca="false">AE6/AD6</f>
        <v>8.58077605361083</v>
      </c>
      <c r="P2" s="2" t="s">
        <v>3</v>
      </c>
      <c r="Q2" s="4" t="s">
        <v>4</v>
      </c>
      <c r="R2" s="5" t="n">
        <f aca="false">SQRT(K4/K2)</f>
        <v>9.16093737744469</v>
      </c>
    </row>
    <row r="3" customFormat="false" ht="12.75" hidden="false" customHeight="false" outlineLevel="0" collapsed="false">
      <c r="G3" s="2" t="s">
        <v>5</v>
      </c>
      <c r="K3" s="3" t="n">
        <f aca="false">AD6</f>
        <v>534.368277931656</v>
      </c>
      <c r="L3" s="2" t="s">
        <v>1</v>
      </c>
      <c r="N3" s="1" t="s">
        <v>6</v>
      </c>
      <c r="O3" s="3" t="n">
        <f aca="false">X6/W6</f>
        <v>5.88631880837514</v>
      </c>
      <c r="P3" s="2" t="s">
        <v>3</v>
      </c>
      <c r="Q3" s="4" t="s">
        <v>7</v>
      </c>
      <c r="R3" s="5" t="n">
        <f aca="false">SQRT(K4/K3)</f>
        <v>8.90963875465264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42419.0424168747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505.453294503134</v>
      </c>
      <c r="X6" s="6" t="n">
        <f aca="false">SUM(X11:X64)</f>
        <v>2975.25923418897</v>
      </c>
      <c r="Y6" s="6" t="n">
        <f aca="false">SUM(Y11:Y64)</f>
        <v>32278.8013960823</v>
      </c>
      <c r="AD6" s="3" t="n">
        <f aca="false">SUM(AD11:AD64)</f>
        <v>534.368277931656</v>
      </c>
      <c r="AE6" s="6" t="n">
        <f aca="false">SUM(AE11:AE64)</f>
        <v>4585.29452308521</v>
      </c>
      <c r="AF6" s="6" t="n">
        <f aca="false">SUM(AF11:AF64)</f>
        <v>66998.9508532331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2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60</v>
      </c>
      <c r="L11" s="10" t="n">
        <v>430</v>
      </c>
      <c r="M11" s="8" t="n">
        <v>30</v>
      </c>
      <c r="N11" s="9" t="n">
        <v>60</v>
      </c>
      <c r="O11" s="10" t="n">
        <v>360</v>
      </c>
      <c r="P11" s="8"/>
      <c r="Q11" s="9"/>
      <c r="R11" s="10"/>
      <c r="S11" s="14" t="n">
        <f aca="false">C11*B11^3/12/D11*1000</f>
        <v>2679687.5</v>
      </c>
      <c r="T11" s="15" t="n">
        <f aca="false">(IF(I11=0,0,G11*H11^3/12/I11)+IF(L11=0,0,J11*K11^3/12/L11))*1000/2</f>
        <v>627906.976744186</v>
      </c>
      <c r="U11" s="16" t="n">
        <f aca="false">12*$D$6/D11^2*S11/100000</f>
        <v>98.9181518554688</v>
      </c>
      <c r="V11" s="17" t="n">
        <f aca="false">1/(1+0.5*(S11/T11+S11/T12))</f>
        <v>0.189837956605328</v>
      </c>
      <c r="W11" s="18" t="n">
        <f aca="false">U11*V11</f>
        <v>18.7784198194177</v>
      </c>
      <c r="X11" s="15" t="n">
        <f aca="false">W11*F11</f>
        <v>297.637954137771</v>
      </c>
      <c r="Y11" s="15" t="n">
        <f aca="false">W11*F11^2</f>
        <v>4717.56157308367</v>
      </c>
      <c r="Z11" s="14" t="n">
        <f aca="false">B11*C11^3/12/D11*1000</f>
        <v>492187.5</v>
      </c>
      <c r="AA11" s="15" t="n">
        <f aca="false">(IF(O11=0,0,M11*N11^3/12/O11)+IF(R11=0,0,P11*Q11^3/12/R11))*1000/2</f>
        <v>750000</v>
      </c>
      <c r="AB11" s="16" t="n">
        <f aca="false">12*$D$6/D11^2*Z11/100000</f>
        <v>18.1686401367188</v>
      </c>
      <c r="AC11" s="17" t="n">
        <f aca="false">1/(1+0.5*(Z11/AA11+Z11/AA12))</f>
        <v>0.60377358490566</v>
      </c>
      <c r="AD11" s="18" t="n">
        <f aca="false">AB11*AC11</f>
        <v>10.9697449882075</v>
      </c>
      <c r="AE11" s="15" t="n">
        <f aca="false">AD11*E11</f>
        <v>3.83941074587264</v>
      </c>
      <c r="AF11" s="19" t="n">
        <f aca="false">AD11*E11^2</f>
        <v>1.34379376105542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60</v>
      </c>
      <c r="L12" s="13"/>
      <c r="M12" s="12" t="n">
        <v>30</v>
      </c>
      <c r="N12" s="11" t="n">
        <v>6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627906.976744186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75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20</v>
      </c>
      <c r="E13" s="3" t="n">
        <v>4.65</v>
      </c>
      <c r="F13" s="3" t="n">
        <v>15.85</v>
      </c>
      <c r="G13" s="8" t="n">
        <v>30</v>
      </c>
      <c r="H13" s="9" t="n">
        <v>60</v>
      </c>
      <c r="I13" s="10" t="n">
        <v>430</v>
      </c>
      <c r="J13" s="8" t="n">
        <v>30</v>
      </c>
      <c r="K13" s="9" t="n">
        <v>60</v>
      </c>
      <c r="L13" s="10" t="n">
        <v>380</v>
      </c>
      <c r="M13" s="8" t="n">
        <v>30</v>
      </c>
      <c r="N13" s="9" t="n">
        <v>60</v>
      </c>
      <c r="O13" s="10" t="n">
        <v>360</v>
      </c>
      <c r="P13" s="8"/>
      <c r="Q13" s="9"/>
      <c r="R13" s="10"/>
      <c r="S13" s="14" t="n">
        <f aca="false">C13*B13^3/12/D13*1000</f>
        <v>2679687.5</v>
      </c>
      <c r="T13" s="15" t="n">
        <f aca="false">(IF(I13=0,0,G13*H13^3/12/I13)+IF(L13=0,0,J13*K13^3/12/L13))*1000/2</f>
        <v>1338433.29253366</v>
      </c>
      <c r="U13" s="16" t="n">
        <f aca="false">12*$D$6/D13^2*S13/100000</f>
        <v>98.9181518554688</v>
      </c>
      <c r="V13" s="17" t="n">
        <f aca="false">1/(1+0.5*(S13/T13+S13/T14))</f>
        <v>0.333099317228266</v>
      </c>
      <c r="W13" s="18" t="n">
        <f aca="false">U13*V13</f>
        <v>32.9495688445386</v>
      </c>
      <c r="X13" s="15" t="n">
        <f aca="false">W13*F13</f>
        <v>522.250666185936</v>
      </c>
      <c r="Y13" s="15" t="n">
        <f aca="false">W13*F13^2</f>
        <v>8277.67305904709</v>
      </c>
      <c r="Z13" s="14" t="n">
        <f aca="false">B13*C13^3/12/D13*1000</f>
        <v>492187.5</v>
      </c>
      <c r="AA13" s="15" t="n">
        <f aca="false">(IF(O13=0,0,M13*N13^3/12/O13)+IF(R13=0,0,P13*Q13^3/12/R13))*1000/2</f>
        <v>750000</v>
      </c>
      <c r="AB13" s="16" t="n">
        <f aca="false">12*$D$6/D13^2*Z13/100000</f>
        <v>18.1686401367188</v>
      </c>
      <c r="AC13" s="17" t="n">
        <f aca="false">1/(1+0.5*(Z13/AA13+Z13/AA14))</f>
        <v>0.60377358490566</v>
      </c>
      <c r="AD13" s="18" t="n">
        <f aca="false">AB13*AC13</f>
        <v>10.9697449882075</v>
      </c>
      <c r="AE13" s="15" t="n">
        <f aca="false">AD13*E13</f>
        <v>51.0093141951651</v>
      </c>
      <c r="AF13" s="19" t="n">
        <f aca="false">AD13*E13^2</f>
        <v>237.193311007518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60</v>
      </c>
      <c r="I14" s="13"/>
      <c r="J14" s="12" t="n">
        <v>30</v>
      </c>
      <c r="K14" s="11" t="n">
        <v>60</v>
      </c>
      <c r="L14" s="13"/>
      <c r="M14" s="12" t="n">
        <v>30</v>
      </c>
      <c r="N14" s="11" t="n">
        <v>6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1338433.2925336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75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20</v>
      </c>
      <c r="E15" s="3" t="n">
        <v>8.45</v>
      </c>
      <c r="F15" s="3" t="n">
        <v>15.85</v>
      </c>
      <c r="G15" s="8" t="n">
        <v>30</v>
      </c>
      <c r="H15" s="9" t="n">
        <v>60</v>
      </c>
      <c r="I15" s="10" t="n">
        <v>380</v>
      </c>
      <c r="J15" s="8"/>
      <c r="K15" s="9"/>
      <c r="L15" s="10"/>
      <c r="M15" s="8" t="n">
        <v>30</v>
      </c>
      <c r="N15" s="9" t="n">
        <v>60</v>
      </c>
      <c r="O15" s="10" t="n">
        <v>360</v>
      </c>
      <c r="P15" s="8"/>
      <c r="Q15" s="9"/>
      <c r="R15" s="10"/>
      <c r="S15" s="14" t="n">
        <f aca="false">C15*B15^3/12/D15*1000</f>
        <v>2679687.5</v>
      </c>
      <c r="T15" s="15" t="n">
        <f aca="false">(IF(I15=0,0,G15*H15^3/12/I15)+IF(L15=0,0,J15*K15^3/12/L15))*1000/2</f>
        <v>710526.315789474</v>
      </c>
      <c r="U15" s="16" t="n">
        <f aca="false">12*$D$6/D15^2*S15/100000</f>
        <v>98.9181518554688</v>
      </c>
      <c r="V15" s="17" t="n">
        <f aca="false">1/(1+0.5*(S15/T15+S15/T16))</f>
        <v>0.209581564584597</v>
      </c>
      <c r="W15" s="18" t="n">
        <f aca="false">U15*V15</f>
        <v>20.7314210316859</v>
      </c>
      <c r="X15" s="15" t="n">
        <f aca="false">W15*F15</f>
        <v>328.593023352221</v>
      </c>
      <c r="Y15" s="15" t="n">
        <f aca="false">W15*F15^2</f>
        <v>5208.1994201327</v>
      </c>
      <c r="Z15" s="14" t="n">
        <f aca="false">B15*C15^3/12/D15*1000</f>
        <v>492187.5</v>
      </c>
      <c r="AA15" s="15" t="n">
        <f aca="false">(IF(O15=0,0,M15*N15^3/12/O15)+IF(R15=0,0,P15*Q15^3/12/R15))*1000/2</f>
        <v>750000</v>
      </c>
      <c r="AB15" s="16" t="n">
        <f aca="false">12*$D$6/D15^2*Z15/100000</f>
        <v>18.1686401367188</v>
      </c>
      <c r="AC15" s="17" t="n">
        <f aca="false">1/(1+0.5*(Z15/AA15+Z15/AA16))</f>
        <v>0.60377358490566</v>
      </c>
      <c r="AD15" s="18" t="n">
        <f aca="false">AB15*AC15</f>
        <v>10.9697449882075</v>
      </c>
      <c r="AE15" s="15" t="n">
        <f aca="false">AD15*E15</f>
        <v>92.6943451503538</v>
      </c>
      <c r="AF15" s="19" t="n">
        <f aca="false">AD15*E15^2</f>
        <v>783.26721652048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60</v>
      </c>
      <c r="I16" s="13"/>
      <c r="J16" s="12"/>
      <c r="K16" s="11"/>
      <c r="L16" s="13"/>
      <c r="M16" s="12" t="n">
        <v>30</v>
      </c>
      <c r="N16" s="11" t="n">
        <v>6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710526.315789474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75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2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60</v>
      </c>
      <c r="O17" s="10" t="n">
        <v>400</v>
      </c>
      <c r="P17" s="8" t="n">
        <v>30</v>
      </c>
      <c r="Q17" s="9" t="n">
        <v>60</v>
      </c>
      <c r="R17" s="10" t="n">
        <v>360</v>
      </c>
      <c r="S17" s="14" t="n">
        <f aca="false">C17*B17^3/12/D17*1000</f>
        <v>492187.5</v>
      </c>
      <c r="T17" s="15" t="n">
        <f aca="false">(IF(I17=0,0,G17*H17^3/12/I17)+IF(L17=0,0,J17*K17^3/12/L17))*1000/2</f>
        <v>73531.914893617</v>
      </c>
      <c r="U17" s="16" t="n">
        <f aca="false">12*$D$6/D17^2*S17/100000</f>
        <v>18.1686401367188</v>
      </c>
      <c r="V17" s="17" t="n">
        <f aca="false">1/(1+0.5*(S17/T17+S17/T18))</f>
        <v>0.129979479151241</v>
      </c>
      <c r="W17" s="18" t="n">
        <f aca="false">U17*V17</f>
        <v>2.36155038185703</v>
      </c>
      <c r="X17" s="15" t="n">
        <f aca="false">W17*F17</f>
        <v>28.9289921777486</v>
      </c>
      <c r="Y17" s="15" t="n">
        <f aca="false">W17*F17^2</f>
        <v>354.380154177421</v>
      </c>
      <c r="Z17" s="14" t="n">
        <f aca="false">B17*C17^3/12/D17*1000</f>
        <v>2679687.5</v>
      </c>
      <c r="AA17" s="15" t="n">
        <f aca="false">(IF(O17=0,0,M17*N17^3/12/O17)+IF(R17=0,0,P17*Q17^3/12/R17))*1000/2</f>
        <v>1425000</v>
      </c>
      <c r="AB17" s="16" t="n">
        <f aca="false">12*$D$6/D17^2*Z17/100000</f>
        <v>98.9181518554688</v>
      </c>
      <c r="AC17" s="17" t="n">
        <f aca="false">1/(1+0.5*(Z17/AA17+Z17/AA18))</f>
        <v>0.347164065473925</v>
      </c>
      <c r="AD17" s="18" t="n">
        <f aca="false">AB17*AC17</f>
        <v>34.3408277473116</v>
      </c>
      <c r="AE17" s="15" t="n">
        <f aca="false">AD17*E17</f>
        <v>5.15112416209673</v>
      </c>
      <c r="AF17" s="19" t="n">
        <f aca="false">AD17*E17^2</f>
        <v>0.7726686243145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24</v>
      </c>
      <c r="L18" s="13"/>
      <c r="M18" s="12" t="n">
        <v>30</v>
      </c>
      <c r="N18" s="11" t="n">
        <v>60</v>
      </c>
      <c r="O18" s="13"/>
      <c r="P18" s="12" t="n">
        <v>30</v>
      </c>
      <c r="Q18" s="11" t="n">
        <v>60</v>
      </c>
      <c r="R18" s="13"/>
      <c r="S18" s="12"/>
      <c r="T18" s="20" t="n">
        <f aca="false">(IF(I17=0,0,G18*H18^3/12/I17)+IF(L17=0,0,J18*K18^3/12/L17))*1000/2</f>
        <v>73531.914893617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1425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2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60</v>
      </c>
      <c r="O19" s="10" t="n">
        <v>370</v>
      </c>
      <c r="P19" s="8" t="n">
        <v>30</v>
      </c>
      <c r="Q19" s="9" t="n">
        <v>60</v>
      </c>
      <c r="R19" s="10" t="n">
        <v>360</v>
      </c>
      <c r="S19" s="14" t="n">
        <f aca="false">C19*B19^3/12/D19*1000</f>
        <v>492187.5</v>
      </c>
      <c r="T19" s="15" t="n">
        <f aca="false">(IF(I19=0,0,G19*H19^3/12/I19)+IF(L19=0,0,J19*K19^3/12/L19))*1000/2</f>
        <v>164479.28331467</v>
      </c>
      <c r="U19" s="16" t="n">
        <f aca="false">12*$D$6/D19^2*S19/100000</f>
        <v>18.1686401367188</v>
      </c>
      <c r="V19" s="17" t="n">
        <f aca="false">1/(1+0.5*(S19/T19+S19/T20))</f>
        <v>0.250476021467729</v>
      </c>
      <c r="W19" s="18" t="n">
        <f aca="false">U19*V19</f>
        <v>4.55080869692421</v>
      </c>
      <c r="X19" s="15" t="n">
        <f aca="false">W19*F19</f>
        <v>55.7474065373215</v>
      </c>
      <c r="Y19" s="15" t="n">
        <f aca="false">W19*F19^2</f>
        <v>682.905730082189</v>
      </c>
      <c r="Z19" s="14" t="n">
        <f aca="false">B19*C19^3/12/D19*1000</f>
        <v>2679687.5</v>
      </c>
      <c r="AA19" s="15" t="n">
        <f aca="false">(IF(O19=0,0,M19*N19^3/12/O19)+IF(R19=0,0,P19*Q19^3/12/R19))*1000/2</f>
        <v>1479729.72972973</v>
      </c>
      <c r="AB19" s="16" t="n">
        <f aca="false">12*$D$6/D19^2*Z19/100000</f>
        <v>98.9181518554688</v>
      </c>
      <c r="AC19" s="17" t="n">
        <f aca="false">1/(1+0.5*(Z19/AA19+Z19/AA20))</f>
        <v>0.355754099192852</v>
      </c>
      <c r="AD19" s="18" t="n">
        <f aca="false">AB19*AC19</f>
        <v>35.1905380071641</v>
      </c>
      <c r="AE19" s="15" t="n">
        <f aca="false">AD19*E19</f>
        <v>170.674109334746</v>
      </c>
      <c r="AF19" s="19" t="n">
        <f aca="false">AD19*E19^2</f>
        <v>827.76943027351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24</v>
      </c>
      <c r="I20" s="13"/>
      <c r="J20" s="12" t="n">
        <v>60</v>
      </c>
      <c r="K20" s="11" t="n">
        <v>24</v>
      </c>
      <c r="L20" s="13"/>
      <c r="M20" s="12" t="n">
        <v>30</v>
      </c>
      <c r="N20" s="11" t="n">
        <v>60</v>
      </c>
      <c r="O20" s="13"/>
      <c r="P20" s="12" t="n">
        <v>30</v>
      </c>
      <c r="Q20" s="11" t="n">
        <v>60</v>
      </c>
      <c r="R20" s="13"/>
      <c r="S20" s="12"/>
      <c r="T20" s="20" t="n">
        <f aca="false">(IF(I19=0,0,G20*H20^3/12/I19)+IF(L19=0,0,J20*K20^3/12/L19))*1000/2</f>
        <v>164479.2833146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1479729.72972973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2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60</v>
      </c>
      <c r="O21" s="10" t="n">
        <v>370</v>
      </c>
      <c r="P21" s="8" t="n">
        <v>30</v>
      </c>
      <c r="Q21" s="9" t="n">
        <v>60</v>
      </c>
      <c r="R21" s="10" t="n">
        <v>360</v>
      </c>
      <c r="S21" s="14" t="n">
        <f aca="false">C21*B21^3/12/D21*1000</f>
        <v>492187.5</v>
      </c>
      <c r="T21" s="15" t="n">
        <f aca="false">(IF(I21=0,0,G21*H21^3/12/I21)+IF(L21=0,0,J21*K21^3/12/L21))*1000/2</f>
        <v>90947.3684210526</v>
      </c>
      <c r="U21" s="16" t="n">
        <f aca="false">12*$D$6/D21^2*S21/100000</f>
        <v>18.1686401367188</v>
      </c>
      <c r="V21" s="17" t="n">
        <f aca="false">1/(1+0.5*(S21/T21+S21/T22))</f>
        <v>0.155962836980251</v>
      </c>
      <c r="W21" s="18" t="n">
        <f aca="false">U21*V21</f>
        <v>2.83363265979591</v>
      </c>
      <c r="X21" s="15" t="n">
        <f aca="false">W21*F21</f>
        <v>34.7120000824999</v>
      </c>
      <c r="Y21" s="15" t="n">
        <f aca="false">W21*F21^2</f>
        <v>425.222001010623</v>
      </c>
      <c r="Z21" s="14" t="n">
        <f aca="false">B21*C21^3/12/D21*1000</f>
        <v>2679687.5</v>
      </c>
      <c r="AA21" s="15" t="n">
        <f aca="false">(IF(O21=0,0,M21*N21^3/12/O21)+IF(R21=0,0,P21*Q21^3/12/R21))*1000/2</f>
        <v>1479729.72972973</v>
      </c>
      <c r="AB21" s="16" t="n">
        <f aca="false">12*$D$6/D21^2*Z21/100000</f>
        <v>98.9181518554688</v>
      </c>
      <c r="AC21" s="17" t="n">
        <f aca="false">1/(1+0.5*(Z21/AA21+Z21/AA22))</f>
        <v>0.355754099192852</v>
      </c>
      <c r="AD21" s="18" t="n">
        <f aca="false">AB21*AC21</f>
        <v>35.1905380071641</v>
      </c>
      <c r="AE21" s="15" t="n">
        <f aca="false">AD21*E21</f>
        <v>304.398153761969</v>
      </c>
      <c r="AF21" s="19" t="n">
        <f aca="false">AD21*E21^2</f>
        <v>2633.04403004103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24</v>
      </c>
      <c r="I22" s="13"/>
      <c r="J22" s="12"/>
      <c r="K22" s="11"/>
      <c r="L22" s="13"/>
      <c r="M22" s="12" t="n">
        <v>30</v>
      </c>
      <c r="N22" s="11" t="n">
        <v>60</v>
      </c>
      <c r="O22" s="13"/>
      <c r="P22" s="12" t="n">
        <v>30</v>
      </c>
      <c r="Q22" s="11" t="n">
        <v>60</v>
      </c>
      <c r="R22" s="13"/>
      <c r="S22" s="12"/>
      <c r="T22" s="20" t="n">
        <f aca="false">(IF(I21=0,0,G22*H22^3/12/I21)+IF(L21=0,0,J22*K22^3/12/L21))*1000/2</f>
        <v>90947.368421052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1479729.72972973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2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60</v>
      </c>
      <c r="O23" s="10" t="n">
        <v>380</v>
      </c>
      <c r="P23" s="8" t="n">
        <v>30</v>
      </c>
      <c r="Q23" s="9" t="n">
        <v>60</v>
      </c>
      <c r="R23" s="10" t="n">
        <v>400</v>
      </c>
      <c r="S23" s="14" t="n">
        <f aca="false">C23*B23^3/12/D23*1000</f>
        <v>492187.5</v>
      </c>
      <c r="T23" s="15" t="n">
        <f aca="false">(IF(I23=0,0,G23*H23^3/12/I23)+IF(L23=0,0,J23*K23^3/12/L23))*1000/2</f>
        <v>73531.914893617</v>
      </c>
      <c r="U23" s="16" t="n">
        <f aca="false">12*$D$6/D23^2*S23/100000</f>
        <v>18.1686401367188</v>
      </c>
      <c r="V23" s="17" t="n">
        <f aca="false">1/(1+0.5*(S23/T23+S23/T24))</f>
        <v>0.129979479151241</v>
      </c>
      <c r="W23" s="18" t="n">
        <f aca="false">U23*V23</f>
        <v>2.36155038185703</v>
      </c>
      <c r="X23" s="15" t="n">
        <f aca="false">W23*F23</f>
        <v>19.4827906503205</v>
      </c>
      <c r="Y23" s="15" t="n">
        <f aca="false">W23*F23^2</f>
        <v>160.733022865144</v>
      </c>
      <c r="Z23" s="14" t="n">
        <f aca="false">B23*C23^3/12/D23*1000</f>
        <v>2679687.5</v>
      </c>
      <c r="AA23" s="15" t="n">
        <f aca="false">(IF(O23=0,0,M23*N23^3/12/O23)+IF(R23=0,0,P23*Q23^3/12/R23))*1000/2</f>
        <v>1385526.31578947</v>
      </c>
      <c r="AB23" s="16" t="n">
        <f aca="false">12*$D$6/D23^2*Z23/100000</f>
        <v>98.9181518554688</v>
      </c>
      <c r="AC23" s="17" t="n">
        <f aca="false">1/(1+0.5*(Z23/AA23+Z23/AA24))</f>
        <v>0.340824954989582</v>
      </c>
      <c r="AD23" s="18" t="n">
        <f aca="false">AB23*AC23</f>
        <v>33.7137746537928</v>
      </c>
      <c r="AE23" s="15" t="n">
        <f aca="false">AD23*E23</f>
        <v>5.05706619806891</v>
      </c>
      <c r="AF23" s="19" t="n">
        <f aca="false">AD23*E23^2</f>
        <v>0.758559929710337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24</v>
      </c>
      <c r="L24" s="13"/>
      <c r="M24" s="12" t="n">
        <v>30</v>
      </c>
      <c r="N24" s="11" t="n">
        <v>60</v>
      </c>
      <c r="O24" s="13"/>
      <c r="P24" s="12" t="n">
        <v>30</v>
      </c>
      <c r="Q24" s="11" t="n">
        <v>60</v>
      </c>
      <c r="R24" s="13"/>
      <c r="S24" s="12"/>
      <c r="T24" s="20" t="n">
        <f aca="false">(IF(I23=0,0,G24*H24^3/12/I23)+IF(L23=0,0,J24*K24^3/12/L23))*1000/2</f>
        <v>73531.914893617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1385526.31578947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2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60</v>
      </c>
      <c r="O25" s="10" t="n">
        <v>410</v>
      </c>
      <c r="P25" s="8" t="n">
        <v>30</v>
      </c>
      <c r="Q25" s="9" t="n">
        <v>60</v>
      </c>
      <c r="R25" s="10" t="n">
        <v>370</v>
      </c>
      <c r="S25" s="14" t="n">
        <f aca="false">C25*B25^3/12/D25*1000</f>
        <v>492187.5</v>
      </c>
      <c r="T25" s="15" t="n">
        <f aca="false">(IF(I25=0,0,G25*H25^3/12/I25)+IF(L25=0,0,J25*K25^3/12/L25))*1000/2</f>
        <v>164479.28331467</v>
      </c>
      <c r="U25" s="16" t="n">
        <f aca="false">12*$D$6/D25^2*S25/100000</f>
        <v>18.1686401367188</v>
      </c>
      <c r="V25" s="17" t="n">
        <f aca="false">1/(1+0.5*(S25/T25+S25/T26))</f>
        <v>0.250476021467729</v>
      </c>
      <c r="W25" s="18" t="n">
        <f aca="false">U25*V25</f>
        <v>4.55080869692421</v>
      </c>
      <c r="X25" s="15" t="n">
        <f aca="false">W25*F25</f>
        <v>38.909414358702</v>
      </c>
      <c r="Y25" s="15" t="n">
        <f aca="false">W25*F25^2</f>
        <v>332.675492766902</v>
      </c>
      <c r="Z25" s="14" t="n">
        <f aca="false">B25*C25^3/12/D25*1000</f>
        <v>2679687.5</v>
      </c>
      <c r="AA25" s="15" t="n">
        <f aca="false">(IF(O25=0,0,M25*N25^3/12/O25)+IF(R25=0,0,P25*Q25^3/12/R25))*1000/2</f>
        <v>1388266.31509558</v>
      </c>
      <c r="AB25" s="16" t="n">
        <f aca="false">12*$D$6/D25^2*Z25/100000</f>
        <v>98.9181518554688</v>
      </c>
      <c r="AC25" s="17" t="n">
        <f aca="false">1/(1+0.5*(Z25/AA25+Z25/AA26))</f>
        <v>0.341268947042597</v>
      </c>
      <c r="AD25" s="18" t="n">
        <f aca="false">AB25*AC25</f>
        <v>33.7576935271155</v>
      </c>
      <c r="AE25" s="15" t="n">
        <f aca="false">AD25*E25</f>
        <v>163.72481360651</v>
      </c>
      <c r="AF25" s="19" t="n">
        <f aca="false">AD25*E25^2</f>
        <v>794.065345991574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24</v>
      </c>
      <c r="I26" s="13"/>
      <c r="J26" s="12" t="n">
        <v>60</v>
      </c>
      <c r="K26" s="11" t="n">
        <v>24</v>
      </c>
      <c r="L26" s="13"/>
      <c r="M26" s="12" t="n">
        <v>30</v>
      </c>
      <c r="N26" s="11" t="n">
        <v>60</v>
      </c>
      <c r="O26" s="13"/>
      <c r="P26" s="12" t="n">
        <v>30</v>
      </c>
      <c r="Q26" s="11" t="n">
        <v>60</v>
      </c>
      <c r="R26" s="13"/>
      <c r="S26" s="12"/>
      <c r="T26" s="20" t="n">
        <f aca="false">(IF(I25=0,0,G26*H26^3/12/I25)+IF(L25=0,0,J26*K26^3/12/L25))*1000/2</f>
        <v>164479.2833146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1388266.31509558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2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60</v>
      </c>
      <c r="L27" s="10" t="n">
        <v>290</v>
      </c>
      <c r="M27" s="8" t="n">
        <v>30</v>
      </c>
      <c r="N27" s="9" t="n">
        <v>60</v>
      </c>
      <c r="O27" s="10" t="n">
        <v>410</v>
      </c>
      <c r="P27" s="8" t="n">
        <v>30</v>
      </c>
      <c r="Q27" s="9" t="n">
        <v>60</v>
      </c>
      <c r="R27" s="10" t="n">
        <v>370</v>
      </c>
      <c r="S27" s="14" t="n">
        <f aca="false">C27*B27^3/12/D27*1000</f>
        <v>492187.5</v>
      </c>
      <c r="T27" s="15" t="n">
        <f aca="false">(IF(I27=0,0,G27*H27^3/12/I27)+IF(L27=0,0,J27*K27^3/12/L27))*1000/2</f>
        <v>1021981.85117967</v>
      </c>
      <c r="U27" s="16" t="n">
        <f aca="false">12*$D$6/D27^2*S27/100000</f>
        <v>18.1686401367188</v>
      </c>
      <c r="V27" s="17" t="n">
        <f aca="false">1/(1+0.5*(S27/T27+S27/T28))</f>
        <v>0.674945540525872</v>
      </c>
      <c r="W27" s="18" t="n">
        <f aca="false">U27*V27</f>
        <v>12.2628426376977</v>
      </c>
      <c r="X27" s="15" t="n">
        <f aca="false">W27*F27</f>
        <v>104.847304552315</v>
      </c>
      <c r="Y27" s="15" t="n">
        <f aca="false">W27*F27^2</f>
        <v>896.444453922295</v>
      </c>
      <c r="Z27" s="14" t="n">
        <f aca="false">B27*C27^3/12/D27*1000</f>
        <v>2679687.5</v>
      </c>
      <c r="AA27" s="15" t="n">
        <f aca="false">(IF(O27=0,0,M27*N27^3/12/O27)+IF(R27=0,0,P27*Q27^3/12/R27))*1000/2</f>
        <v>1388266.31509558</v>
      </c>
      <c r="AB27" s="16" t="n">
        <f aca="false">12*$D$6/D27^2*Z27/100000</f>
        <v>98.9181518554688</v>
      </c>
      <c r="AC27" s="17" t="n">
        <f aca="false">1/(1+0.5*(Z27/AA27+Z27/AA28))</f>
        <v>0.341268947042597</v>
      </c>
      <c r="AD27" s="18" t="n">
        <f aca="false">AB27*AC27</f>
        <v>33.7576935271155</v>
      </c>
      <c r="AE27" s="15" t="n">
        <f aca="false">AD27*E27</f>
        <v>292.004049009549</v>
      </c>
      <c r="AF27" s="19" t="n">
        <f aca="false">AD27*E27^2</f>
        <v>2525.8350239326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24</v>
      </c>
      <c r="I28" s="13"/>
      <c r="J28" s="12" t="n">
        <v>30</v>
      </c>
      <c r="K28" s="11" t="n">
        <v>60</v>
      </c>
      <c r="L28" s="13"/>
      <c r="M28" s="12" t="n">
        <v>30</v>
      </c>
      <c r="N28" s="11" t="n">
        <v>60</v>
      </c>
      <c r="O28" s="13"/>
      <c r="P28" s="12" t="n">
        <v>30</v>
      </c>
      <c r="Q28" s="11" t="n">
        <v>60</v>
      </c>
      <c r="R28" s="13"/>
      <c r="S28" s="12"/>
      <c r="T28" s="20" t="n">
        <f aca="false">(IF(I27=0,0,G28*H28^3/12/I27)+IF(L27=0,0,J28*K28^3/12/L27))*1000/2</f>
        <v>1021981.85117967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1388266.31509558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20</v>
      </c>
      <c r="E29" s="3" t="n">
        <v>11.55</v>
      </c>
      <c r="F29" s="3" t="n">
        <v>8.75</v>
      </c>
      <c r="G29" s="8" t="n">
        <v>30</v>
      </c>
      <c r="H29" s="9" t="n">
        <v>60</v>
      </c>
      <c r="I29" s="10" t="n">
        <v>290</v>
      </c>
      <c r="J29" s="8" t="n">
        <v>30</v>
      </c>
      <c r="K29" s="9" t="n">
        <v>60</v>
      </c>
      <c r="L29" s="10" t="n">
        <v>330</v>
      </c>
      <c r="M29" s="8" t="n">
        <v>30</v>
      </c>
      <c r="N29" s="9" t="n">
        <v>60</v>
      </c>
      <c r="O29" s="10" t="n">
        <v>430</v>
      </c>
      <c r="P29" s="8"/>
      <c r="Q29" s="9"/>
      <c r="R29" s="10"/>
      <c r="S29" s="14" t="n">
        <f aca="false">C29*B29^3/12/D29*1000</f>
        <v>2679687.5</v>
      </c>
      <c r="T29" s="15" t="n">
        <f aca="false">(IF(I29=0,0,G29*H29^3/12/I29)+IF(L29=0,0,J29*K29^3/12/L29))*1000/2</f>
        <v>1749216.30094044</v>
      </c>
      <c r="U29" s="16" t="n">
        <f aca="false">12*$D$6/D29^2*S29/100000</f>
        <v>98.9181518554688</v>
      </c>
      <c r="V29" s="17" t="n">
        <f aca="false">1/(1+0.5*(S29/T29+S29/T30))</f>
        <v>0.394954683948883</v>
      </c>
      <c r="W29" s="18" t="n">
        <f aca="false">U29*V29</f>
        <v>39.0681874028843</v>
      </c>
      <c r="X29" s="15" t="n">
        <f aca="false">W29*F29</f>
        <v>341.846639775238</v>
      </c>
      <c r="Y29" s="15" t="n">
        <f aca="false">W29*F29^2</f>
        <v>2991.15809803333</v>
      </c>
      <c r="Z29" s="14" t="n">
        <f aca="false">B29*C29^3/12/D29*1000</f>
        <v>492187.5</v>
      </c>
      <c r="AA29" s="15" t="n">
        <f aca="false">(IF(O29=0,0,M29*N29^3/12/O29)+IF(R29=0,0,P29*Q29^3/12/R29))*1000/2</f>
        <v>627906.976744186</v>
      </c>
      <c r="AB29" s="16" t="n">
        <f aca="false">12*$D$6/D29^2*Z29/100000</f>
        <v>18.1686401367188</v>
      </c>
      <c r="AC29" s="17" t="n">
        <f aca="false">1/(1+0.5*(Z29/AA29+Z29/AA30))</f>
        <v>0.560583941605839</v>
      </c>
      <c r="AD29" s="18" t="n">
        <f aca="false">AB29*AC29</f>
        <v>10.1850479014599</v>
      </c>
      <c r="AE29" s="15" t="n">
        <f aca="false">AD29*E29</f>
        <v>117.637303261861</v>
      </c>
      <c r="AF29" s="19" t="n">
        <f aca="false">AD29*E29^2</f>
        <v>1358.7108526745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60</v>
      </c>
      <c r="I30" s="13"/>
      <c r="J30" s="12" t="n">
        <v>30</v>
      </c>
      <c r="K30" s="11" t="n">
        <v>60</v>
      </c>
      <c r="L30" s="13"/>
      <c r="M30" s="12" t="n">
        <v>30</v>
      </c>
      <c r="N30" s="11" t="n">
        <v>6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1749216.30094044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627906.976744186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20</v>
      </c>
      <c r="E31" s="3" t="n">
        <v>14.85</v>
      </c>
      <c r="F31" s="3" t="n">
        <v>8.75</v>
      </c>
      <c r="G31" s="8" t="n">
        <v>30</v>
      </c>
      <c r="H31" s="9" t="n">
        <v>60</v>
      </c>
      <c r="I31" s="10" t="n">
        <v>330</v>
      </c>
      <c r="J31" s="8" t="n">
        <v>30</v>
      </c>
      <c r="K31" s="9" t="n">
        <v>60</v>
      </c>
      <c r="L31" s="10" t="n">
        <v>420</v>
      </c>
      <c r="M31" s="8" t="n">
        <v>30</v>
      </c>
      <c r="N31" s="9" t="n">
        <v>60</v>
      </c>
      <c r="O31" s="10" t="n">
        <v>430</v>
      </c>
      <c r="P31" s="8"/>
      <c r="Q31" s="9"/>
      <c r="R31" s="10"/>
      <c r="S31" s="14" t="n">
        <f aca="false">C31*B31^3/12/D31*1000</f>
        <v>2679687.5</v>
      </c>
      <c r="T31" s="15" t="n">
        <f aca="false">(IF(I31=0,0,G31*H31^3/12/I31)+IF(L31=0,0,J31*K31^3/12/L31))*1000/2</f>
        <v>1461038.96103896</v>
      </c>
      <c r="U31" s="16" t="n">
        <f aca="false">12*$D$6/D31^2*S31/100000</f>
        <v>98.9181518554688</v>
      </c>
      <c r="V31" s="17" t="n">
        <f aca="false">1/(1+0.5*(S31/T31+S31/T32))</f>
        <v>0.352846046409056</v>
      </c>
      <c r="W31" s="18" t="n">
        <f aca="false">U31*V31</f>
        <v>34.9028788002928</v>
      </c>
      <c r="X31" s="15" t="n">
        <f aca="false">W31*F31</f>
        <v>305.400189502562</v>
      </c>
      <c r="Y31" s="15" t="n">
        <f aca="false">W31*F31^2</f>
        <v>2672.25165814742</v>
      </c>
      <c r="Z31" s="14" t="n">
        <f aca="false">B31*C31^3/12/D31*1000</f>
        <v>492187.5</v>
      </c>
      <c r="AA31" s="15" t="n">
        <f aca="false">(IF(O31=0,0,M31*N31^3/12/O31)+IF(R31=0,0,P31*Q31^3/12/R31))*1000/2</f>
        <v>627906.976744186</v>
      </c>
      <c r="AB31" s="16" t="n">
        <f aca="false">12*$D$6/D31^2*Z31/100000</f>
        <v>18.1686401367188</v>
      </c>
      <c r="AC31" s="17" t="n">
        <f aca="false">1/(1+0.5*(Z31/AA31+Z31/AA32))</f>
        <v>0.560583941605839</v>
      </c>
      <c r="AD31" s="18" t="n">
        <f aca="false">AB31*AC31</f>
        <v>10.1850479014599</v>
      </c>
      <c r="AE31" s="15" t="n">
        <f aca="false">AD31*E31</f>
        <v>151.247961336679</v>
      </c>
      <c r="AF31" s="19" t="n">
        <f aca="false">AD31*E31^2</f>
        <v>2246.03222584968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60</v>
      </c>
      <c r="I32" s="13"/>
      <c r="J32" s="12" t="n">
        <v>30</v>
      </c>
      <c r="K32" s="11" t="n">
        <v>60</v>
      </c>
      <c r="L32" s="13"/>
      <c r="M32" s="12" t="n">
        <v>30</v>
      </c>
      <c r="N32" s="11" t="n">
        <v>6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1461038.96103896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627906.976744186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20</v>
      </c>
      <c r="E33" s="3" t="n">
        <v>19.05</v>
      </c>
      <c r="F33" s="3" t="n">
        <v>8.75</v>
      </c>
      <c r="G33" s="8" t="n">
        <v>30</v>
      </c>
      <c r="H33" s="9" t="n">
        <v>60</v>
      </c>
      <c r="I33" s="10" t="n">
        <v>420</v>
      </c>
      <c r="J33" s="8" t="n">
        <v>30</v>
      </c>
      <c r="K33" s="9" t="n">
        <v>60</v>
      </c>
      <c r="L33" s="10" t="n">
        <v>360</v>
      </c>
      <c r="M33" s="8" t="n">
        <v>30</v>
      </c>
      <c r="N33" s="9" t="n">
        <v>60</v>
      </c>
      <c r="O33" s="10" t="n">
        <v>420</v>
      </c>
      <c r="P33" s="8"/>
      <c r="Q33" s="9"/>
      <c r="R33" s="10"/>
      <c r="S33" s="14" t="n">
        <f aca="false">C33*B33^3/12/D33*1000</f>
        <v>2679687.5</v>
      </c>
      <c r="T33" s="15" t="n">
        <f aca="false">(IF(I33=0,0,G33*H33^3/12/I33)+IF(L33=0,0,J33*K33^3/12/L33))*1000/2</f>
        <v>1392857.14285714</v>
      </c>
      <c r="U33" s="16" t="n">
        <f aca="false">12*$D$6/D33^2*S33/100000</f>
        <v>98.9181518554688</v>
      </c>
      <c r="V33" s="17" t="n">
        <f aca="false">1/(1+0.5*(S33/T33+S33/T34))</f>
        <v>0.34201151000274</v>
      </c>
      <c r="W33" s="18" t="n">
        <f aca="false">U33*V33</f>
        <v>33.8311464827693</v>
      </c>
      <c r="X33" s="15" t="n">
        <f aca="false">W33*F33</f>
        <v>296.022531724231</v>
      </c>
      <c r="Y33" s="15" t="n">
        <f aca="false">W33*F33^2</f>
        <v>2590.19715258702</v>
      </c>
      <c r="Z33" s="14" t="n">
        <f aca="false">B33*C33^3/12/D33*1000</f>
        <v>492187.5</v>
      </c>
      <c r="AA33" s="15" t="n">
        <f aca="false">(IF(O33=0,0,M33*N33^3/12/O33)+IF(R33=0,0,P33*Q33^3/12/R33))*1000/2</f>
        <v>642857.142857143</v>
      </c>
      <c r="AB33" s="16" t="n">
        <f aca="false">12*$D$6/D33^2*Z33/100000</f>
        <v>18.1686401367188</v>
      </c>
      <c r="AC33" s="17" t="n">
        <f aca="false">1/(1+0.5*(Z33/AA33+Z33/AA34))</f>
        <v>0.566371681415929</v>
      </c>
      <c r="AD33" s="18" t="n">
        <f aca="false">AB33*AC33</f>
        <v>10.2902032632743</v>
      </c>
      <c r="AE33" s="15" t="n">
        <f aca="false">AD33*E33</f>
        <v>196.028372165376</v>
      </c>
      <c r="AF33" s="19" t="n">
        <f aca="false">AD33*E33^2</f>
        <v>3734.34048975042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60</v>
      </c>
      <c r="I34" s="13"/>
      <c r="J34" s="12" t="n">
        <v>30</v>
      </c>
      <c r="K34" s="11" t="n">
        <v>60</v>
      </c>
      <c r="L34" s="13"/>
      <c r="M34" s="12" t="n">
        <v>30</v>
      </c>
      <c r="N34" s="11" t="n">
        <v>6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1392857.14285714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642857.14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70</v>
      </c>
      <c r="D35" s="1" t="n">
        <f aca="false">$D$5*100</f>
        <v>320</v>
      </c>
      <c r="E35" s="3" t="n">
        <v>22.65</v>
      </c>
      <c r="F35" s="3" t="n">
        <v>8.55</v>
      </c>
      <c r="G35" s="8" t="n">
        <v>30</v>
      </c>
      <c r="H35" s="9" t="n">
        <v>60</v>
      </c>
      <c r="I35" s="10" t="n">
        <v>360</v>
      </c>
      <c r="J35" s="8"/>
      <c r="K35" s="9"/>
      <c r="L35" s="10"/>
      <c r="M35" s="8" t="n">
        <v>30</v>
      </c>
      <c r="N35" s="9" t="n">
        <v>60</v>
      </c>
      <c r="O35" s="10" t="n">
        <v>410</v>
      </c>
      <c r="P35" s="8"/>
      <c r="Q35" s="9"/>
      <c r="R35" s="10"/>
      <c r="S35" s="14" t="n">
        <f aca="false">C35*B35^3/12/D35*1000</f>
        <v>492187.5</v>
      </c>
      <c r="T35" s="15" t="n">
        <f aca="false">(IF(I35=0,0,G35*H35^3/12/I35)+IF(L35=0,0,J35*K35^3/12/L35))*1000/2</f>
        <v>750000</v>
      </c>
      <c r="U35" s="16" t="n">
        <f aca="false">12*$D$6/D35^2*S35/100000</f>
        <v>18.1686401367188</v>
      </c>
      <c r="V35" s="17" t="n">
        <f aca="false">1/(1+0.5*(S35/T35+S35/T36))</f>
        <v>0.60377358490566</v>
      </c>
      <c r="W35" s="18" t="n">
        <f aca="false">U35*V35</f>
        <v>10.9697449882075</v>
      </c>
      <c r="X35" s="15" t="n">
        <f aca="false">W35*F35</f>
        <v>93.7913196491745</v>
      </c>
      <c r="Y35" s="15" t="n">
        <f aca="false">W35*F35^2</f>
        <v>801.915783000442</v>
      </c>
      <c r="Z35" s="14" t="n">
        <f aca="false">B35*C35^3/12/D35*1000</f>
        <v>2679687.5</v>
      </c>
      <c r="AA35" s="15" t="n">
        <f aca="false">(IF(O35=0,0,M35*N35^3/12/O35)+IF(R35=0,0,P35*Q35^3/12/R35))*1000/2</f>
        <v>658536.585365854</v>
      </c>
      <c r="AB35" s="16" t="n">
        <f aca="false">12*$D$6/D35^2*Z35/100000</f>
        <v>98.9181518554688</v>
      </c>
      <c r="AC35" s="17" t="n">
        <f aca="false">1/(1+0.5*(Z35/AA35+Z35/AA36))</f>
        <v>0.197271533763343</v>
      </c>
      <c r="AD35" s="18" t="n">
        <f aca="false">AB35*AC35</f>
        <v>19.5137355335636</v>
      </c>
      <c r="AE35" s="15" t="n">
        <f aca="false">AD35*E35</f>
        <v>441.986109835215</v>
      </c>
      <c r="AF35" s="19" t="n">
        <f aca="false">AD35*E35^2</f>
        <v>10010.9853877676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30</v>
      </c>
      <c r="H36" s="11" t="n">
        <v>60</v>
      </c>
      <c r="I36" s="13"/>
      <c r="J36" s="12"/>
      <c r="K36" s="11"/>
      <c r="L36" s="13"/>
      <c r="M36" s="12" t="n">
        <v>30</v>
      </c>
      <c r="N36" s="11" t="n">
        <v>6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75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658536.585365854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2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60</v>
      </c>
      <c r="O37" s="10" t="n">
        <v>430</v>
      </c>
      <c r="P37" s="8" t="n">
        <v>30</v>
      </c>
      <c r="Q37" s="9" t="n">
        <v>60</v>
      </c>
      <c r="R37" s="10" t="n">
        <v>380</v>
      </c>
      <c r="S37" s="14" t="n">
        <f aca="false">C37*B37^3/12/D37*1000</f>
        <v>492187.5</v>
      </c>
      <c r="T37" s="15" t="n">
        <f aca="false">(IF(I37=0,0,G37*H37^3/12/I37)+IF(L37=0,0,J37*K37^3/12/L37))*1000/2</f>
        <v>73531.914893617</v>
      </c>
      <c r="U37" s="16" t="n">
        <f aca="false">12*$D$6/D37^2*S37/100000</f>
        <v>18.1686401367188</v>
      </c>
      <c r="V37" s="17" t="n">
        <f aca="false">1/(1+0.5*(S37/T37+S37/T38))</f>
        <v>0.129979479151241</v>
      </c>
      <c r="W37" s="18" t="n">
        <f aca="false">U37*V37</f>
        <v>2.36155038185703</v>
      </c>
      <c r="X37" s="15" t="n">
        <f aca="false">W37*F37</f>
        <v>10.7450542374495</v>
      </c>
      <c r="Y37" s="15" t="n">
        <f aca="false">W37*F37^2</f>
        <v>48.8899967803952</v>
      </c>
      <c r="Z37" s="14" t="n">
        <f aca="false">B37*C37^3/12/D37*1000</f>
        <v>2679687.5</v>
      </c>
      <c r="AA37" s="15" t="n">
        <f aca="false">(IF(O37=0,0,M37*N37^3/12/O37)+IF(R37=0,0,P37*Q37^3/12/R37))*1000/2</f>
        <v>1338433.29253366</v>
      </c>
      <c r="AB37" s="16" t="n">
        <f aca="false">12*$D$6/D37^2*Z37/100000</f>
        <v>98.9181518554688</v>
      </c>
      <c r="AC37" s="17" t="n">
        <f aca="false">1/(1+0.5*(Z37/AA37+Z37/AA38))</f>
        <v>0.333099317228266</v>
      </c>
      <c r="AD37" s="18" t="n">
        <f aca="false">AB37*AC37</f>
        <v>32.9495688445386</v>
      </c>
      <c r="AE37" s="15" t="n">
        <f aca="false">AD37*E37</f>
        <v>4.94243532668078</v>
      </c>
      <c r="AF37" s="19" t="n">
        <f aca="false">AD37*E37^2</f>
        <v>0.741365299002117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24</v>
      </c>
      <c r="L38" s="13"/>
      <c r="M38" s="12" t="n">
        <v>30</v>
      </c>
      <c r="N38" s="11" t="n">
        <v>60</v>
      </c>
      <c r="O38" s="13"/>
      <c r="P38" s="12" t="n">
        <v>30</v>
      </c>
      <c r="Q38" s="11" t="n">
        <v>60</v>
      </c>
      <c r="R38" s="13"/>
      <c r="S38" s="12"/>
      <c r="T38" s="20" t="n">
        <f aca="false">(IF(I37=0,0,G38*H38^3/12/I37)+IF(L37=0,0,J38*K38^3/12/L37))*1000/2</f>
        <v>73531.914893617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1338433.2925336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2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60</v>
      </c>
      <c r="O39" s="10" t="n">
        <v>430</v>
      </c>
      <c r="P39" s="8" t="n">
        <v>30</v>
      </c>
      <c r="Q39" s="9" t="n">
        <v>60</v>
      </c>
      <c r="R39" s="10" t="n">
        <v>410</v>
      </c>
      <c r="S39" s="14" t="n">
        <f aca="false">C39*B39^3/12/D39*1000</f>
        <v>492187.5</v>
      </c>
      <c r="T39" s="15" t="n">
        <f aca="false">(IF(I39=0,0,G39*H39^3/12/I39)+IF(L39=0,0,J39*K39^3/12/L39))*1000/2</f>
        <v>164479.28331467</v>
      </c>
      <c r="U39" s="16" t="n">
        <f aca="false">12*$D$6/D39^2*S39/100000</f>
        <v>18.1686401367188</v>
      </c>
      <c r="V39" s="17" t="n">
        <f aca="false">1/(1+0.5*(S39/T39+S39/T40))</f>
        <v>0.250476021467729</v>
      </c>
      <c r="W39" s="18" t="n">
        <f aca="false">U39*V39</f>
        <v>4.55080869692421</v>
      </c>
      <c r="X39" s="15" t="n">
        <f aca="false">W39*F39</f>
        <v>20.7061795710051</v>
      </c>
      <c r="Y39" s="15" t="n">
        <f aca="false">W39*F39^2</f>
        <v>94.2131170480733</v>
      </c>
      <c r="Z39" s="14" t="n">
        <f aca="false">B39*C39^3/12/D39*1000</f>
        <v>2679687.5</v>
      </c>
      <c r="AA39" s="15" t="n">
        <f aca="false">(IF(O39=0,0,M39*N39^3/12/O39)+IF(R39=0,0,P39*Q39^3/12/R39))*1000/2</f>
        <v>1286443.56211004</v>
      </c>
      <c r="AB39" s="16" t="n">
        <f aca="false">12*$D$6/D39^2*Z39/100000</f>
        <v>98.9181518554688</v>
      </c>
      <c r="AC39" s="17" t="n">
        <f aca="false">1/(1+0.5*(Z39/AA39+Z39/AA40))</f>
        <v>0.324357299838103</v>
      </c>
      <c r="AD39" s="18" t="n">
        <f aca="false">AB39*AC39</f>
        <v>32.0848246408153</v>
      </c>
      <c r="AE39" s="15" t="n">
        <f aca="false">AD39*E39</f>
        <v>155.611399507954</v>
      </c>
      <c r="AF39" s="19" t="n">
        <f aca="false">AD39*E39^2</f>
        <v>754.71528761357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24</v>
      </c>
      <c r="I40" s="13"/>
      <c r="J40" s="12" t="n">
        <v>60</v>
      </c>
      <c r="K40" s="11" t="n">
        <v>24</v>
      </c>
      <c r="L40" s="13"/>
      <c r="M40" s="12" t="n">
        <v>30</v>
      </c>
      <c r="N40" s="11" t="n">
        <v>60</v>
      </c>
      <c r="O40" s="13"/>
      <c r="P40" s="12" t="n">
        <v>30</v>
      </c>
      <c r="Q40" s="11" t="n">
        <v>60</v>
      </c>
      <c r="R40" s="13"/>
      <c r="S40" s="12"/>
      <c r="T40" s="20" t="n">
        <f aca="false">(IF(I39=0,0,G40*H40^3/12/I39)+IF(L39=0,0,J40*K40^3/12/L39))*1000/2</f>
        <v>164479.2833146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1286443.56211004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2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60</v>
      </c>
      <c r="O41" s="10" t="n">
        <v>430</v>
      </c>
      <c r="P41" s="8" t="n">
        <v>30</v>
      </c>
      <c r="Q41" s="9" t="n">
        <v>60</v>
      </c>
      <c r="R41" s="10" t="n">
        <v>410</v>
      </c>
      <c r="S41" s="14" t="n">
        <f aca="false">C41*B41^3/12/D41*1000</f>
        <v>492187.5</v>
      </c>
      <c r="T41" s="15" t="n">
        <f aca="false">(IF(I41=0,0,G41*H41^3/12/I41)+IF(L41=0,0,J41*K41^3/12/L41))*1000/2</f>
        <v>206147.368421053</v>
      </c>
      <c r="U41" s="16" t="n">
        <f aca="false">12*$D$6/D41^2*S41/100000</f>
        <v>18.1686401367188</v>
      </c>
      <c r="V41" s="17" t="n">
        <f aca="false">1/(1+0.5*(S41/T41+S41/T42))</f>
        <v>0.295198446680968</v>
      </c>
      <c r="W41" s="18" t="n">
        <f aca="false">U41*V41</f>
        <v>5.36335434666486</v>
      </c>
      <c r="X41" s="15" t="n">
        <f aca="false">W41*F41</f>
        <v>24.4032622773251</v>
      </c>
      <c r="Y41" s="15" t="n">
        <f aca="false">W41*F41^2</f>
        <v>111.034843361829</v>
      </c>
      <c r="Z41" s="14" t="n">
        <f aca="false">B41*C41^3/12/D41*1000</f>
        <v>2679687.5</v>
      </c>
      <c r="AA41" s="15" t="n">
        <f aca="false">(IF(O41=0,0,M41*N41^3/12/O41)+IF(R41=0,0,P41*Q41^3/12/R41))*1000/2</f>
        <v>1286443.56211004</v>
      </c>
      <c r="AB41" s="16" t="n">
        <f aca="false">12*$D$6/D41^2*Z41/100000</f>
        <v>98.9181518554688</v>
      </c>
      <c r="AC41" s="17" t="n">
        <f aca="false">1/(1+0.5*(Z41/AA41+Z41/AA42))</f>
        <v>0.324357299838103</v>
      </c>
      <c r="AD41" s="18" t="n">
        <f aca="false">AB41*AC41</f>
        <v>32.0848246408153</v>
      </c>
      <c r="AE41" s="15" t="n">
        <f aca="false">AD41*E41</f>
        <v>277.533733143052</v>
      </c>
      <c r="AF41" s="19" t="n">
        <f aca="false">AD41*E41^2</f>
        <v>2400.6667916874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24</v>
      </c>
      <c r="I42" s="13"/>
      <c r="J42" s="12" t="n">
        <v>60</v>
      </c>
      <c r="K42" s="11" t="n">
        <v>24</v>
      </c>
      <c r="L42" s="13"/>
      <c r="M42" s="12" t="n">
        <v>30</v>
      </c>
      <c r="N42" s="11" t="n">
        <v>60</v>
      </c>
      <c r="O42" s="13"/>
      <c r="P42" s="12" t="n">
        <v>30</v>
      </c>
      <c r="Q42" s="11" t="n">
        <v>60</v>
      </c>
      <c r="R42" s="13"/>
      <c r="S42" s="12"/>
      <c r="T42" s="20" t="n">
        <f aca="false">(IF(I41=0,0,G42*H42^3/12/I41)+IF(L41=0,0,J42*K42^3/12/L41))*1000/2</f>
        <v>206147.368421053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1286443.56211004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2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60</v>
      </c>
      <c r="L43" s="10" t="n">
        <v>320</v>
      </c>
      <c r="M43" s="8" t="n">
        <v>30</v>
      </c>
      <c r="N43" s="9" t="n">
        <v>60</v>
      </c>
      <c r="O43" s="10" t="n">
        <v>410</v>
      </c>
      <c r="P43" s="8" t="n">
        <v>30</v>
      </c>
      <c r="Q43" s="9" t="n">
        <v>60</v>
      </c>
      <c r="R43" s="10" t="n">
        <v>430</v>
      </c>
      <c r="S43" s="14" t="n">
        <f aca="false">C43*B43^3/12/D43*1000</f>
        <v>492187.5</v>
      </c>
      <c r="T43" s="15" t="n">
        <f aca="false">(IF(I43=0,0,G43*H43^3/12/I43)+IF(L43=0,0,J43*K43^3/12/L43))*1000/2</f>
        <v>958950</v>
      </c>
      <c r="U43" s="16" t="n">
        <f aca="false">12*$D$6/D43^2*S43/100000</f>
        <v>18.1686401367188</v>
      </c>
      <c r="V43" s="17" t="n">
        <f aca="false">1/(1+0.5*(S43/T43+S43/T44))</f>
        <v>0.660826420652764</v>
      </c>
      <c r="W43" s="18" t="n">
        <f aca="false">U43*V43</f>
        <v>12.006317429676</v>
      </c>
      <c r="X43" s="15" t="n">
        <f aca="false">W43*F43</f>
        <v>54.6287443050258</v>
      </c>
      <c r="Y43" s="15" t="n">
        <f aca="false">W43*F43^2</f>
        <v>248.560786587867</v>
      </c>
      <c r="Z43" s="14" t="n">
        <f aca="false">B43*C43^3/12/D43*1000</f>
        <v>2679687.5</v>
      </c>
      <c r="AA43" s="15" t="n">
        <f aca="false">(IF(O43=0,0,M43*N43^3/12/O43)+IF(R43=0,0,P43*Q43^3/12/R43))*1000/2</f>
        <v>1286443.56211004</v>
      </c>
      <c r="AB43" s="16" t="n">
        <f aca="false">12*$D$6/D43^2*Z43/100000</f>
        <v>98.9181518554688</v>
      </c>
      <c r="AC43" s="17" t="n">
        <f aca="false">1/(1+0.5*(Z43/AA43+Z43/AA44))</f>
        <v>0.324357299838103</v>
      </c>
      <c r="AD43" s="18" t="n">
        <f aca="false">AB43*AC43</f>
        <v>32.0848246408153</v>
      </c>
      <c r="AE43" s="15" t="n">
        <f aca="false">AD43*E43</f>
        <v>370.579724601416</v>
      </c>
      <c r="AF43" s="19" t="n">
        <f aca="false">AD43*E43^2</f>
        <v>4280.19581914636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24</v>
      </c>
      <c r="I44" s="13"/>
      <c r="J44" s="12" t="n">
        <v>30</v>
      </c>
      <c r="K44" s="11" t="n">
        <v>60</v>
      </c>
      <c r="L44" s="13"/>
      <c r="M44" s="12" t="n">
        <v>30</v>
      </c>
      <c r="N44" s="11" t="n">
        <v>60</v>
      </c>
      <c r="O44" s="13"/>
      <c r="P44" s="12" t="n">
        <v>30</v>
      </c>
      <c r="Q44" s="11" t="n">
        <v>60</v>
      </c>
      <c r="R44" s="13"/>
      <c r="S44" s="12"/>
      <c r="T44" s="20" t="n">
        <f aca="false">(IF(I43=0,0,G44*H44^3/12/I43)+IF(L43=0,0,J44*K44^3/12/L43))*1000/2</f>
        <v>95895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1286443.56211004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20</v>
      </c>
      <c r="E45" s="3" t="n">
        <v>14.85</v>
      </c>
      <c r="F45" s="3" t="n">
        <v>4.55</v>
      </c>
      <c r="G45" s="8" t="n">
        <v>30</v>
      </c>
      <c r="H45" s="9" t="n">
        <v>60</v>
      </c>
      <c r="I45" s="10" t="n">
        <v>320</v>
      </c>
      <c r="J45" s="8" t="n">
        <v>30</v>
      </c>
      <c r="K45" s="9" t="n">
        <v>6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679687.5</v>
      </c>
      <c r="T45" s="15" t="n">
        <f aca="false">(IF(I45=0,0,G45*H45^3/12/I45)+IF(L45=0,0,J45*K45^3/12/L45))*1000/2</f>
        <v>1486607.14285714</v>
      </c>
      <c r="U45" s="16" t="n">
        <f aca="false">12*$D$6/D45^2*S45/100000</f>
        <v>98.9181518554688</v>
      </c>
      <c r="V45" s="17" t="n">
        <f aca="false">1/(1+0.5*(S45/T45+S45/T46))</f>
        <v>0.356817572997589</v>
      </c>
      <c r="W45" s="18" t="n">
        <f aca="false">U45*V45</f>
        <v>35.2957348704753</v>
      </c>
      <c r="X45" s="15" t="n">
        <f aca="false">W45*F45</f>
        <v>160.595593660663</v>
      </c>
      <c r="Y45" s="15" t="n">
        <f aca="false">W45*F45^2</f>
        <v>730.709951156015</v>
      </c>
      <c r="Z45" s="14" t="n">
        <f aca="false">B45*C45^3/12/D45*1000</f>
        <v>492187.5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8.1686401367188</v>
      </c>
      <c r="AC45" s="17" t="n">
        <f aca="false">1/(1+0.5*(Z45/AA45+Z45/AA46))</f>
        <v>0.246288776275017</v>
      </c>
      <c r="AD45" s="18" t="n">
        <f aca="false">AB45*AC45</f>
        <v>4.47473214585361</v>
      </c>
      <c r="AE45" s="15" t="n">
        <f aca="false">AD45*E45</f>
        <v>66.4497723659261</v>
      </c>
      <c r="AF45" s="19" t="n">
        <f aca="false">AD45*E45^2</f>
        <v>986.77911963400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30</v>
      </c>
      <c r="H46" s="11" t="n">
        <v>60</v>
      </c>
      <c r="I46" s="13"/>
      <c r="J46" s="12" t="n">
        <v>30</v>
      </c>
      <c r="K46" s="11" t="n">
        <v>60</v>
      </c>
      <c r="L46" s="13"/>
      <c r="M46" s="12" t="n">
        <v>60</v>
      </c>
      <c r="N46" s="11" t="n">
        <v>24</v>
      </c>
      <c r="O46" s="13"/>
      <c r="P46" s="12" t="n">
        <v>60</v>
      </c>
      <c r="Q46" s="11" t="n">
        <v>24</v>
      </c>
      <c r="R46" s="13"/>
      <c r="S46" s="12"/>
      <c r="T46" s="20" t="n">
        <f aca="false">(IF(I45=0,0,G46*H46^3/12/I45)+IF(L45=0,0,J46*K46^3/12/L45))*1000/2</f>
        <v>1486607.14285714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160831.168831169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20</v>
      </c>
      <c r="E47" s="3" t="n">
        <v>19.05</v>
      </c>
      <c r="F47" s="3" t="n">
        <v>4.55</v>
      </c>
      <c r="G47" s="8" t="n">
        <v>30</v>
      </c>
      <c r="H47" s="9" t="n">
        <v>60</v>
      </c>
      <c r="I47" s="10" t="n">
        <v>420</v>
      </c>
      <c r="J47" s="8" t="n">
        <v>30</v>
      </c>
      <c r="K47" s="9" t="n">
        <v>6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679687.5</v>
      </c>
      <c r="T47" s="15" t="n">
        <f aca="false">(IF(I47=0,0,G47*H47^3/12/I47)+IF(L47=0,0,J47*K47^3/12/L47))*1000/2</f>
        <v>1392857.14285714</v>
      </c>
      <c r="U47" s="16" t="n">
        <f aca="false">12*$D$6/D47^2*S47/100000</f>
        <v>98.9181518554688</v>
      </c>
      <c r="V47" s="17" t="n">
        <f aca="false">1/(1+0.5*(S47/T47+S47/T48))</f>
        <v>0.34201151000274</v>
      </c>
      <c r="W47" s="18" t="n">
        <f aca="false">U47*V47</f>
        <v>33.8311464827693</v>
      </c>
      <c r="X47" s="15" t="n">
        <f aca="false">W47*F47</f>
        <v>153.9317164966</v>
      </c>
      <c r="Y47" s="15" t="n">
        <f aca="false">W47*F47^2</f>
        <v>700.38931005953</v>
      </c>
      <c r="Z47" s="14" t="n">
        <f aca="false">B47*C47^3/12/D47*1000</f>
        <v>492187.5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8.1686401367188</v>
      </c>
      <c r="AC47" s="17" t="n">
        <f aca="false">1/(1+0.5*(Z47/AA47+Z47/AA48))</f>
        <v>0.246288776275017</v>
      </c>
      <c r="AD47" s="18" t="n">
        <f aca="false">AB47*AC47</f>
        <v>4.47473214585361</v>
      </c>
      <c r="AE47" s="15" t="n">
        <f aca="false">AD47*E47</f>
        <v>85.2436473785113</v>
      </c>
      <c r="AF47" s="19" t="n">
        <f aca="false">AD47*E47^2</f>
        <v>1623.89148256064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30</v>
      </c>
      <c r="H48" s="11" t="n">
        <v>60</v>
      </c>
      <c r="I48" s="13"/>
      <c r="J48" s="12" t="n">
        <v>30</v>
      </c>
      <c r="K48" s="11" t="n">
        <v>60</v>
      </c>
      <c r="L48" s="13"/>
      <c r="M48" s="12" t="n">
        <v>60</v>
      </c>
      <c r="N48" s="11" t="n">
        <v>24</v>
      </c>
      <c r="O48" s="13"/>
      <c r="P48" s="12" t="n">
        <v>60</v>
      </c>
      <c r="Q48" s="11" t="n">
        <v>24</v>
      </c>
      <c r="R48" s="13"/>
      <c r="S48" s="12"/>
      <c r="T48" s="20" t="n">
        <f aca="false">(IF(I47=0,0,G48*H48^3/12/I47)+IF(L47=0,0,J48*K48^3/12/L47))*1000/2</f>
        <v>1392857.14285714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160831.168831169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70</v>
      </c>
      <c r="D49" s="1" t="n">
        <f aca="false">$D$5*100</f>
        <v>320</v>
      </c>
      <c r="E49" s="3" t="n">
        <v>22.65</v>
      </c>
      <c r="F49" s="3" t="n">
        <v>4.55</v>
      </c>
      <c r="G49" s="8" t="n">
        <v>30</v>
      </c>
      <c r="H49" s="9" t="n">
        <v>60</v>
      </c>
      <c r="I49" s="10" t="n">
        <v>360</v>
      </c>
      <c r="J49" s="8"/>
      <c r="K49" s="9"/>
      <c r="L49" s="10"/>
      <c r="M49" s="8" t="n">
        <v>30</v>
      </c>
      <c r="N49" s="9" t="n">
        <v>60</v>
      </c>
      <c r="O49" s="10" t="n">
        <v>410</v>
      </c>
      <c r="P49" s="8" t="n">
        <v>30</v>
      </c>
      <c r="Q49" s="9" t="n">
        <v>60</v>
      </c>
      <c r="R49" s="10" t="n">
        <v>410</v>
      </c>
      <c r="S49" s="14" t="n">
        <f aca="false">C49*B49^3/12/D49*1000</f>
        <v>492187.5</v>
      </c>
      <c r="T49" s="15" t="n">
        <f aca="false">(IF(I49=0,0,G49*H49^3/12/I49)+IF(L49=0,0,J49*K49^3/12/L49))*1000/2</f>
        <v>750000</v>
      </c>
      <c r="U49" s="16" t="n">
        <f aca="false">12*$D$6/D49^2*S49/100000</f>
        <v>18.1686401367188</v>
      </c>
      <c r="V49" s="17" t="n">
        <f aca="false">1/(1+0.5*(S49/T49+S49/T50))</f>
        <v>0.60377358490566</v>
      </c>
      <c r="W49" s="18" t="n">
        <f aca="false">U49*V49</f>
        <v>10.9697449882075</v>
      </c>
      <c r="X49" s="15" t="n">
        <f aca="false">W49*F49</f>
        <v>49.9123396963443</v>
      </c>
      <c r="Y49" s="15" t="n">
        <f aca="false">W49*F49^2</f>
        <v>227.101145618367</v>
      </c>
      <c r="Z49" s="14" t="n">
        <f aca="false">B49*C49^3/12/D49*1000</f>
        <v>2679687.5</v>
      </c>
      <c r="AA49" s="15" t="n">
        <f aca="false">(IF(O49=0,0,M49*N49^3/12/O49)+IF(R49=0,0,P49*Q49^3/12/R49))*1000/2</f>
        <v>1317073.17073171</v>
      </c>
      <c r="AB49" s="16" t="n">
        <f aca="false">12*$D$6/D49^2*Z49/100000</f>
        <v>98.9181518554688</v>
      </c>
      <c r="AC49" s="17" t="n">
        <f aca="false">1/(1+0.5*(Z49/AA49+Z49/AA50))</f>
        <v>0.32953516090584</v>
      </c>
      <c r="AD49" s="18" t="n">
        <f aca="false">AB49*AC49</f>
        <v>32.5970090882002</v>
      </c>
      <c r="AE49" s="15" t="n">
        <f aca="false">AD49*E49</f>
        <v>738.322255847735</v>
      </c>
      <c r="AF49" s="19" t="n">
        <f aca="false">AD49*E49^2</f>
        <v>16722.9990949512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30</v>
      </c>
      <c r="H50" s="11" t="n">
        <v>60</v>
      </c>
      <c r="I50" s="13"/>
      <c r="J50" s="12"/>
      <c r="K50" s="11"/>
      <c r="L50" s="13"/>
      <c r="M50" s="12" t="n">
        <v>30</v>
      </c>
      <c r="N50" s="11" t="n">
        <v>60</v>
      </c>
      <c r="O50" s="13"/>
      <c r="P50" s="12" t="n">
        <v>30</v>
      </c>
      <c r="Q50" s="11" t="n">
        <v>60</v>
      </c>
      <c r="R50" s="13"/>
      <c r="S50" s="12"/>
      <c r="T50" s="20" t="n">
        <f aca="false">(IF(I49=0,0,G50*H50^3/12/I49)+IF(L49=0,0,J50*K50^3/12/L49))*1000/2</f>
        <v>75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1317073.17073171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2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60</v>
      </c>
      <c r="L51" s="10" t="n">
        <v>470</v>
      </c>
      <c r="M51" s="8"/>
      <c r="N51" s="9"/>
      <c r="O51" s="10"/>
      <c r="P51" s="8" t="n">
        <v>30</v>
      </c>
      <c r="Q51" s="9" t="n">
        <v>60</v>
      </c>
      <c r="R51" s="10" t="n">
        <v>430</v>
      </c>
      <c r="S51" s="14" t="n">
        <f aca="false">C51*B51^3/12/D51*1000</f>
        <v>2679687.5</v>
      </c>
      <c r="T51" s="15" t="n">
        <f aca="false">(IF(I51=0,0,G51*H51^3/12/I51)+IF(L51=0,0,J51*K51^3/12/L51))*1000/2</f>
        <v>574468.085106383</v>
      </c>
      <c r="U51" s="16" t="n">
        <f aca="false">12*$D$6/D51^2*S51/100000</f>
        <v>98.9181518554688</v>
      </c>
      <c r="V51" s="17" t="n">
        <f aca="false">1/(1+0.5*(S51/T51+S51/T52))</f>
        <v>0.176533687490422</v>
      </c>
      <c r="W51" s="18" t="n">
        <f aca="false">U51*V51</f>
        <v>17.4623861067835</v>
      </c>
      <c r="X51" s="15" t="n">
        <f aca="false">W51*F51</f>
        <v>2.61935791601752</v>
      </c>
      <c r="Y51" s="15" t="n">
        <f aca="false">W51*F51^2</f>
        <v>0.392903687402628</v>
      </c>
      <c r="Z51" s="14" t="n">
        <f aca="false">B51*C51^3/12/D51*1000</f>
        <v>492187.5</v>
      </c>
      <c r="AA51" s="15" t="n">
        <f aca="false">(IF(O51=0,0,M51*N51^3/12/O51)+IF(R51=0,0,P51*Q51^3/12/R51))*1000/2</f>
        <v>627906.976744186</v>
      </c>
      <c r="AB51" s="16" t="n">
        <f aca="false">12*$D$6/D51^2*Z51/100000</f>
        <v>18.1686401367188</v>
      </c>
      <c r="AC51" s="17" t="n">
        <f aca="false">1/(1+0.5*(Z51/AA51+Z51/AA52))</f>
        <v>0.560583941605839</v>
      </c>
      <c r="AD51" s="18" t="n">
        <f aca="false">AB51*AC51</f>
        <v>10.1850479014599</v>
      </c>
      <c r="AE51" s="15" t="n">
        <f aca="false">AD51*E51</f>
        <v>1.52775718521898</v>
      </c>
      <c r="AF51" s="19" t="n">
        <f aca="false">AD51*E51^2</f>
        <v>0.229163577782847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30</v>
      </c>
      <c r="K52" s="11" t="n">
        <v>60</v>
      </c>
      <c r="L52" s="13"/>
      <c r="M52" s="12"/>
      <c r="N52" s="11"/>
      <c r="O52" s="13"/>
      <c r="P52" s="12" t="n">
        <v>30</v>
      </c>
      <c r="Q52" s="11" t="n">
        <v>60</v>
      </c>
      <c r="R52" s="13"/>
      <c r="S52" s="12"/>
      <c r="T52" s="20" t="n">
        <f aca="false">(IF(I51=0,0,G52*H52^3/12/I51)+IF(L51=0,0,J52*K52^3/12/L51))*1000/2</f>
        <v>574468.08510638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627906.976744186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20</v>
      </c>
      <c r="E53" s="3" t="n">
        <v>4.85</v>
      </c>
      <c r="F53" s="3" t="n">
        <v>0.15</v>
      </c>
      <c r="G53" s="8" t="n">
        <v>30</v>
      </c>
      <c r="H53" s="9" t="n">
        <v>60</v>
      </c>
      <c r="I53" s="10" t="n">
        <v>470</v>
      </c>
      <c r="J53" s="8" t="n">
        <v>30</v>
      </c>
      <c r="K53" s="9" t="n">
        <v>60</v>
      </c>
      <c r="L53" s="10" t="n">
        <v>380</v>
      </c>
      <c r="M53" s="8"/>
      <c r="N53" s="9"/>
      <c r="O53" s="10"/>
      <c r="P53" s="8" t="n">
        <v>30</v>
      </c>
      <c r="Q53" s="9" t="n">
        <v>60</v>
      </c>
      <c r="R53" s="10" t="n">
        <v>430</v>
      </c>
      <c r="S53" s="14" t="n">
        <f aca="false">C53*B53^3/12/D53*1000</f>
        <v>2679687.5</v>
      </c>
      <c r="T53" s="15" t="n">
        <f aca="false">(IF(I53=0,0,G53*H53^3/12/I53)+IF(L53=0,0,J53*K53^3/12/L53))*1000/2</f>
        <v>1284994.40089586</v>
      </c>
      <c r="U53" s="16" t="n">
        <f aca="false">12*$D$6/D53^2*S53/100000</f>
        <v>98.9181518554688</v>
      </c>
      <c r="V53" s="17" t="n">
        <f aca="false">1/(1+0.5*(S53/T53+S53/T54))</f>
        <v>0.324110340505628</v>
      </c>
      <c r="W53" s="18" t="n">
        <f aca="false">U53*V53</f>
        <v>32.0603958800634</v>
      </c>
      <c r="X53" s="15" t="n">
        <f aca="false">W53*F53</f>
        <v>4.80905938200951</v>
      </c>
      <c r="Y53" s="15" t="n">
        <f aca="false">W53*F53^2</f>
        <v>0.721358907301426</v>
      </c>
      <c r="Z53" s="14" t="n">
        <f aca="false">B53*C53^3/12/D53*1000</f>
        <v>492187.5</v>
      </c>
      <c r="AA53" s="15" t="n">
        <f aca="false">(IF(O53=0,0,M53*N53^3/12/O53)+IF(R53=0,0,P53*Q53^3/12/R53))*1000/2</f>
        <v>627906.976744186</v>
      </c>
      <c r="AB53" s="16" t="n">
        <f aca="false">12*$D$6/D53^2*Z53/100000</f>
        <v>18.1686401367188</v>
      </c>
      <c r="AC53" s="17" t="n">
        <f aca="false">1/(1+0.5*(Z53/AA53+Z53/AA54))</f>
        <v>0.560583941605839</v>
      </c>
      <c r="AD53" s="18" t="n">
        <f aca="false">AB53*AC53</f>
        <v>10.1850479014599</v>
      </c>
      <c r="AE53" s="15" t="n">
        <f aca="false">AD53*E53</f>
        <v>49.3974823220803</v>
      </c>
      <c r="AF53" s="19" t="n">
        <f aca="false">AD53*E53^2</f>
        <v>239.577789262089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30</v>
      </c>
      <c r="H54" s="11" t="n">
        <v>60</v>
      </c>
      <c r="I54" s="13"/>
      <c r="J54" s="12" t="n">
        <v>30</v>
      </c>
      <c r="K54" s="11" t="n">
        <v>60</v>
      </c>
      <c r="L54" s="13"/>
      <c r="M54" s="12"/>
      <c r="N54" s="11"/>
      <c r="O54" s="13"/>
      <c r="P54" s="12" t="n">
        <v>30</v>
      </c>
      <c r="Q54" s="11" t="n">
        <v>60</v>
      </c>
      <c r="R54" s="13"/>
      <c r="S54" s="12"/>
      <c r="T54" s="20" t="n">
        <f aca="false">(IF(I53=0,0,G54*H54^3/12/I53)+IF(L53=0,0,J54*K54^3/12/L53))*1000/2</f>
        <v>1284994.40089586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627906.976744186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20</v>
      </c>
      <c r="E55" s="3" t="n">
        <v>8.65</v>
      </c>
      <c r="F55" s="3" t="n">
        <v>0.15</v>
      </c>
      <c r="G55" s="8" t="n">
        <v>30</v>
      </c>
      <c r="H55" s="9" t="n">
        <v>60</v>
      </c>
      <c r="I55" s="10" t="n">
        <v>380</v>
      </c>
      <c r="J55" s="8" t="n">
        <v>30</v>
      </c>
      <c r="K55" s="9" t="n">
        <v>60</v>
      </c>
      <c r="L55" s="10" t="n">
        <v>300</v>
      </c>
      <c r="M55" s="8"/>
      <c r="N55" s="9"/>
      <c r="O55" s="10"/>
      <c r="P55" s="8" t="n">
        <v>30</v>
      </c>
      <c r="Q55" s="9" t="n">
        <v>60</v>
      </c>
      <c r="R55" s="10" t="n">
        <v>430</v>
      </c>
      <c r="S55" s="14" t="n">
        <f aca="false">C55*B55^3/12/D55*1000</f>
        <v>2679687.5</v>
      </c>
      <c r="T55" s="15" t="n">
        <f aca="false">(IF(I55=0,0,G55*H55^3/12/I55)+IF(L55=0,0,J55*K55^3/12/L55))*1000/2</f>
        <v>1610526.31578947</v>
      </c>
      <c r="U55" s="16" t="n">
        <f aca="false">12*$D$6/D55^2*S55/100000</f>
        <v>98.9181518554688</v>
      </c>
      <c r="V55" s="17" t="n">
        <f aca="false">1/(1+0.5*(S55/T55+S55/T56))</f>
        <v>0.375395349728766</v>
      </c>
      <c r="W55" s="18" t="n">
        <f aca="false">U55*V55</f>
        <v>37.1334142103069</v>
      </c>
      <c r="X55" s="15" t="n">
        <f aca="false">W55*F55</f>
        <v>5.57001213154603</v>
      </c>
      <c r="Y55" s="15" t="n">
        <f aca="false">W55*F55^2</f>
        <v>0.835501819731905</v>
      </c>
      <c r="Z55" s="14" t="n">
        <f aca="false">B55*C55^3/12/D55*1000</f>
        <v>492187.5</v>
      </c>
      <c r="AA55" s="15" t="n">
        <f aca="false">(IF(O55=0,0,M55*N55^3/12/O55)+IF(R55=0,0,P55*Q55^3/12/R55))*1000/2</f>
        <v>627906.976744186</v>
      </c>
      <c r="AB55" s="16" t="n">
        <f aca="false">12*$D$6/D55^2*Z55/100000</f>
        <v>18.1686401367188</v>
      </c>
      <c r="AC55" s="17" t="n">
        <f aca="false">1/(1+0.5*(Z55/AA55+Z55/AA56))</f>
        <v>0.560583941605839</v>
      </c>
      <c r="AD55" s="18" t="n">
        <f aca="false">AB55*AC55</f>
        <v>10.1850479014599</v>
      </c>
      <c r="AE55" s="15" t="n">
        <f aca="false">AD55*E55</f>
        <v>88.1006643476277</v>
      </c>
      <c r="AF55" s="19" t="n">
        <f aca="false">AD55*E55^2</f>
        <v>762.07074660698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30</v>
      </c>
      <c r="H56" s="11" t="n">
        <v>60</v>
      </c>
      <c r="I56" s="13"/>
      <c r="J56" s="12" t="n">
        <v>30</v>
      </c>
      <c r="K56" s="11" t="n">
        <v>60</v>
      </c>
      <c r="L56" s="13"/>
      <c r="M56" s="12"/>
      <c r="N56" s="11"/>
      <c r="O56" s="13"/>
      <c r="P56" s="12" t="n">
        <v>30</v>
      </c>
      <c r="Q56" s="11" t="n">
        <v>60</v>
      </c>
      <c r="R56" s="13"/>
      <c r="S56" s="12"/>
      <c r="T56" s="20" t="n">
        <f aca="false">(IF(I55=0,0,G56*H56^3/12/I55)+IF(L55=0,0,J56*K56^3/12/L55))*1000/2</f>
        <v>1610526.31578947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627906.976744186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20</v>
      </c>
      <c r="E57" s="3" t="n">
        <v>11.55</v>
      </c>
      <c r="F57" s="3" t="n">
        <v>0.35</v>
      </c>
      <c r="G57" s="8" t="n">
        <v>30</v>
      </c>
      <c r="H57" s="9" t="n">
        <v>60</v>
      </c>
      <c r="I57" s="10" t="n">
        <v>300</v>
      </c>
      <c r="J57" s="8" t="n">
        <v>30</v>
      </c>
      <c r="K57" s="9" t="n">
        <v>60</v>
      </c>
      <c r="L57" s="10" t="n">
        <v>320</v>
      </c>
      <c r="M57" s="8"/>
      <c r="N57" s="9"/>
      <c r="O57" s="10"/>
      <c r="P57" s="8" t="n">
        <v>30</v>
      </c>
      <c r="Q57" s="9" t="n">
        <v>60</v>
      </c>
      <c r="R57" s="10" t="n">
        <v>410</v>
      </c>
      <c r="S57" s="14" t="n">
        <f aca="false">C57*B57^3/12/D57*1000</f>
        <v>492187.5</v>
      </c>
      <c r="T57" s="15" t="n">
        <f aca="false">(IF(I57=0,0,G57*H57^3/12/I57)+IF(L57=0,0,J57*K57^3/12/L57))*1000/2</f>
        <v>1743750</v>
      </c>
      <c r="U57" s="16" t="n">
        <f aca="false">12*$D$6/D57^2*S57/100000</f>
        <v>18.1686401367188</v>
      </c>
      <c r="V57" s="17" t="n">
        <f aca="false">1/(1+0.5*(S57/T57+S57/T58))</f>
        <v>0.779874213836478</v>
      </c>
      <c r="W57" s="18" t="n">
        <f aca="false">U57*V57</f>
        <v>14.1692539431014</v>
      </c>
      <c r="X57" s="15" t="n">
        <f aca="false">W57*F57</f>
        <v>4.9592388800855</v>
      </c>
      <c r="Y57" s="15" t="n">
        <f aca="false">W57*F57^2</f>
        <v>1.73573360802992</v>
      </c>
      <c r="Z57" s="14" t="n">
        <f aca="false">B57*C57^3/12/D57*1000</f>
        <v>2679687.5</v>
      </c>
      <c r="AA57" s="15" t="n">
        <f aca="false">(IF(O57=0,0,M57*N57^3/12/O57)+IF(R57=0,0,P57*Q57^3/12/R57))*1000/2</f>
        <v>658536.585365854</v>
      </c>
      <c r="AB57" s="16" t="n">
        <f aca="false">12*$D$6/D57^2*Z57/100000</f>
        <v>98.9181518554688</v>
      </c>
      <c r="AC57" s="17" t="n">
        <f aca="false">1/(1+0.5*(Z57/AA57+Z57/AA58))</f>
        <v>0.197271533763343</v>
      </c>
      <c r="AD57" s="18" t="n">
        <f aca="false">AB57*AC57</f>
        <v>19.5137355335636</v>
      </c>
      <c r="AE57" s="15" t="n">
        <f aca="false">AD57*E57</f>
        <v>225.383645412659</v>
      </c>
      <c r="AF57" s="19" t="n">
        <f aca="false">AD57*E57^2</f>
        <v>2603.18110451621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30</v>
      </c>
      <c r="H58" s="11" t="n">
        <v>60</v>
      </c>
      <c r="I58" s="13"/>
      <c r="J58" s="12" t="n">
        <v>30</v>
      </c>
      <c r="K58" s="11" t="n">
        <v>60</v>
      </c>
      <c r="L58" s="13"/>
      <c r="M58" s="12"/>
      <c r="N58" s="11"/>
      <c r="O58" s="13"/>
      <c r="P58" s="12" t="n">
        <v>30</v>
      </c>
      <c r="Q58" s="11" t="n">
        <v>60</v>
      </c>
      <c r="R58" s="13"/>
      <c r="S58" s="12"/>
      <c r="T58" s="20" t="n">
        <f aca="false">(IF(I57=0,0,G58*H58^3/12/I57)+IF(L57=0,0,J58*K58^3/12/L57))*1000/2</f>
        <v>174375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658536.585365854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20</v>
      </c>
      <c r="E59" s="3" t="n">
        <v>14.85</v>
      </c>
      <c r="F59" s="3" t="n">
        <v>0.15</v>
      </c>
      <c r="G59" s="8" t="n">
        <v>30</v>
      </c>
      <c r="H59" s="9" t="n">
        <v>60</v>
      </c>
      <c r="I59" s="10" t="n">
        <v>320</v>
      </c>
      <c r="J59" s="8" t="n">
        <v>30</v>
      </c>
      <c r="K59" s="9" t="n">
        <v>6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679687.5</v>
      </c>
      <c r="T59" s="15" t="n">
        <f aca="false">(IF(I59=0,0,G59*H59^3/12/I59)+IF(L59=0,0,J59*K59^3/12/L59))*1000/2</f>
        <v>1486607.14285714</v>
      </c>
      <c r="U59" s="16" t="n">
        <f aca="false">12*$D$6/D59^2*S59/100000</f>
        <v>98.9181518554688</v>
      </c>
      <c r="V59" s="17" t="n">
        <f aca="false">1/(1+0.5*(S59/T59+S59/T60))</f>
        <v>0.356817572997589</v>
      </c>
      <c r="W59" s="18" t="n">
        <f aca="false">U59*V59</f>
        <v>35.2957348704753</v>
      </c>
      <c r="X59" s="15" t="n">
        <f aca="false">W59*F59</f>
        <v>5.2943602305713</v>
      </c>
      <c r="Y59" s="15" t="n">
        <f aca="false">W59*F59^2</f>
        <v>0.794154034585695</v>
      </c>
      <c r="Z59" s="14" t="n">
        <f aca="false">B59*C59^3/12/D59*1000</f>
        <v>492187.5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8.1686401367188</v>
      </c>
      <c r="AC59" s="17" t="n">
        <f aca="false">1/(1+0.5*(Z59/AA59+Z59/AA60))</f>
        <v>0.137622076874832</v>
      </c>
      <c r="AD59" s="18" t="n">
        <f aca="false">AB59*AC59</f>
        <v>2.50040598960667</v>
      </c>
      <c r="AE59" s="15" t="n">
        <f aca="false">AD59*E59</f>
        <v>37.131028945659</v>
      </c>
      <c r="AF59" s="19" t="n">
        <f aca="false">AD59*E59^2</f>
        <v>551.395779843036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30</v>
      </c>
      <c r="H60" s="11" t="n">
        <v>60</v>
      </c>
      <c r="I60" s="13"/>
      <c r="J60" s="12" t="n">
        <v>30</v>
      </c>
      <c r="K60" s="11" t="n">
        <v>60</v>
      </c>
      <c r="L60" s="13"/>
      <c r="M60" s="12"/>
      <c r="N60" s="11"/>
      <c r="O60" s="13"/>
      <c r="P60" s="12" t="n">
        <v>60</v>
      </c>
      <c r="Q60" s="11" t="n">
        <v>24</v>
      </c>
      <c r="R60" s="13"/>
      <c r="S60" s="12"/>
      <c r="T60" s="20" t="n">
        <f aca="false">(IF(I59=0,0,G60*H60^3/12/I59)+IF(L59=0,0,J60*K60^3/12/L59))*1000/2</f>
        <v>1486607.14285714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78545.4545454545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20</v>
      </c>
      <c r="E61" s="3" t="n">
        <v>19.05</v>
      </c>
      <c r="F61" s="3" t="n">
        <v>0.15</v>
      </c>
      <c r="G61" s="8" t="n">
        <v>30</v>
      </c>
      <c r="H61" s="9" t="n">
        <v>60</v>
      </c>
      <c r="I61" s="10" t="n">
        <v>420</v>
      </c>
      <c r="J61" s="8" t="n">
        <v>30</v>
      </c>
      <c r="K61" s="9" t="n">
        <v>6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679687.5</v>
      </c>
      <c r="T61" s="15" t="n">
        <f aca="false">(IF(I61=0,0,G61*H61^3/12/I61)+IF(L61=0,0,J61*K61^3/12/L61))*1000/2</f>
        <v>1392857.14285714</v>
      </c>
      <c r="U61" s="16" t="n">
        <f aca="false">12*$D$6/D61^2*S61/100000</f>
        <v>98.9181518554688</v>
      </c>
      <c r="V61" s="17" t="n">
        <f aca="false">1/(1+0.5*(S61/T61+S61/T62))</f>
        <v>0.34201151000274</v>
      </c>
      <c r="W61" s="18" t="n">
        <f aca="false">U61*V61</f>
        <v>33.8311464827693</v>
      </c>
      <c r="X61" s="15" t="n">
        <f aca="false">W61*F61</f>
        <v>5.07467197241539</v>
      </c>
      <c r="Y61" s="15" t="n">
        <f aca="false">W61*F61^2</f>
        <v>0.761200795862308</v>
      </c>
      <c r="Z61" s="14" t="n">
        <f aca="false">B61*C61^3/12/D61*1000</f>
        <v>492187.5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8.1686401367188</v>
      </c>
      <c r="AC61" s="17" t="n">
        <f aca="false">1/(1+0.5*(Z61/AA61+Z61/AA62))</f>
        <v>0.137622076874832</v>
      </c>
      <c r="AD61" s="18" t="n">
        <f aca="false">AB61*AC61</f>
        <v>2.50040598960667</v>
      </c>
      <c r="AE61" s="15" t="n">
        <f aca="false">AD61*E61</f>
        <v>47.632734102007</v>
      </c>
      <c r="AF61" s="19" t="n">
        <f aca="false">AD61*E61^2</f>
        <v>907.40358464323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30</v>
      </c>
      <c r="H62" s="11" t="n">
        <v>60</v>
      </c>
      <c r="I62" s="13"/>
      <c r="J62" s="12" t="n">
        <v>30</v>
      </c>
      <c r="K62" s="11" t="n">
        <v>60</v>
      </c>
      <c r="L62" s="13"/>
      <c r="M62" s="12"/>
      <c r="N62" s="11"/>
      <c r="O62" s="13"/>
      <c r="P62" s="12" t="n">
        <v>60</v>
      </c>
      <c r="Q62" s="11" t="n">
        <v>24</v>
      </c>
      <c r="R62" s="13"/>
      <c r="S62" s="12"/>
      <c r="T62" s="20" t="n">
        <f aca="false">(IF(I61=0,0,G62*H62^3/12/I61)+IF(L61=0,0,J62*K62^3/12/L61))*1000/2</f>
        <v>1392857.14285714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78545.4545454545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70</v>
      </c>
      <c r="D63" s="1" t="n">
        <f aca="false">$D$5*100</f>
        <v>320</v>
      </c>
      <c r="E63" s="3" t="n">
        <v>22.65</v>
      </c>
      <c r="F63" s="3" t="n">
        <v>0.35</v>
      </c>
      <c r="G63" s="8" t="n">
        <v>30</v>
      </c>
      <c r="H63" s="9" t="n">
        <v>6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60</v>
      </c>
      <c r="R63" s="10" t="n">
        <v>410</v>
      </c>
      <c r="S63" s="14" t="n">
        <f aca="false">C63*B63^3/12/D63*1000</f>
        <v>492187.5</v>
      </c>
      <c r="T63" s="15" t="n">
        <f aca="false">(IF(I63=0,0,G63*H63^3/12/I63)+IF(L63=0,0,J63*K63^3/12/L63))*1000/2</f>
        <v>750000</v>
      </c>
      <c r="U63" s="16" t="n">
        <f aca="false">12*$D$6/D63^2*S63/100000</f>
        <v>18.1686401367188</v>
      </c>
      <c r="V63" s="17" t="n">
        <f aca="false">1/(1+0.5*(S63/T63+S63/T64))</f>
        <v>0.60377358490566</v>
      </c>
      <c r="W63" s="18" t="n">
        <f aca="false">U63*V63</f>
        <v>10.9697449882075</v>
      </c>
      <c r="X63" s="15" t="n">
        <f aca="false">W63*F63</f>
        <v>3.83941074587264</v>
      </c>
      <c r="Y63" s="15" t="n">
        <f aca="false">W63*F63^2</f>
        <v>1.34379376105542</v>
      </c>
      <c r="Z63" s="14" t="n">
        <f aca="false">B63*C63^3/12/D63*1000</f>
        <v>2679687.5</v>
      </c>
      <c r="AA63" s="15" t="n">
        <f aca="false">(IF(O63=0,0,M63*N63^3/12/O63)+IF(R63=0,0,P63*Q63^3/12/R63))*1000/2</f>
        <v>658536.585365854</v>
      </c>
      <c r="AB63" s="16" t="n">
        <f aca="false">12*$D$6/D63^2*Z63/100000</f>
        <v>98.9181518554688</v>
      </c>
      <c r="AC63" s="17" t="n">
        <f aca="false">1/(1+0.5*(Z63/AA63+Z63/AA64))</f>
        <v>0.197271533763343</v>
      </c>
      <c r="AD63" s="18" t="n">
        <f aca="false">AB63*AC63</f>
        <v>19.5137355335636</v>
      </c>
      <c r="AE63" s="15" t="n">
        <f aca="false">AD63*E63</f>
        <v>441.986109835215</v>
      </c>
      <c r="AF63" s="19" t="n">
        <f aca="false">AD63*E63^2</f>
        <v>10010.9853877676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30</v>
      </c>
      <c r="H64" s="11" t="n">
        <v>60</v>
      </c>
      <c r="I64" s="13"/>
      <c r="J64" s="12"/>
      <c r="K64" s="11"/>
      <c r="L64" s="13"/>
      <c r="M64" s="12"/>
      <c r="N64" s="11"/>
      <c r="O64" s="13"/>
      <c r="P64" s="12" t="n">
        <v>30</v>
      </c>
      <c r="Q64" s="11" t="n">
        <v>60</v>
      </c>
      <c r="R64" s="13"/>
      <c r="S64" s="12"/>
      <c r="T64" s="20" t="n">
        <f aca="false">(IF(I63=0,0,G64*H64^3/12/I63)+IF(L63=0,0,J64*K64^3/12/L63))*1000/2</f>
        <v>75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658536.585365854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6">
      <formula>50</formula>
    </cfRule>
  </conditionalFormatting>
  <conditionalFormatting sqref="U13">
    <cfRule type="cellIs" priority="3" operator="greaterThan" aboveAverage="0" equalAverage="0" bottom="0" percent="0" rank="0" text="" dxfId="7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8">
      <formula>50</formula>
    </cfRule>
  </conditionalFormatting>
  <conditionalFormatting sqref="AB11">
    <cfRule type="cellIs" priority="5" operator="greaterThan" aboveAverage="0" equalAverage="0" bottom="0" percent="0" rank="0" text="" dxfId="9">
      <formula>50</formula>
    </cfRule>
  </conditionalFormatting>
  <conditionalFormatting sqref="AB13">
    <cfRule type="cellIs" priority="6" operator="greaterThan" aboveAverage="0" equalAverage="0" bottom="0" percent="0" rank="0" text="" dxfId="10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418.747106995899</v>
      </c>
      <c r="L2" s="2" t="s">
        <v>1</v>
      </c>
      <c r="N2" s="1" t="s">
        <v>2</v>
      </c>
      <c r="O2" s="3" t="n">
        <f aca="false">AE6/AD6</f>
        <v>8.57324777494525</v>
      </c>
      <c r="P2" s="2" t="s">
        <v>3</v>
      </c>
      <c r="Q2" s="4" t="s">
        <v>4</v>
      </c>
      <c r="R2" s="5" t="n">
        <f aca="false">SQRT(K4/K2)</f>
        <v>9.06119357799874</v>
      </c>
    </row>
    <row r="3" customFormat="false" ht="12.75" hidden="false" customHeight="false" outlineLevel="0" collapsed="false">
      <c r="G3" s="2" t="s">
        <v>5</v>
      </c>
      <c r="K3" s="3" t="n">
        <f aca="false">AD6</f>
        <v>437.182478561194</v>
      </c>
      <c r="L3" s="2" t="s">
        <v>1</v>
      </c>
      <c r="N3" s="1" t="s">
        <v>6</v>
      </c>
      <c r="O3" s="3" t="n">
        <f aca="false">X6/W6</f>
        <v>5.86649028797164</v>
      </c>
      <c r="P3" s="2" t="s">
        <v>3</v>
      </c>
      <c r="Q3" s="4" t="s">
        <v>7</v>
      </c>
      <c r="R3" s="5" t="n">
        <f aca="false">SQRT(K4/K3)</f>
        <v>8.86808698523251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34381.3271372588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418.747106995899</v>
      </c>
      <c r="X6" s="6" t="n">
        <f aca="false">SUM(X11:X64)</f>
        <v>2456.57583630767</v>
      </c>
      <c r="Y6" s="6" t="n">
        <f aca="false">SUM(Y11:Y64)</f>
        <v>26364.3940200878</v>
      </c>
      <c r="AD6" s="3" t="n">
        <f aca="false">SUM(AD11:AD64)</f>
        <v>437.182478561194</v>
      </c>
      <c r="AE6" s="6" t="n">
        <f aca="false">SUM(AE11:AE64)</f>
        <v>3748.07371156981</v>
      </c>
      <c r="AF6" s="6" t="n">
        <f aca="false">SUM(AF11:AF64)</f>
        <v>54561.5760105823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2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50</v>
      </c>
      <c r="L11" s="10" t="n">
        <v>430</v>
      </c>
      <c r="M11" s="8" t="n">
        <v>30</v>
      </c>
      <c r="N11" s="9" t="n">
        <v>50</v>
      </c>
      <c r="O11" s="10" t="n">
        <v>360</v>
      </c>
      <c r="P11" s="8"/>
      <c r="Q11" s="9"/>
      <c r="R11" s="10"/>
      <c r="S11" s="14" t="n">
        <f aca="false">C11*B11^3/12/D11*1000</f>
        <v>2679687.5</v>
      </c>
      <c r="T11" s="15" t="n">
        <f aca="false">(IF(I11=0,0,G11*H11^3/12/I11)+IF(L11=0,0,J11*K11^3/12/L11))*1000/2</f>
        <v>363372.093023256</v>
      </c>
      <c r="U11" s="16" t="n">
        <f aca="false">12*$D$6/D11^2*S11/100000</f>
        <v>98.9181518554688</v>
      </c>
      <c r="V11" s="17" t="n">
        <f aca="false">1/(1+0.5*(S11/T11+S11/T12))</f>
        <v>0.14660445253333</v>
      </c>
      <c r="W11" s="18" t="n">
        <f aca="false">U11*V11</f>
        <v>14.5018414983798</v>
      </c>
      <c r="X11" s="15" t="n">
        <f aca="false">W11*F11</f>
        <v>229.85418774932</v>
      </c>
      <c r="Y11" s="15" t="n">
        <f aca="false">W11*F11^2</f>
        <v>3643.18887582672</v>
      </c>
      <c r="Z11" s="14" t="n">
        <f aca="false">B11*C11^3/12/D11*1000</f>
        <v>492187.5</v>
      </c>
      <c r="AA11" s="15" t="n">
        <f aca="false">(IF(O11=0,0,M11*N11^3/12/O11)+IF(R11=0,0,P11*Q11^3/12/R11))*1000/2</f>
        <v>434027.777777778</v>
      </c>
      <c r="AB11" s="16" t="n">
        <f aca="false">12*$D$6/D11^2*Z11/100000</f>
        <v>18.1686401367188</v>
      </c>
      <c r="AC11" s="17" t="n">
        <f aca="false">1/(1+0.5*(Z11/AA11+Z11/AA12))</f>
        <v>0.527669678781083</v>
      </c>
      <c r="AD11" s="18" t="n">
        <f aca="false">AB11*AC11</f>
        <v>9.58704050483147</v>
      </c>
      <c r="AE11" s="15" t="n">
        <f aca="false">AD11*E11</f>
        <v>3.35546417669102</v>
      </c>
      <c r="AF11" s="19" t="n">
        <f aca="false">AD11*E11^2</f>
        <v>1.17441246184186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60</v>
      </c>
      <c r="L12" s="13"/>
      <c r="M12" s="12" t="n">
        <v>30</v>
      </c>
      <c r="N12" s="11" t="n">
        <v>6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627906.976744186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75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20</v>
      </c>
      <c r="E13" s="3" t="n">
        <v>4.65</v>
      </c>
      <c r="F13" s="3" t="n">
        <v>15.85</v>
      </c>
      <c r="G13" s="8" t="n">
        <v>30</v>
      </c>
      <c r="H13" s="9" t="n">
        <v>50</v>
      </c>
      <c r="I13" s="10" t="n">
        <v>430</v>
      </c>
      <c r="J13" s="8" t="n">
        <v>30</v>
      </c>
      <c r="K13" s="9" t="n">
        <v>50</v>
      </c>
      <c r="L13" s="10" t="n">
        <v>380</v>
      </c>
      <c r="M13" s="8" t="n">
        <v>30</v>
      </c>
      <c r="N13" s="9" t="n">
        <v>50</v>
      </c>
      <c r="O13" s="10" t="n">
        <v>360</v>
      </c>
      <c r="P13" s="8"/>
      <c r="Q13" s="9"/>
      <c r="R13" s="10"/>
      <c r="S13" s="14" t="n">
        <f aca="false">C13*B13^3/12/D13*1000</f>
        <v>2679687.5</v>
      </c>
      <c r="T13" s="15" t="n">
        <f aca="false">(IF(I13=0,0,G13*H13^3/12/I13)+IF(L13=0,0,J13*K13^3/12/L13))*1000/2</f>
        <v>774556.303549572</v>
      </c>
      <c r="U13" s="16" t="n">
        <f aca="false">12*$D$6/D13^2*S13/100000</f>
        <v>98.9181518554688</v>
      </c>
      <c r="V13" s="17" t="n">
        <f aca="false">1/(1+0.5*(S13/T13+S13/T14))</f>
        <v>0.268033652593289</v>
      </c>
      <c r="W13" s="18" t="n">
        <f aca="false">U13*V13</f>
        <v>26.5133935495989</v>
      </c>
      <c r="X13" s="15" t="n">
        <f aca="false">W13*F13</f>
        <v>420.237287761142</v>
      </c>
      <c r="Y13" s="15" t="n">
        <f aca="false">W13*F13^2</f>
        <v>6660.76101101411</v>
      </c>
      <c r="Z13" s="14" t="n">
        <f aca="false">B13*C13^3/12/D13*1000</f>
        <v>492187.5</v>
      </c>
      <c r="AA13" s="15" t="n">
        <f aca="false">(IF(O13=0,0,M13*N13^3/12/O13)+IF(R13=0,0,P13*Q13^3/12/R13))*1000/2</f>
        <v>434027.777777778</v>
      </c>
      <c r="AB13" s="16" t="n">
        <f aca="false">12*$D$6/D13^2*Z13/100000</f>
        <v>18.1686401367188</v>
      </c>
      <c r="AC13" s="17" t="n">
        <f aca="false">1/(1+0.5*(Z13/AA13+Z13/AA14))</f>
        <v>0.527669678781083</v>
      </c>
      <c r="AD13" s="18" t="n">
        <f aca="false">AB13*AC13</f>
        <v>9.58704050483147</v>
      </c>
      <c r="AE13" s="15" t="n">
        <f aca="false">AD13*E13</f>
        <v>44.5797383474664</v>
      </c>
      <c r="AF13" s="19" t="n">
        <f aca="false">AD13*E13^2</f>
        <v>207.295783315719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60</v>
      </c>
      <c r="I14" s="13"/>
      <c r="J14" s="12" t="n">
        <v>30</v>
      </c>
      <c r="K14" s="11" t="n">
        <v>60</v>
      </c>
      <c r="L14" s="13"/>
      <c r="M14" s="12" t="n">
        <v>30</v>
      </c>
      <c r="N14" s="11" t="n">
        <v>6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1338433.2925336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75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20</v>
      </c>
      <c r="E15" s="3" t="n">
        <v>8.45</v>
      </c>
      <c r="F15" s="3" t="n">
        <v>15.85</v>
      </c>
      <c r="G15" s="8" t="n">
        <v>30</v>
      </c>
      <c r="H15" s="9" t="n">
        <v>50</v>
      </c>
      <c r="I15" s="10" t="n">
        <v>380</v>
      </c>
      <c r="J15" s="8"/>
      <c r="K15" s="9"/>
      <c r="L15" s="10"/>
      <c r="M15" s="8" t="n">
        <v>30</v>
      </c>
      <c r="N15" s="9" t="n">
        <v>50</v>
      </c>
      <c r="O15" s="10" t="n">
        <v>360</v>
      </c>
      <c r="P15" s="8"/>
      <c r="Q15" s="9"/>
      <c r="R15" s="10"/>
      <c r="S15" s="14" t="n">
        <f aca="false">C15*B15^3/12/D15*1000</f>
        <v>2679687.5</v>
      </c>
      <c r="T15" s="15" t="n">
        <f aca="false">(IF(I15=0,0,G15*H15^3/12/I15)+IF(L15=0,0,J15*K15^3/12/L15))*1000/2</f>
        <v>411184.210526316</v>
      </c>
      <c r="U15" s="16" t="n">
        <f aca="false">12*$D$6/D15^2*S15/100000</f>
        <v>98.9181518554688</v>
      </c>
      <c r="V15" s="17" t="n">
        <f aca="false">1/(1+0.5*(S15/T15+S15/T16))</f>
        <v>0.162754959222725</v>
      </c>
      <c r="W15" s="18" t="n">
        <f aca="false">U15*V15</f>
        <v>16.0994197716241</v>
      </c>
      <c r="X15" s="15" t="n">
        <f aca="false">W15*F15</f>
        <v>255.175803380242</v>
      </c>
      <c r="Y15" s="15" t="n">
        <f aca="false">W15*F15^2</f>
        <v>4044.53648357683</v>
      </c>
      <c r="Z15" s="14" t="n">
        <f aca="false">B15*C15^3/12/D15*1000</f>
        <v>492187.5</v>
      </c>
      <c r="AA15" s="15" t="n">
        <f aca="false">(IF(O15=0,0,M15*N15^3/12/O15)+IF(R15=0,0,P15*Q15^3/12/R15))*1000/2</f>
        <v>434027.777777778</v>
      </c>
      <c r="AB15" s="16" t="n">
        <f aca="false">12*$D$6/D15^2*Z15/100000</f>
        <v>18.1686401367188</v>
      </c>
      <c r="AC15" s="17" t="n">
        <f aca="false">1/(1+0.5*(Z15/AA15+Z15/AA16))</f>
        <v>0.527669678781083</v>
      </c>
      <c r="AD15" s="18" t="n">
        <f aca="false">AB15*AC15</f>
        <v>9.58704050483147</v>
      </c>
      <c r="AE15" s="15" t="n">
        <f aca="false">AD15*E15</f>
        <v>81.010492265826</v>
      </c>
      <c r="AF15" s="19" t="n">
        <f aca="false">AD15*E15^2</f>
        <v>684.53865964622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60</v>
      </c>
      <c r="I16" s="13"/>
      <c r="J16" s="12"/>
      <c r="K16" s="11"/>
      <c r="L16" s="13"/>
      <c r="M16" s="12" t="n">
        <v>30</v>
      </c>
      <c r="N16" s="11" t="n">
        <v>6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710526.315789474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75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2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50</v>
      </c>
      <c r="O17" s="10" t="n">
        <v>400</v>
      </c>
      <c r="P17" s="8" t="n">
        <v>30</v>
      </c>
      <c r="Q17" s="9" t="n">
        <v>50</v>
      </c>
      <c r="R17" s="10" t="n">
        <v>360</v>
      </c>
      <c r="S17" s="14" t="n">
        <f aca="false">C17*B17^3/12/D17*1000</f>
        <v>492187.5</v>
      </c>
      <c r="T17" s="15" t="n">
        <f aca="false">(IF(I17=0,0,G17*H17^3/12/I17)+IF(L17=0,0,J17*K17^3/12/L17))*1000/2</f>
        <v>73531.914893617</v>
      </c>
      <c r="U17" s="16" t="n">
        <f aca="false">12*$D$6/D17^2*S17/100000</f>
        <v>18.1686401367188</v>
      </c>
      <c r="V17" s="17" t="n">
        <f aca="false">1/(1+0.5*(S17/T17+S17/T18))</f>
        <v>0.129979479151241</v>
      </c>
      <c r="W17" s="18" t="n">
        <f aca="false">U17*V17</f>
        <v>2.36155038185703</v>
      </c>
      <c r="X17" s="15" t="n">
        <f aca="false">W17*F17</f>
        <v>28.9289921777486</v>
      </c>
      <c r="Y17" s="15" t="n">
        <f aca="false">W17*F17^2</f>
        <v>354.380154177421</v>
      </c>
      <c r="Z17" s="14" t="n">
        <f aca="false">B17*C17^3/12/D17*1000</f>
        <v>2679687.5</v>
      </c>
      <c r="AA17" s="15" t="n">
        <f aca="false">(IF(O17=0,0,M17*N17^3/12/O17)+IF(R17=0,0,P17*Q17^3/12/R17))*1000/2</f>
        <v>824652.777777778</v>
      </c>
      <c r="AB17" s="16" t="n">
        <f aca="false">12*$D$6/D17^2*Z17/100000</f>
        <v>98.9181518554688</v>
      </c>
      <c r="AC17" s="17" t="n">
        <f aca="false">1/(1+0.5*(Z17/AA17+Z17/AA18))</f>
        <v>0.28050663435099</v>
      </c>
      <c r="AD17" s="18" t="n">
        <f aca="false">AB17*AC17</f>
        <v>27.7471978531977</v>
      </c>
      <c r="AE17" s="15" t="n">
        <f aca="false">AD17*E17</f>
        <v>4.16207967797965</v>
      </c>
      <c r="AF17" s="19" t="n">
        <f aca="false">AD17*E17^2</f>
        <v>0.624311951696948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24</v>
      </c>
      <c r="L18" s="13"/>
      <c r="M18" s="12" t="n">
        <v>30</v>
      </c>
      <c r="N18" s="11" t="n">
        <v>60</v>
      </c>
      <c r="O18" s="13"/>
      <c r="P18" s="12" t="n">
        <v>30</v>
      </c>
      <c r="Q18" s="11" t="n">
        <v>60</v>
      </c>
      <c r="R18" s="13"/>
      <c r="S18" s="12"/>
      <c r="T18" s="20" t="n">
        <f aca="false">(IF(I17=0,0,G18*H18^3/12/I17)+IF(L17=0,0,J18*K18^3/12/L17))*1000/2</f>
        <v>73531.914893617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1425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2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50</v>
      </c>
      <c r="O19" s="10" t="n">
        <v>370</v>
      </c>
      <c r="P19" s="8" t="n">
        <v>30</v>
      </c>
      <c r="Q19" s="9" t="n">
        <v>50</v>
      </c>
      <c r="R19" s="10" t="n">
        <v>360</v>
      </c>
      <c r="S19" s="14" t="n">
        <f aca="false">C19*B19^3/12/D19*1000</f>
        <v>492187.5</v>
      </c>
      <c r="T19" s="15" t="n">
        <f aca="false">(IF(I19=0,0,G19*H19^3/12/I19)+IF(L19=0,0,J19*K19^3/12/L19))*1000/2</f>
        <v>164479.28331467</v>
      </c>
      <c r="U19" s="16" t="n">
        <f aca="false">12*$D$6/D19^2*S19/100000</f>
        <v>18.1686401367188</v>
      </c>
      <c r="V19" s="17" t="n">
        <f aca="false">1/(1+0.5*(S19/T19+S19/T20))</f>
        <v>0.250476021467729</v>
      </c>
      <c r="W19" s="18" t="n">
        <f aca="false">U19*V19</f>
        <v>4.55080869692421</v>
      </c>
      <c r="X19" s="15" t="n">
        <f aca="false">W19*F19</f>
        <v>55.7474065373215</v>
      </c>
      <c r="Y19" s="15" t="n">
        <f aca="false">W19*F19^2</f>
        <v>682.905730082189</v>
      </c>
      <c r="Z19" s="14" t="n">
        <f aca="false">B19*C19^3/12/D19*1000</f>
        <v>2679687.5</v>
      </c>
      <c r="AA19" s="15" t="n">
        <f aca="false">(IF(O19=0,0,M19*N19^3/12/O19)+IF(R19=0,0,P19*Q19^3/12/R19))*1000/2</f>
        <v>856325.075075075</v>
      </c>
      <c r="AB19" s="16" t="n">
        <f aca="false">12*$D$6/D19^2*Z19/100000</f>
        <v>98.9181518554688</v>
      </c>
      <c r="AC19" s="17" t="n">
        <f aca="false">1/(1+0.5*(Z19/AA19+Z19/AA20))</f>
        <v>0.288175384328424</v>
      </c>
      <c r="AD19" s="18" t="n">
        <f aca="false">AB19*AC19</f>
        <v>28.5057764280071</v>
      </c>
      <c r="AE19" s="15" t="n">
        <f aca="false">AD19*E19</f>
        <v>138.253015675834</v>
      </c>
      <c r="AF19" s="19" t="n">
        <f aca="false">AD19*E19^2</f>
        <v>670.52712602779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24</v>
      </c>
      <c r="I20" s="13"/>
      <c r="J20" s="12" t="n">
        <v>60</v>
      </c>
      <c r="K20" s="11" t="n">
        <v>24</v>
      </c>
      <c r="L20" s="13"/>
      <c r="M20" s="12" t="n">
        <v>30</v>
      </c>
      <c r="N20" s="11" t="n">
        <v>60</v>
      </c>
      <c r="O20" s="13"/>
      <c r="P20" s="12" t="n">
        <v>30</v>
      </c>
      <c r="Q20" s="11" t="n">
        <v>60</v>
      </c>
      <c r="R20" s="13"/>
      <c r="S20" s="12"/>
      <c r="T20" s="20" t="n">
        <f aca="false">(IF(I19=0,0,G20*H20^3/12/I19)+IF(L19=0,0,J20*K20^3/12/L19))*1000/2</f>
        <v>164479.2833146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1479729.72972973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2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50</v>
      </c>
      <c r="O21" s="10" t="n">
        <v>370</v>
      </c>
      <c r="P21" s="8" t="n">
        <v>30</v>
      </c>
      <c r="Q21" s="9" t="n">
        <v>50</v>
      </c>
      <c r="R21" s="10" t="n">
        <v>360</v>
      </c>
      <c r="S21" s="14" t="n">
        <f aca="false">C21*B21^3/12/D21*1000</f>
        <v>492187.5</v>
      </c>
      <c r="T21" s="15" t="n">
        <f aca="false">(IF(I21=0,0,G21*H21^3/12/I21)+IF(L21=0,0,J21*K21^3/12/L21))*1000/2</f>
        <v>90947.3684210526</v>
      </c>
      <c r="U21" s="16" t="n">
        <f aca="false">12*$D$6/D21^2*S21/100000</f>
        <v>18.1686401367188</v>
      </c>
      <c r="V21" s="17" t="n">
        <f aca="false">1/(1+0.5*(S21/T21+S21/T22))</f>
        <v>0.155962836980251</v>
      </c>
      <c r="W21" s="18" t="n">
        <f aca="false">U21*V21</f>
        <v>2.83363265979591</v>
      </c>
      <c r="X21" s="15" t="n">
        <f aca="false">W21*F21</f>
        <v>34.7120000824999</v>
      </c>
      <c r="Y21" s="15" t="n">
        <f aca="false">W21*F21^2</f>
        <v>425.222001010623</v>
      </c>
      <c r="Z21" s="14" t="n">
        <f aca="false">B21*C21^3/12/D21*1000</f>
        <v>2679687.5</v>
      </c>
      <c r="AA21" s="15" t="n">
        <f aca="false">(IF(O21=0,0,M21*N21^3/12/O21)+IF(R21=0,0,P21*Q21^3/12/R21))*1000/2</f>
        <v>856325.075075075</v>
      </c>
      <c r="AB21" s="16" t="n">
        <f aca="false">12*$D$6/D21^2*Z21/100000</f>
        <v>98.9181518554688</v>
      </c>
      <c r="AC21" s="17" t="n">
        <f aca="false">1/(1+0.5*(Z21/AA21+Z21/AA22))</f>
        <v>0.288175384328424</v>
      </c>
      <c r="AD21" s="18" t="n">
        <f aca="false">AB21*AC21</f>
        <v>28.5057764280071</v>
      </c>
      <c r="AE21" s="15" t="n">
        <f aca="false">AD21*E21</f>
        <v>246.574966102261</v>
      </c>
      <c r="AF21" s="19" t="n">
        <f aca="false">AD21*E21^2</f>
        <v>2132.87345678456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24</v>
      </c>
      <c r="I22" s="13"/>
      <c r="J22" s="12"/>
      <c r="K22" s="11"/>
      <c r="L22" s="13"/>
      <c r="M22" s="12" t="n">
        <v>30</v>
      </c>
      <c r="N22" s="11" t="n">
        <v>60</v>
      </c>
      <c r="O22" s="13"/>
      <c r="P22" s="12" t="n">
        <v>30</v>
      </c>
      <c r="Q22" s="11" t="n">
        <v>60</v>
      </c>
      <c r="R22" s="13"/>
      <c r="S22" s="12"/>
      <c r="T22" s="20" t="n">
        <f aca="false">(IF(I21=0,0,G22*H22^3/12/I21)+IF(L21=0,0,J22*K22^3/12/L21))*1000/2</f>
        <v>90947.368421052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1479729.72972973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2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50</v>
      </c>
      <c r="O23" s="10" t="n">
        <v>380</v>
      </c>
      <c r="P23" s="8" t="n">
        <v>30</v>
      </c>
      <c r="Q23" s="9" t="n">
        <v>50</v>
      </c>
      <c r="R23" s="10" t="n">
        <v>400</v>
      </c>
      <c r="S23" s="14" t="n">
        <f aca="false">C23*B23^3/12/D23*1000</f>
        <v>492187.5</v>
      </c>
      <c r="T23" s="15" t="n">
        <f aca="false">(IF(I23=0,0,G23*H23^3/12/I23)+IF(L23=0,0,J23*K23^3/12/L23))*1000/2</f>
        <v>73531.914893617</v>
      </c>
      <c r="U23" s="16" t="n">
        <f aca="false">12*$D$6/D23^2*S23/100000</f>
        <v>18.1686401367188</v>
      </c>
      <c r="V23" s="17" t="n">
        <f aca="false">1/(1+0.5*(S23/T23+S23/T24))</f>
        <v>0.129979479151241</v>
      </c>
      <c r="W23" s="18" t="n">
        <f aca="false">U23*V23</f>
        <v>2.36155038185703</v>
      </c>
      <c r="X23" s="15" t="n">
        <f aca="false">W23*F23</f>
        <v>19.4827906503205</v>
      </c>
      <c r="Y23" s="15" t="n">
        <f aca="false">W23*F23^2</f>
        <v>160.733022865144</v>
      </c>
      <c r="Z23" s="14" t="n">
        <f aca="false">B23*C23^3/12/D23*1000</f>
        <v>2679687.5</v>
      </c>
      <c r="AA23" s="15" t="n">
        <f aca="false">(IF(O23=0,0,M23*N23^3/12/O23)+IF(R23=0,0,P23*Q23^3/12/R23))*1000/2</f>
        <v>801809.210526316</v>
      </c>
      <c r="AB23" s="16" t="n">
        <f aca="false">12*$D$6/D23^2*Z23/100000</f>
        <v>98.9181518554688</v>
      </c>
      <c r="AC23" s="17" t="n">
        <f aca="false">1/(1+0.5*(Z23/AA23+Z23/AA24))</f>
        <v>0.274872197806178</v>
      </c>
      <c r="AD23" s="18" t="n">
        <f aca="false">AB23*AC23</f>
        <v>27.1898498034379</v>
      </c>
      <c r="AE23" s="15" t="n">
        <f aca="false">AD23*E23</f>
        <v>4.07847747051569</v>
      </c>
      <c r="AF23" s="19" t="n">
        <f aca="false">AD23*E23^2</f>
        <v>0.611771620577354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24</v>
      </c>
      <c r="L24" s="13"/>
      <c r="M24" s="12" t="n">
        <v>30</v>
      </c>
      <c r="N24" s="11" t="n">
        <v>60</v>
      </c>
      <c r="O24" s="13"/>
      <c r="P24" s="12" t="n">
        <v>30</v>
      </c>
      <c r="Q24" s="11" t="n">
        <v>60</v>
      </c>
      <c r="R24" s="13"/>
      <c r="S24" s="12"/>
      <c r="T24" s="20" t="n">
        <f aca="false">(IF(I23=0,0,G24*H24^3/12/I23)+IF(L23=0,0,J24*K24^3/12/L23))*1000/2</f>
        <v>73531.914893617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1385526.31578947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2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50</v>
      </c>
      <c r="O25" s="10" t="n">
        <v>410</v>
      </c>
      <c r="P25" s="8" t="n">
        <v>30</v>
      </c>
      <c r="Q25" s="9" t="n">
        <v>50</v>
      </c>
      <c r="R25" s="10" t="n">
        <v>370</v>
      </c>
      <c r="S25" s="14" t="n">
        <f aca="false">C25*B25^3/12/D25*1000</f>
        <v>492187.5</v>
      </c>
      <c r="T25" s="15" t="n">
        <f aca="false">(IF(I25=0,0,G25*H25^3/12/I25)+IF(L25=0,0,J25*K25^3/12/L25))*1000/2</f>
        <v>164479.28331467</v>
      </c>
      <c r="U25" s="16" t="n">
        <f aca="false">12*$D$6/D25^2*S25/100000</f>
        <v>18.1686401367188</v>
      </c>
      <c r="V25" s="17" t="n">
        <f aca="false">1/(1+0.5*(S25/T25+S25/T26))</f>
        <v>0.250476021467729</v>
      </c>
      <c r="W25" s="18" t="n">
        <f aca="false">U25*V25</f>
        <v>4.55080869692421</v>
      </c>
      <c r="X25" s="15" t="n">
        <f aca="false">W25*F25</f>
        <v>38.909414358702</v>
      </c>
      <c r="Y25" s="15" t="n">
        <f aca="false">W25*F25^2</f>
        <v>332.675492766902</v>
      </c>
      <c r="Z25" s="14" t="n">
        <f aca="false">B25*C25^3/12/D25*1000</f>
        <v>2679687.5</v>
      </c>
      <c r="AA25" s="15" t="n">
        <f aca="false">(IF(O25=0,0,M25*N25^3/12/O25)+IF(R25=0,0,P25*Q25^3/12/R25))*1000/2</f>
        <v>803394.858272907</v>
      </c>
      <c r="AB25" s="16" t="n">
        <f aca="false">12*$D$6/D25^2*Z25/100000</f>
        <v>98.9181518554688</v>
      </c>
      <c r="AC25" s="17" t="n">
        <f aca="false">1/(1+0.5*(Z25/AA25+Z25/AA26))</f>
        <v>0.275266151370708</v>
      </c>
      <c r="AD25" s="18" t="n">
        <f aca="false">AB25*AC25</f>
        <v>27.2288189619581</v>
      </c>
      <c r="AE25" s="15" t="n">
        <f aca="false">AD25*E25</f>
        <v>132.059771965497</v>
      </c>
      <c r="AF25" s="19" t="n">
        <f aca="false">AD25*E25^2</f>
        <v>640.48989403266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24</v>
      </c>
      <c r="I26" s="13"/>
      <c r="J26" s="12" t="n">
        <v>60</v>
      </c>
      <c r="K26" s="11" t="n">
        <v>24</v>
      </c>
      <c r="L26" s="13"/>
      <c r="M26" s="12" t="n">
        <v>30</v>
      </c>
      <c r="N26" s="11" t="n">
        <v>60</v>
      </c>
      <c r="O26" s="13"/>
      <c r="P26" s="12" t="n">
        <v>30</v>
      </c>
      <c r="Q26" s="11" t="n">
        <v>60</v>
      </c>
      <c r="R26" s="13"/>
      <c r="S26" s="12"/>
      <c r="T26" s="20" t="n">
        <f aca="false">(IF(I25=0,0,G26*H26^3/12/I25)+IF(L25=0,0,J26*K26^3/12/L25))*1000/2</f>
        <v>164479.2833146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1388266.31509558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2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50</v>
      </c>
      <c r="L27" s="10" t="n">
        <v>290</v>
      </c>
      <c r="M27" s="8" t="n">
        <v>30</v>
      </c>
      <c r="N27" s="9" t="n">
        <v>50</v>
      </c>
      <c r="O27" s="10" t="n">
        <v>410</v>
      </c>
      <c r="P27" s="8" t="n">
        <v>30</v>
      </c>
      <c r="Q27" s="9" t="n">
        <v>50</v>
      </c>
      <c r="R27" s="10" t="n">
        <v>370</v>
      </c>
      <c r="S27" s="14" t="n">
        <f aca="false">C27*B27^3/12/D27*1000</f>
        <v>492187.5</v>
      </c>
      <c r="T27" s="15" t="n">
        <f aca="false">(IF(I27=0,0,G27*H27^3/12/I27)+IF(L27=0,0,J27*K27^3/12/L27))*1000/2</f>
        <v>629740.471869328</v>
      </c>
      <c r="U27" s="16" t="n">
        <f aca="false">12*$D$6/D27^2*S27/100000</f>
        <v>18.1686401367188</v>
      </c>
      <c r="V27" s="17" t="n">
        <f aca="false">1/(1+0.5*(S27/T27+S27/T28))</f>
        <v>0.612900391261544</v>
      </c>
      <c r="W27" s="18" t="n">
        <f aca="false">U27*V27</f>
        <v>11.1355666484851</v>
      </c>
      <c r="X27" s="15" t="n">
        <f aca="false">W27*F27</f>
        <v>95.2090948445477</v>
      </c>
      <c r="Y27" s="15" t="n">
        <f aca="false">W27*F27^2</f>
        <v>814.037760920883</v>
      </c>
      <c r="Z27" s="14" t="n">
        <f aca="false">B27*C27^3/12/D27*1000</f>
        <v>2679687.5</v>
      </c>
      <c r="AA27" s="15" t="n">
        <f aca="false">(IF(O27=0,0,M27*N27^3/12/O27)+IF(R27=0,0,P27*Q27^3/12/R27))*1000/2</f>
        <v>803394.858272907</v>
      </c>
      <c r="AB27" s="16" t="n">
        <f aca="false">12*$D$6/D27^2*Z27/100000</f>
        <v>98.9181518554688</v>
      </c>
      <c r="AC27" s="17" t="n">
        <f aca="false">1/(1+0.5*(Z27/AA27+Z27/AA28))</f>
        <v>0.275266151370708</v>
      </c>
      <c r="AD27" s="18" t="n">
        <f aca="false">AB27*AC27</f>
        <v>27.2288189619581</v>
      </c>
      <c r="AE27" s="15" t="n">
        <f aca="false">AD27*E27</f>
        <v>235.529284020938</v>
      </c>
      <c r="AF27" s="19" t="n">
        <f aca="false">AD27*E27^2</f>
        <v>2037.32830678111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24</v>
      </c>
      <c r="I28" s="13"/>
      <c r="J28" s="12" t="n">
        <v>30</v>
      </c>
      <c r="K28" s="11" t="n">
        <v>60</v>
      </c>
      <c r="L28" s="13"/>
      <c r="M28" s="12" t="n">
        <v>30</v>
      </c>
      <c r="N28" s="11" t="n">
        <v>60</v>
      </c>
      <c r="O28" s="13"/>
      <c r="P28" s="12" t="n">
        <v>30</v>
      </c>
      <c r="Q28" s="11" t="n">
        <v>60</v>
      </c>
      <c r="R28" s="13"/>
      <c r="S28" s="12"/>
      <c r="T28" s="20" t="n">
        <f aca="false">(IF(I27=0,0,G28*H28^3/12/I27)+IF(L27=0,0,J28*K28^3/12/L27))*1000/2</f>
        <v>1021981.85117967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1388266.31509558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20</v>
      </c>
      <c r="E29" s="3" t="n">
        <v>11.55</v>
      </c>
      <c r="F29" s="3" t="n">
        <v>8.75</v>
      </c>
      <c r="G29" s="8" t="n">
        <v>30</v>
      </c>
      <c r="H29" s="9" t="n">
        <v>50</v>
      </c>
      <c r="I29" s="10" t="n">
        <v>290</v>
      </c>
      <c r="J29" s="8" t="n">
        <v>30</v>
      </c>
      <c r="K29" s="9" t="n">
        <v>50</v>
      </c>
      <c r="L29" s="10" t="n">
        <v>330</v>
      </c>
      <c r="M29" s="8" t="n">
        <v>30</v>
      </c>
      <c r="N29" s="9" t="n">
        <v>50</v>
      </c>
      <c r="O29" s="10" t="n">
        <v>430</v>
      </c>
      <c r="P29" s="8"/>
      <c r="Q29" s="9"/>
      <c r="R29" s="10"/>
      <c r="S29" s="14" t="n">
        <f aca="false">C29*B29^3/12/D29*1000</f>
        <v>2679687.5</v>
      </c>
      <c r="T29" s="15" t="n">
        <f aca="false">(IF(I29=0,0,G29*H29^3/12/I29)+IF(L29=0,0,J29*K29^3/12/L29))*1000/2</f>
        <v>1012277.95193312</v>
      </c>
      <c r="U29" s="16" t="n">
        <f aca="false">12*$D$6/D29^2*S29/100000</f>
        <v>98.9181518554688</v>
      </c>
      <c r="V29" s="17" t="n">
        <f aca="false">1/(1+0.5*(S29/T29+S29/T30))</f>
        <v>0.323670604471712</v>
      </c>
      <c r="W29" s="18" t="n">
        <f aca="false">U29*V29</f>
        <v>32.0168980042841</v>
      </c>
      <c r="X29" s="15" t="n">
        <f aca="false">W29*F29</f>
        <v>280.147857537486</v>
      </c>
      <c r="Y29" s="15" t="n">
        <f aca="false">W29*F29^2</f>
        <v>2451.293753453</v>
      </c>
      <c r="Z29" s="14" t="n">
        <f aca="false">B29*C29^3/12/D29*1000</f>
        <v>492187.5</v>
      </c>
      <c r="AA29" s="15" t="n">
        <f aca="false">(IF(O29=0,0,M29*N29^3/12/O29)+IF(R29=0,0,P29*Q29^3/12/R29))*1000/2</f>
        <v>363372.093023256</v>
      </c>
      <c r="AB29" s="16" t="n">
        <f aca="false">12*$D$6/D29^2*Z29/100000</f>
        <v>18.1686401367188</v>
      </c>
      <c r="AC29" s="17" t="n">
        <f aca="false">1/(1+0.5*(Z29/AA29+Z29/AA30))</f>
        <v>0.483283914196968</v>
      </c>
      <c r="AD29" s="18" t="n">
        <f aca="false">AB29*AC29</f>
        <v>8.78061152090958</v>
      </c>
      <c r="AE29" s="15" t="n">
        <f aca="false">AD29*E29</f>
        <v>101.416063066506</v>
      </c>
      <c r="AF29" s="19" t="n">
        <f aca="false">AD29*E29^2</f>
        <v>1171.35552841814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60</v>
      </c>
      <c r="I30" s="13"/>
      <c r="J30" s="12" t="n">
        <v>30</v>
      </c>
      <c r="K30" s="11" t="n">
        <v>60</v>
      </c>
      <c r="L30" s="13"/>
      <c r="M30" s="12" t="n">
        <v>30</v>
      </c>
      <c r="N30" s="11" t="n">
        <v>6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1749216.30094044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627906.976744186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20</v>
      </c>
      <c r="E31" s="3" t="n">
        <v>14.85</v>
      </c>
      <c r="F31" s="3" t="n">
        <v>8.75</v>
      </c>
      <c r="G31" s="8" t="n">
        <v>30</v>
      </c>
      <c r="H31" s="9" t="n">
        <v>50</v>
      </c>
      <c r="I31" s="10" t="n">
        <v>330</v>
      </c>
      <c r="J31" s="8" t="n">
        <v>30</v>
      </c>
      <c r="K31" s="9" t="n">
        <v>50</v>
      </c>
      <c r="L31" s="10" t="n">
        <v>420</v>
      </c>
      <c r="M31" s="8" t="n">
        <v>30</v>
      </c>
      <c r="N31" s="9" t="n">
        <v>50</v>
      </c>
      <c r="O31" s="10" t="n">
        <v>430</v>
      </c>
      <c r="P31" s="8"/>
      <c r="Q31" s="9"/>
      <c r="R31" s="10"/>
      <c r="S31" s="14" t="n">
        <f aca="false">C31*B31^3/12/D31*1000</f>
        <v>2679687.5</v>
      </c>
      <c r="T31" s="15" t="n">
        <f aca="false">(IF(I31=0,0,G31*H31^3/12/I31)+IF(L31=0,0,J31*K31^3/12/L31))*1000/2</f>
        <v>845508.658008658</v>
      </c>
      <c r="U31" s="16" t="n">
        <f aca="false">12*$D$6/D31^2*S31/100000</f>
        <v>98.9181518554688</v>
      </c>
      <c r="V31" s="17" t="n">
        <f aca="false">1/(1+0.5*(S31/T31+S31/T32))</f>
        <v>0.285574875312853</v>
      </c>
      <c r="W31" s="18" t="n">
        <f aca="false">U31*V31</f>
        <v>28.2485388823034</v>
      </c>
      <c r="X31" s="15" t="n">
        <f aca="false">W31*F31</f>
        <v>247.174715220155</v>
      </c>
      <c r="Y31" s="15" t="n">
        <f aca="false">W31*F31^2</f>
        <v>2162.77875817635</v>
      </c>
      <c r="Z31" s="14" t="n">
        <f aca="false">B31*C31^3/12/D31*1000</f>
        <v>492187.5</v>
      </c>
      <c r="AA31" s="15" t="n">
        <f aca="false">(IF(O31=0,0,M31*N31^3/12/O31)+IF(R31=0,0,P31*Q31^3/12/R31))*1000/2</f>
        <v>363372.093023256</v>
      </c>
      <c r="AB31" s="16" t="n">
        <f aca="false">12*$D$6/D31^2*Z31/100000</f>
        <v>18.1686401367188</v>
      </c>
      <c r="AC31" s="17" t="n">
        <f aca="false">1/(1+0.5*(Z31/AA31+Z31/AA32))</f>
        <v>0.483283914196968</v>
      </c>
      <c r="AD31" s="18" t="n">
        <f aca="false">AB31*AC31</f>
        <v>8.78061152090958</v>
      </c>
      <c r="AE31" s="15" t="n">
        <f aca="false">AD31*E31</f>
        <v>130.392081085507</v>
      </c>
      <c r="AF31" s="19" t="n">
        <f aca="false">AD31*E31^2</f>
        <v>1936.32240411978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60</v>
      </c>
      <c r="I32" s="13"/>
      <c r="J32" s="12" t="n">
        <v>30</v>
      </c>
      <c r="K32" s="11" t="n">
        <v>60</v>
      </c>
      <c r="L32" s="13"/>
      <c r="M32" s="12" t="n">
        <v>30</v>
      </c>
      <c r="N32" s="11" t="n">
        <v>6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1461038.96103896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627906.976744186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20</v>
      </c>
      <c r="E33" s="3" t="n">
        <v>19.05</v>
      </c>
      <c r="F33" s="3" t="n">
        <v>8.75</v>
      </c>
      <c r="G33" s="8" t="n">
        <v>30</v>
      </c>
      <c r="H33" s="9" t="n">
        <v>50</v>
      </c>
      <c r="I33" s="10" t="n">
        <v>420</v>
      </c>
      <c r="J33" s="8" t="n">
        <v>30</v>
      </c>
      <c r="K33" s="9" t="n">
        <v>50</v>
      </c>
      <c r="L33" s="10" t="n">
        <v>360</v>
      </c>
      <c r="M33" s="8" t="n">
        <v>30</v>
      </c>
      <c r="N33" s="9" t="n">
        <v>50</v>
      </c>
      <c r="O33" s="10" t="n">
        <v>420</v>
      </c>
      <c r="P33" s="8"/>
      <c r="Q33" s="9"/>
      <c r="R33" s="10"/>
      <c r="S33" s="14" t="n">
        <f aca="false">C33*B33^3/12/D33*1000</f>
        <v>2679687.5</v>
      </c>
      <c r="T33" s="15" t="n">
        <f aca="false">(IF(I33=0,0,G33*H33^3/12/I33)+IF(L33=0,0,J33*K33^3/12/L33))*1000/2</f>
        <v>806051.587301587</v>
      </c>
      <c r="U33" s="16" t="n">
        <f aca="false">12*$D$6/D33^2*S33/100000</f>
        <v>98.9181518554688</v>
      </c>
      <c r="V33" s="17" t="n">
        <f aca="false">1/(1+0.5*(S33/T33+S33/T34))</f>
        <v>0.275925256093128</v>
      </c>
      <c r="W33" s="18" t="n">
        <f aca="false">U33*V33</f>
        <v>27.2940163829792</v>
      </c>
      <c r="X33" s="15" t="n">
        <f aca="false">W33*F33</f>
        <v>238.822643351068</v>
      </c>
      <c r="Y33" s="15" t="n">
        <f aca="false">W33*F33^2</f>
        <v>2089.69812932184</v>
      </c>
      <c r="Z33" s="14" t="n">
        <f aca="false">B33*C33^3/12/D33*1000</f>
        <v>492187.5</v>
      </c>
      <c r="AA33" s="15" t="n">
        <f aca="false">(IF(O33=0,0,M33*N33^3/12/O33)+IF(R33=0,0,P33*Q33^3/12/R33))*1000/2</f>
        <v>372023.80952381</v>
      </c>
      <c r="AB33" s="16" t="n">
        <f aca="false">12*$D$6/D33^2*Z33/100000</f>
        <v>18.1686401367188</v>
      </c>
      <c r="AC33" s="17" t="n">
        <f aca="false">1/(1+0.5*(Z33/AA33+Z33/AA34))</f>
        <v>0.489162004341313</v>
      </c>
      <c r="AD33" s="18" t="n">
        <f aca="false">AB33*AC33</f>
        <v>8.88740842543337</v>
      </c>
      <c r="AE33" s="15" t="n">
        <f aca="false">AD33*E33</f>
        <v>169.305130504506</v>
      </c>
      <c r="AF33" s="19" t="n">
        <f aca="false">AD33*E33^2</f>
        <v>3225.26273611083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60</v>
      </c>
      <c r="I34" s="13"/>
      <c r="J34" s="12" t="n">
        <v>30</v>
      </c>
      <c r="K34" s="11" t="n">
        <v>60</v>
      </c>
      <c r="L34" s="13"/>
      <c r="M34" s="12" t="n">
        <v>30</v>
      </c>
      <c r="N34" s="11" t="n">
        <v>6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1392857.14285714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642857.14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70</v>
      </c>
      <c r="D35" s="1" t="n">
        <f aca="false">$D$5*100</f>
        <v>320</v>
      </c>
      <c r="E35" s="3" t="n">
        <v>22.65</v>
      </c>
      <c r="F35" s="3" t="n">
        <v>8.55</v>
      </c>
      <c r="G35" s="8" t="n">
        <v>30</v>
      </c>
      <c r="H35" s="9" t="n">
        <v>50</v>
      </c>
      <c r="I35" s="10" t="n">
        <v>360</v>
      </c>
      <c r="J35" s="8"/>
      <c r="K35" s="9"/>
      <c r="L35" s="10"/>
      <c r="M35" s="8" t="n">
        <v>30</v>
      </c>
      <c r="N35" s="9" t="n">
        <v>50</v>
      </c>
      <c r="O35" s="10" t="n">
        <v>410</v>
      </c>
      <c r="P35" s="8"/>
      <c r="Q35" s="9"/>
      <c r="R35" s="10"/>
      <c r="S35" s="14" t="n">
        <f aca="false">C35*B35^3/12/D35*1000</f>
        <v>492187.5</v>
      </c>
      <c r="T35" s="15" t="n">
        <f aca="false">(IF(I35=0,0,G35*H35^3/12/I35)+IF(L35=0,0,J35*K35^3/12/L35))*1000/2</f>
        <v>434027.777777778</v>
      </c>
      <c r="U35" s="16" t="n">
        <f aca="false">12*$D$6/D35^2*S35/100000</f>
        <v>18.1686401367188</v>
      </c>
      <c r="V35" s="17" t="n">
        <f aca="false">1/(1+0.5*(S35/T35+S35/T36))</f>
        <v>0.527669678781083</v>
      </c>
      <c r="W35" s="18" t="n">
        <f aca="false">U35*V35</f>
        <v>9.58704050483147</v>
      </c>
      <c r="X35" s="15" t="n">
        <f aca="false">W35*F35</f>
        <v>81.9691963163091</v>
      </c>
      <c r="Y35" s="15" t="n">
        <f aca="false">W35*F35^2</f>
        <v>700.836628504443</v>
      </c>
      <c r="Z35" s="14" t="n">
        <f aca="false">B35*C35^3/12/D35*1000</f>
        <v>2679687.5</v>
      </c>
      <c r="AA35" s="15" t="n">
        <f aca="false">(IF(O35=0,0,M35*N35^3/12/O35)+IF(R35=0,0,P35*Q35^3/12/R35))*1000/2</f>
        <v>381097.56097561</v>
      </c>
      <c r="AB35" s="16" t="n">
        <f aca="false">12*$D$6/D35^2*Z35/100000</f>
        <v>98.9181518554688</v>
      </c>
      <c r="AC35" s="17" t="n">
        <f aca="false">1/(1+0.5*(Z35/AA35+Z35/AA36))</f>
        <v>0.152664121440068</v>
      </c>
      <c r="AD35" s="18" t="n">
        <f aca="false">AB35*AC35</f>
        <v>15.1012527474904</v>
      </c>
      <c r="AE35" s="15" t="n">
        <f aca="false">AD35*E35</f>
        <v>342.043374730657</v>
      </c>
      <c r="AF35" s="19" t="n">
        <f aca="false">AD35*E35^2</f>
        <v>7747.28243764937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30</v>
      </c>
      <c r="H36" s="11" t="n">
        <v>60</v>
      </c>
      <c r="I36" s="13"/>
      <c r="J36" s="12"/>
      <c r="K36" s="11"/>
      <c r="L36" s="13"/>
      <c r="M36" s="12" t="n">
        <v>30</v>
      </c>
      <c r="N36" s="11" t="n">
        <v>6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75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658536.585365854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2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50</v>
      </c>
      <c r="O37" s="10" t="n">
        <v>430</v>
      </c>
      <c r="P37" s="8" t="n">
        <v>30</v>
      </c>
      <c r="Q37" s="9" t="n">
        <v>50</v>
      </c>
      <c r="R37" s="10" t="n">
        <v>380</v>
      </c>
      <c r="S37" s="14" t="n">
        <f aca="false">C37*B37^3/12/D37*1000</f>
        <v>492187.5</v>
      </c>
      <c r="T37" s="15" t="n">
        <f aca="false">(IF(I37=0,0,G37*H37^3/12/I37)+IF(L37=0,0,J37*K37^3/12/L37))*1000/2</f>
        <v>73531.914893617</v>
      </c>
      <c r="U37" s="16" t="n">
        <f aca="false">12*$D$6/D37^2*S37/100000</f>
        <v>18.1686401367188</v>
      </c>
      <c r="V37" s="17" t="n">
        <f aca="false">1/(1+0.5*(S37/T37+S37/T38))</f>
        <v>0.129979479151241</v>
      </c>
      <c r="W37" s="18" t="n">
        <f aca="false">U37*V37</f>
        <v>2.36155038185703</v>
      </c>
      <c r="X37" s="15" t="n">
        <f aca="false">W37*F37</f>
        <v>10.7450542374495</v>
      </c>
      <c r="Y37" s="15" t="n">
        <f aca="false">W37*F37^2</f>
        <v>48.8899967803952</v>
      </c>
      <c r="Z37" s="14" t="n">
        <f aca="false">B37*C37^3/12/D37*1000</f>
        <v>2679687.5</v>
      </c>
      <c r="AA37" s="15" t="n">
        <f aca="false">(IF(O37=0,0,M37*N37^3/12/O37)+IF(R37=0,0,P37*Q37^3/12/R37))*1000/2</f>
        <v>774556.303549572</v>
      </c>
      <c r="AB37" s="16" t="n">
        <f aca="false">12*$D$6/D37^2*Z37/100000</f>
        <v>98.9181518554688</v>
      </c>
      <c r="AC37" s="17" t="n">
        <f aca="false">1/(1+0.5*(Z37/AA37+Z37/AA38))</f>
        <v>0.268033652593289</v>
      </c>
      <c r="AD37" s="18" t="n">
        <f aca="false">AB37*AC37</f>
        <v>26.5133935495989</v>
      </c>
      <c r="AE37" s="15" t="n">
        <f aca="false">AD37*E37</f>
        <v>3.97700903243983</v>
      </c>
      <c r="AF37" s="19" t="n">
        <f aca="false">AD37*E37^2</f>
        <v>0.596551354865975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24</v>
      </c>
      <c r="L38" s="13"/>
      <c r="M38" s="12" t="n">
        <v>30</v>
      </c>
      <c r="N38" s="11" t="n">
        <v>60</v>
      </c>
      <c r="O38" s="13"/>
      <c r="P38" s="12" t="n">
        <v>30</v>
      </c>
      <c r="Q38" s="11" t="n">
        <v>60</v>
      </c>
      <c r="R38" s="13"/>
      <c r="S38" s="12"/>
      <c r="T38" s="20" t="n">
        <f aca="false">(IF(I37=0,0,G38*H38^3/12/I37)+IF(L37=0,0,J38*K38^3/12/L37))*1000/2</f>
        <v>73531.914893617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1338433.2925336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2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50</v>
      </c>
      <c r="O39" s="10" t="n">
        <v>430</v>
      </c>
      <c r="P39" s="8" t="n">
        <v>30</v>
      </c>
      <c r="Q39" s="9" t="n">
        <v>50</v>
      </c>
      <c r="R39" s="10" t="n">
        <v>410</v>
      </c>
      <c r="S39" s="14" t="n">
        <f aca="false">C39*B39^3/12/D39*1000</f>
        <v>492187.5</v>
      </c>
      <c r="T39" s="15" t="n">
        <f aca="false">(IF(I39=0,0,G39*H39^3/12/I39)+IF(L39=0,0,J39*K39^3/12/L39))*1000/2</f>
        <v>164479.28331467</v>
      </c>
      <c r="U39" s="16" t="n">
        <f aca="false">12*$D$6/D39^2*S39/100000</f>
        <v>18.1686401367188</v>
      </c>
      <c r="V39" s="17" t="n">
        <f aca="false">1/(1+0.5*(S39/T39+S39/T40))</f>
        <v>0.250476021467729</v>
      </c>
      <c r="W39" s="18" t="n">
        <f aca="false">U39*V39</f>
        <v>4.55080869692421</v>
      </c>
      <c r="X39" s="15" t="n">
        <f aca="false">W39*F39</f>
        <v>20.7061795710051</v>
      </c>
      <c r="Y39" s="15" t="n">
        <f aca="false">W39*F39^2</f>
        <v>94.2131170480733</v>
      </c>
      <c r="Z39" s="14" t="n">
        <f aca="false">B39*C39^3/12/D39*1000</f>
        <v>2679687.5</v>
      </c>
      <c r="AA39" s="15" t="n">
        <f aca="false">(IF(O39=0,0,M39*N39^3/12/O39)+IF(R39=0,0,P39*Q39^3/12/R39))*1000/2</f>
        <v>744469.653998866</v>
      </c>
      <c r="AB39" s="16" t="n">
        <f aca="false">12*$D$6/D39^2*Z39/100000</f>
        <v>98.9181518554688</v>
      </c>
      <c r="AC39" s="17" t="n">
        <f aca="false">1/(1+0.5*(Z39/AA39+Z39/AA40))</f>
        <v>0.260332661853509</v>
      </c>
      <c r="AD39" s="18" t="n">
        <f aca="false">AB39*AC39</f>
        <v>25.7516257781638</v>
      </c>
      <c r="AE39" s="15" t="n">
        <f aca="false">AD39*E39</f>
        <v>124.895385024094</v>
      </c>
      <c r="AF39" s="19" t="n">
        <f aca="false">AD39*E39^2</f>
        <v>605.74261736685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24</v>
      </c>
      <c r="I40" s="13"/>
      <c r="J40" s="12" t="n">
        <v>60</v>
      </c>
      <c r="K40" s="11" t="n">
        <v>24</v>
      </c>
      <c r="L40" s="13"/>
      <c r="M40" s="12" t="n">
        <v>30</v>
      </c>
      <c r="N40" s="11" t="n">
        <v>60</v>
      </c>
      <c r="O40" s="13"/>
      <c r="P40" s="12" t="n">
        <v>30</v>
      </c>
      <c r="Q40" s="11" t="n">
        <v>60</v>
      </c>
      <c r="R40" s="13"/>
      <c r="S40" s="12"/>
      <c r="T40" s="20" t="n">
        <f aca="false">(IF(I39=0,0,G40*H40^3/12/I39)+IF(L39=0,0,J40*K40^3/12/L39))*1000/2</f>
        <v>164479.2833146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1286443.56211004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2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50</v>
      </c>
      <c r="O41" s="10" t="n">
        <v>430</v>
      </c>
      <c r="P41" s="8" t="n">
        <v>30</v>
      </c>
      <c r="Q41" s="9" t="n">
        <v>50</v>
      </c>
      <c r="R41" s="10" t="n">
        <v>410</v>
      </c>
      <c r="S41" s="14" t="n">
        <f aca="false">C41*B41^3/12/D41*1000</f>
        <v>492187.5</v>
      </c>
      <c r="T41" s="15" t="n">
        <f aca="false">(IF(I41=0,0,G41*H41^3/12/I41)+IF(L41=0,0,J41*K41^3/12/L41))*1000/2</f>
        <v>206147.368421053</v>
      </c>
      <c r="U41" s="16" t="n">
        <f aca="false">12*$D$6/D41^2*S41/100000</f>
        <v>18.1686401367188</v>
      </c>
      <c r="V41" s="17" t="n">
        <f aca="false">1/(1+0.5*(S41/T41+S41/T42))</f>
        <v>0.295198446680968</v>
      </c>
      <c r="W41" s="18" t="n">
        <f aca="false">U41*V41</f>
        <v>5.36335434666486</v>
      </c>
      <c r="X41" s="15" t="n">
        <f aca="false">W41*F41</f>
        <v>24.4032622773251</v>
      </c>
      <c r="Y41" s="15" t="n">
        <f aca="false">W41*F41^2</f>
        <v>111.034843361829</v>
      </c>
      <c r="Z41" s="14" t="n">
        <f aca="false">B41*C41^3/12/D41*1000</f>
        <v>2679687.5</v>
      </c>
      <c r="AA41" s="15" t="n">
        <f aca="false">(IF(O41=0,0,M41*N41^3/12/O41)+IF(R41=0,0,P41*Q41^3/12/R41))*1000/2</f>
        <v>744469.653998866</v>
      </c>
      <c r="AB41" s="16" t="n">
        <f aca="false">12*$D$6/D41^2*Z41/100000</f>
        <v>98.9181518554688</v>
      </c>
      <c r="AC41" s="17" t="n">
        <f aca="false">1/(1+0.5*(Z41/AA41+Z41/AA42))</f>
        <v>0.260332661853509</v>
      </c>
      <c r="AD41" s="18" t="n">
        <f aca="false">AB41*AC41</f>
        <v>25.7516257781638</v>
      </c>
      <c r="AE41" s="15" t="n">
        <f aca="false">AD41*E41</f>
        <v>222.751562981117</v>
      </c>
      <c r="AF41" s="19" t="n">
        <f aca="false">AD41*E41^2</f>
        <v>1926.80101978666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24</v>
      </c>
      <c r="I42" s="13"/>
      <c r="J42" s="12" t="n">
        <v>60</v>
      </c>
      <c r="K42" s="11" t="n">
        <v>24</v>
      </c>
      <c r="L42" s="13"/>
      <c r="M42" s="12" t="n">
        <v>30</v>
      </c>
      <c r="N42" s="11" t="n">
        <v>60</v>
      </c>
      <c r="O42" s="13"/>
      <c r="P42" s="12" t="n">
        <v>30</v>
      </c>
      <c r="Q42" s="11" t="n">
        <v>60</v>
      </c>
      <c r="R42" s="13"/>
      <c r="S42" s="12"/>
      <c r="T42" s="20" t="n">
        <f aca="false">(IF(I41=0,0,G42*H42^3/12/I41)+IF(L41=0,0,J42*K42^3/12/L41))*1000/2</f>
        <v>206147.368421053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1286443.56211004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2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50</v>
      </c>
      <c r="L43" s="10" t="n">
        <v>320</v>
      </c>
      <c r="M43" s="8" t="n">
        <v>30</v>
      </c>
      <c r="N43" s="9" t="n">
        <v>50</v>
      </c>
      <c r="O43" s="10" t="n">
        <v>410</v>
      </c>
      <c r="P43" s="8" t="n">
        <v>30</v>
      </c>
      <c r="Q43" s="9" t="n">
        <v>50</v>
      </c>
      <c r="R43" s="10" t="n">
        <v>430</v>
      </c>
      <c r="S43" s="14" t="n">
        <f aca="false">C43*B43^3/12/D43*1000</f>
        <v>492187.5</v>
      </c>
      <c r="T43" s="15" t="n">
        <f aca="false">(IF(I43=0,0,G43*H43^3/12/I43)+IF(L43=0,0,J43*K43^3/12/L43))*1000/2</f>
        <v>603481.25</v>
      </c>
      <c r="U43" s="16" t="n">
        <f aca="false">12*$D$6/D43^2*S43/100000</f>
        <v>18.1686401367188</v>
      </c>
      <c r="V43" s="17" t="n">
        <f aca="false">1/(1+0.5*(S43/T43+S43/T44))</f>
        <v>0.600810411290161</v>
      </c>
      <c r="W43" s="18" t="n">
        <f aca="false">U43*V43</f>
        <v>10.9159081531249</v>
      </c>
      <c r="X43" s="15" t="n">
        <f aca="false">W43*F43</f>
        <v>49.6673820967184</v>
      </c>
      <c r="Y43" s="15" t="n">
        <f aca="false">W43*F43^2</f>
        <v>225.986588540068</v>
      </c>
      <c r="Z43" s="14" t="n">
        <f aca="false">B43*C43^3/12/D43*1000</f>
        <v>2679687.5</v>
      </c>
      <c r="AA43" s="15" t="n">
        <f aca="false">(IF(O43=0,0,M43*N43^3/12/O43)+IF(R43=0,0,P43*Q43^3/12/R43))*1000/2</f>
        <v>744469.653998866</v>
      </c>
      <c r="AB43" s="16" t="n">
        <f aca="false">12*$D$6/D43^2*Z43/100000</f>
        <v>98.9181518554688</v>
      </c>
      <c r="AC43" s="17" t="n">
        <f aca="false">1/(1+0.5*(Z43/AA43+Z43/AA44))</f>
        <v>0.260332661853509</v>
      </c>
      <c r="AD43" s="18" t="n">
        <f aca="false">AB43*AC43</f>
        <v>25.7516257781638</v>
      </c>
      <c r="AE43" s="15" t="n">
        <f aca="false">AD43*E43</f>
        <v>297.431277737792</v>
      </c>
      <c r="AF43" s="19" t="n">
        <f aca="false">AD43*E43^2</f>
        <v>3435.33125787149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24</v>
      </c>
      <c r="I44" s="13"/>
      <c r="J44" s="12" t="n">
        <v>30</v>
      </c>
      <c r="K44" s="11" t="n">
        <v>60</v>
      </c>
      <c r="L44" s="13"/>
      <c r="M44" s="12" t="n">
        <v>30</v>
      </c>
      <c r="N44" s="11" t="n">
        <v>60</v>
      </c>
      <c r="O44" s="13"/>
      <c r="P44" s="12" t="n">
        <v>30</v>
      </c>
      <c r="Q44" s="11" t="n">
        <v>60</v>
      </c>
      <c r="R44" s="13"/>
      <c r="S44" s="12"/>
      <c r="T44" s="20" t="n">
        <f aca="false">(IF(I43=0,0,G44*H44^3/12/I43)+IF(L43=0,0,J44*K44^3/12/L43))*1000/2</f>
        <v>95895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1286443.56211004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20</v>
      </c>
      <c r="E45" s="3" t="n">
        <v>14.85</v>
      </c>
      <c r="F45" s="3" t="n">
        <v>4.55</v>
      </c>
      <c r="G45" s="8" t="n">
        <v>30</v>
      </c>
      <c r="H45" s="9" t="n">
        <v>50</v>
      </c>
      <c r="I45" s="10" t="n">
        <v>320</v>
      </c>
      <c r="J45" s="8" t="n">
        <v>30</v>
      </c>
      <c r="K45" s="9" t="n">
        <v>5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679687.5</v>
      </c>
      <c r="T45" s="15" t="n">
        <f aca="false">(IF(I45=0,0,G45*H45^3/12/I45)+IF(L45=0,0,J45*K45^3/12/L45))*1000/2</f>
        <v>860305.05952381</v>
      </c>
      <c r="U45" s="16" t="n">
        <f aca="false">12*$D$6/D45^2*S45/100000</f>
        <v>98.9181518554688</v>
      </c>
      <c r="V45" s="17" t="n">
        <f aca="false">1/(1+0.5*(S45/T45+S45/T46))</f>
        <v>0.289127503492539</v>
      </c>
      <c r="W45" s="18" t="n">
        <f aca="false">U45*V45</f>
        <v>28.5999582960675</v>
      </c>
      <c r="X45" s="15" t="n">
        <f aca="false">W45*F45</f>
        <v>130.129810247107</v>
      </c>
      <c r="Y45" s="15" t="n">
        <f aca="false">W45*F45^2</f>
        <v>592.090636624338</v>
      </c>
      <c r="Z45" s="14" t="n">
        <f aca="false">B45*C45^3/12/D45*1000</f>
        <v>492187.5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8.1686401367188</v>
      </c>
      <c r="AC45" s="17" t="n">
        <f aca="false">1/(1+0.5*(Z45/AA45+Z45/AA46))</f>
        <v>0.246288776275017</v>
      </c>
      <c r="AD45" s="18" t="n">
        <f aca="false">AB45*AC45</f>
        <v>4.47473214585361</v>
      </c>
      <c r="AE45" s="15" t="n">
        <f aca="false">AD45*E45</f>
        <v>66.4497723659261</v>
      </c>
      <c r="AF45" s="19" t="n">
        <f aca="false">AD45*E45^2</f>
        <v>986.77911963400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30</v>
      </c>
      <c r="H46" s="11" t="n">
        <v>60</v>
      </c>
      <c r="I46" s="13"/>
      <c r="J46" s="12" t="n">
        <v>30</v>
      </c>
      <c r="K46" s="11" t="n">
        <v>60</v>
      </c>
      <c r="L46" s="13"/>
      <c r="M46" s="12" t="n">
        <v>60</v>
      </c>
      <c r="N46" s="11" t="n">
        <v>24</v>
      </c>
      <c r="O46" s="13"/>
      <c r="P46" s="12" t="n">
        <v>60</v>
      </c>
      <c r="Q46" s="11" t="n">
        <v>24</v>
      </c>
      <c r="R46" s="13"/>
      <c r="S46" s="12"/>
      <c r="T46" s="20" t="n">
        <f aca="false">(IF(I45=0,0,G46*H46^3/12/I45)+IF(L45=0,0,J46*K46^3/12/L45))*1000/2</f>
        <v>1486607.14285714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160831.168831169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20</v>
      </c>
      <c r="E47" s="3" t="n">
        <v>19.05</v>
      </c>
      <c r="F47" s="3" t="n">
        <v>4.55</v>
      </c>
      <c r="G47" s="8" t="n">
        <v>30</v>
      </c>
      <c r="H47" s="9" t="n">
        <v>50</v>
      </c>
      <c r="I47" s="10" t="n">
        <v>420</v>
      </c>
      <c r="J47" s="8" t="n">
        <v>30</v>
      </c>
      <c r="K47" s="9" t="n">
        <v>5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679687.5</v>
      </c>
      <c r="T47" s="15" t="n">
        <f aca="false">(IF(I47=0,0,G47*H47^3/12/I47)+IF(L47=0,0,J47*K47^3/12/L47))*1000/2</f>
        <v>806051.587301587</v>
      </c>
      <c r="U47" s="16" t="n">
        <f aca="false">12*$D$6/D47^2*S47/100000</f>
        <v>98.9181518554688</v>
      </c>
      <c r="V47" s="17" t="n">
        <f aca="false">1/(1+0.5*(S47/T47+S47/T48))</f>
        <v>0.275925256093128</v>
      </c>
      <c r="W47" s="18" t="n">
        <f aca="false">U47*V47</f>
        <v>27.2940163829792</v>
      </c>
      <c r="X47" s="15" t="n">
        <f aca="false">W47*F47</f>
        <v>124.187774542555</v>
      </c>
      <c r="Y47" s="15" t="n">
        <f aca="false">W47*F47^2</f>
        <v>565.054374168626</v>
      </c>
      <c r="Z47" s="14" t="n">
        <f aca="false">B47*C47^3/12/D47*1000</f>
        <v>492187.5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8.1686401367188</v>
      </c>
      <c r="AC47" s="17" t="n">
        <f aca="false">1/(1+0.5*(Z47/AA47+Z47/AA48))</f>
        <v>0.246288776275017</v>
      </c>
      <c r="AD47" s="18" t="n">
        <f aca="false">AB47*AC47</f>
        <v>4.47473214585361</v>
      </c>
      <c r="AE47" s="15" t="n">
        <f aca="false">AD47*E47</f>
        <v>85.2436473785113</v>
      </c>
      <c r="AF47" s="19" t="n">
        <f aca="false">AD47*E47^2</f>
        <v>1623.89148256064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30</v>
      </c>
      <c r="H48" s="11" t="n">
        <v>60</v>
      </c>
      <c r="I48" s="13"/>
      <c r="J48" s="12" t="n">
        <v>30</v>
      </c>
      <c r="K48" s="11" t="n">
        <v>60</v>
      </c>
      <c r="L48" s="13"/>
      <c r="M48" s="12" t="n">
        <v>60</v>
      </c>
      <c r="N48" s="11" t="n">
        <v>24</v>
      </c>
      <c r="O48" s="13"/>
      <c r="P48" s="12" t="n">
        <v>60</v>
      </c>
      <c r="Q48" s="11" t="n">
        <v>24</v>
      </c>
      <c r="R48" s="13"/>
      <c r="S48" s="12"/>
      <c r="T48" s="20" t="n">
        <f aca="false">(IF(I47=0,0,G48*H48^3/12/I47)+IF(L47=0,0,J48*K48^3/12/L47))*1000/2</f>
        <v>1392857.14285714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160831.168831169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70</v>
      </c>
      <c r="D49" s="1" t="n">
        <f aca="false">$D$5*100</f>
        <v>320</v>
      </c>
      <c r="E49" s="3" t="n">
        <v>22.65</v>
      </c>
      <c r="F49" s="3" t="n">
        <v>4.55</v>
      </c>
      <c r="G49" s="8" t="n">
        <v>30</v>
      </c>
      <c r="H49" s="9" t="n">
        <v>50</v>
      </c>
      <c r="I49" s="10" t="n">
        <v>360</v>
      </c>
      <c r="J49" s="8"/>
      <c r="K49" s="9"/>
      <c r="L49" s="10"/>
      <c r="M49" s="8" t="n">
        <v>30</v>
      </c>
      <c r="N49" s="9" t="n">
        <v>50</v>
      </c>
      <c r="O49" s="10" t="n">
        <v>410</v>
      </c>
      <c r="P49" s="8" t="n">
        <v>30</v>
      </c>
      <c r="Q49" s="9" t="n">
        <v>50</v>
      </c>
      <c r="R49" s="10" t="n">
        <v>410</v>
      </c>
      <c r="S49" s="14" t="n">
        <f aca="false">C49*B49^3/12/D49*1000</f>
        <v>492187.5</v>
      </c>
      <c r="T49" s="15" t="n">
        <f aca="false">(IF(I49=0,0,G49*H49^3/12/I49)+IF(L49=0,0,J49*K49^3/12/L49))*1000/2</f>
        <v>434027.777777778</v>
      </c>
      <c r="U49" s="16" t="n">
        <f aca="false">12*$D$6/D49^2*S49/100000</f>
        <v>18.1686401367188</v>
      </c>
      <c r="V49" s="17" t="n">
        <f aca="false">1/(1+0.5*(S49/T49+S49/T50))</f>
        <v>0.527669678781083</v>
      </c>
      <c r="W49" s="18" t="n">
        <f aca="false">U49*V49</f>
        <v>9.58704050483147</v>
      </c>
      <c r="X49" s="15" t="n">
        <f aca="false">W49*F49</f>
        <v>43.6210342969832</v>
      </c>
      <c r="Y49" s="15" t="n">
        <f aca="false">W49*F49^2</f>
        <v>198.475706051274</v>
      </c>
      <c r="Z49" s="14" t="n">
        <f aca="false">B49*C49^3/12/D49*1000</f>
        <v>2679687.5</v>
      </c>
      <c r="AA49" s="15" t="n">
        <f aca="false">(IF(O49=0,0,M49*N49^3/12/O49)+IF(R49=0,0,P49*Q49^3/12/R49))*1000/2</f>
        <v>762195.12195122</v>
      </c>
      <c r="AB49" s="16" t="n">
        <f aca="false">12*$D$6/D49^2*Z49/100000</f>
        <v>98.9181518554688</v>
      </c>
      <c r="AC49" s="17" t="n">
        <f aca="false">1/(1+0.5*(Z49/AA49+Z49/AA50))</f>
        <v>0.264889170401762</v>
      </c>
      <c r="AD49" s="18" t="n">
        <f aca="false">AB49*AC49</f>
        <v>26.2023471826707</v>
      </c>
      <c r="AE49" s="15" t="n">
        <f aca="false">AD49*E49</f>
        <v>593.483163687491</v>
      </c>
      <c r="AF49" s="19" t="n">
        <f aca="false">AD49*E49^2</f>
        <v>13442.3936575217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30</v>
      </c>
      <c r="H50" s="11" t="n">
        <v>60</v>
      </c>
      <c r="I50" s="13"/>
      <c r="J50" s="12"/>
      <c r="K50" s="11"/>
      <c r="L50" s="13"/>
      <c r="M50" s="12" t="n">
        <v>30</v>
      </c>
      <c r="N50" s="11" t="n">
        <v>60</v>
      </c>
      <c r="O50" s="13"/>
      <c r="P50" s="12" t="n">
        <v>30</v>
      </c>
      <c r="Q50" s="11" t="n">
        <v>60</v>
      </c>
      <c r="R50" s="13"/>
      <c r="S50" s="12"/>
      <c r="T50" s="20" t="n">
        <f aca="false">(IF(I49=0,0,G50*H50^3/12/I49)+IF(L49=0,0,J50*K50^3/12/L49))*1000/2</f>
        <v>75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1317073.17073171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2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50</v>
      </c>
      <c r="L51" s="10" t="n">
        <v>470</v>
      </c>
      <c r="M51" s="8"/>
      <c r="N51" s="9"/>
      <c r="O51" s="10"/>
      <c r="P51" s="8" t="n">
        <v>30</v>
      </c>
      <c r="Q51" s="9" t="n">
        <v>50</v>
      </c>
      <c r="R51" s="10" t="n">
        <v>430</v>
      </c>
      <c r="S51" s="14" t="n">
        <f aca="false">C51*B51^3/12/D51*1000</f>
        <v>2679687.5</v>
      </c>
      <c r="T51" s="15" t="n">
        <f aca="false">(IF(I51=0,0,G51*H51^3/12/I51)+IF(L51=0,0,J51*K51^3/12/L51))*1000/2</f>
        <v>332446.808510638</v>
      </c>
      <c r="U51" s="16" t="n">
        <f aca="false">12*$D$6/D51^2*S51/100000</f>
        <v>98.9181518554688</v>
      </c>
      <c r="V51" s="17" t="n">
        <f aca="false">1/(1+0.5*(S51/T51+S51/T52))</f>
        <v>0.135822127090839</v>
      </c>
      <c r="W51" s="18" t="n">
        <f aca="false">U51*V51</f>
        <v>13.4352737929044</v>
      </c>
      <c r="X51" s="15" t="n">
        <f aca="false">W51*F51</f>
        <v>2.01529106893566</v>
      </c>
      <c r="Y51" s="15" t="n">
        <f aca="false">W51*F51^2</f>
        <v>0.30229366034035</v>
      </c>
      <c r="Z51" s="14" t="n">
        <f aca="false">B51*C51^3/12/D51*1000</f>
        <v>492187.5</v>
      </c>
      <c r="AA51" s="15" t="n">
        <f aca="false">(IF(O51=0,0,M51*N51^3/12/O51)+IF(R51=0,0,P51*Q51^3/12/R51))*1000/2</f>
        <v>363372.093023256</v>
      </c>
      <c r="AB51" s="16" t="n">
        <f aca="false">12*$D$6/D51^2*Z51/100000</f>
        <v>18.1686401367188</v>
      </c>
      <c r="AC51" s="17" t="n">
        <f aca="false">1/(1+0.5*(Z51/AA51+Z51/AA52))</f>
        <v>0.483283914196968</v>
      </c>
      <c r="AD51" s="18" t="n">
        <f aca="false">AB51*AC51</f>
        <v>8.78061152090958</v>
      </c>
      <c r="AE51" s="15" t="n">
        <f aca="false">AD51*E51</f>
        <v>1.31709172813644</v>
      </c>
      <c r="AF51" s="19" t="n">
        <f aca="false">AD51*E51^2</f>
        <v>0.197563759220466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30</v>
      </c>
      <c r="K52" s="11" t="n">
        <v>60</v>
      </c>
      <c r="L52" s="13"/>
      <c r="M52" s="12"/>
      <c r="N52" s="11"/>
      <c r="O52" s="13"/>
      <c r="P52" s="12" t="n">
        <v>30</v>
      </c>
      <c r="Q52" s="11" t="n">
        <v>60</v>
      </c>
      <c r="R52" s="13"/>
      <c r="S52" s="12"/>
      <c r="T52" s="20" t="n">
        <f aca="false">(IF(I51=0,0,G52*H52^3/12/I51)+IF(L51=0,0,J52*K52^3/12/L51))*1000/2</f>
        <v>574468.08510638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627906.976744186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20</v>
      </c>
      <c r="E53" s="3" t="n">
        <v>4.85</v>
      </c>
      <c r="F53" s="3" t="n">
        <v>0.15</v>
      </c>
      <c r="G53" s="8" t="n">
        <v>30</v>
      </c>
      <c r="H53" s="9" t="n">
        <v>50</v>
      </c>
      <c r="I53" s="10" t="n">
        <v>470</v>
      </c>
      <c r="J53" s="8" t="n">
        <v>30</v>
      </c>
      <c r="K53" s="9" t="n">
        <v>50</v>
      </c>
      <c r="L53" s="10" t="n">
        <v>380</v>
      </c>
      <c r="M53" s="8"/>
      <c r="N53" s="9"/>
      <c r="O53" s="10"/>
      <c r="P53" s="8" t="n">
        <v>30</v>
      </c>
      <c r="Q53" s="9" t="n">
        <v>50</v>
      </c>
      <c r="R53" s="10" t="n">
        <v>430</v>
      </c>
      <c r="S53" s="14" t="n">
        <f aca="false">C53*B53^3/12/D53*1000</f>
        <v>2679687.5</v>
      </c>
      <c r="T53" s="15" t="n">
        <f aca="false">(IF(I53=0,0,G53*H53^3/12/I53)+IF(L53=0,0,J53*K53^3/12/L53))*1000/2</f>
        <v>743631.019036954</v>
      </c>
      <c r="U53" s="16" t="n">
        <f aca="false">12*$D$6/D53^2*S53/100000</f>
        <v>98.9181518554688</v>
      </c>
      <c r="V53" s="17" t="n">
        <f aca="false">1/(1+0.5*(S53/T53+S53/T54))</f>
        <v>0.260115682482878</v>
      </c>
      <c r="W53" s="18" t="n">
        <f aca="false">U53*V53</f>
        <v>25.7301625798303</v>
      </c>
      <c r="X53" s="15" t="n">
        <f aca="false">W53*F53</f>
        <v>3.85952438697454</v>
      </c>
      <c r="Y53" s="15" t="n">
        <f aca="false">W53*F53^2</f>
        <v>0.578928658046181</v>
      </c>
      <c r="Z53" s="14" t="n">
        <f aca="false">B53*C53^3/12/D53*1000</f>
        <v>492187.5</v>
      </c>
      <c r="AA53" s="15" t="n">
        <f aca="false">(IF(O53=0,0,M53*N53^3/12/O53)+IF(R53=0,0,P53*Q53^3/12/R53))*1000/2</f>
        <v>363372.093023256</v>
      </c>
      <c r="AB53" s="16" t="n">
        <f aca="false">12*$D$6/D53^2*Z53/100000</f>
        <v>18.1686401367188</v>
      </c>
      <c r="AC53" s="17" t="n">
        <f aca="false">1/(1+0.5*(Z53/AA53+Z53/AA54))</f>
        <v>0.483283914196968</v>
      </c>
      <c r="AD53" s="18" t="n">
        <f aca="false">AB53*AC53</f>
        <v>8.78061152090958</v>
      </c>
      <c r="AE53" s="15" t="n">
        <f aca="false">AD53*E53</f>
        <v>42.5859658764115</v>
      </c>
      <c r="AF53" s="19" t="n">
        <f aca="false">AD53*E53^2</f>
        <v>206.541934500596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30</v>
      </c>
      <c r="H54" s="11" t="n">
        <v>60</v>
      </c>
      <c r="I54" s="13"/>
      <c r="J54" s="12" t="n">
        <v>30</v>
      </c>
      <c r="K54" s="11" t="n">
        <v>60</v>
      </c>
      <c r="L54" s="13"/>
      <c r="M54" s="12"/>
      <c r="N54" s="11"/>
      <c r="O54" s="13"/>
      <c r="P54" s="12" t="n">
        <v>30</v>
      </c>
      <c r="Q54" s="11" t="n">
        <v>60</v>
      </c>
      <c r="R54" s="13"/>
      <c r="S54" s="12"/>
      <c r="T54" s="20" t="n">
        <f aca="false">(IF(I53=0,0,G54*H54^3/12/I53)+IF(L53=0,0,J54*K54^3/12/L53))*1000/2</f>
        <v>1284994.40089586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627906.976744186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20</v>
      </c>
      <c r="E55" s="3" t="n">
        <v>8.65</v>
      </c>
      <c r="F55" s="3" t="n">
        <v>0.15</v>
      </c>
      <c r="G55" s="8" t="n">
        <v>30</v>
      </c>
      <c r="H55" s="9" t="n">
        <v>50</v>
      </c>
      <c r="I55" s="10" t="n">
        <v>380</v>
      </c>
      <c r="J55" s="8" t="n">
        <v>30</v>
      </c>
      <c r="K55" s="9" t="n">
        <v>50</v>
      </c>
      <c r="L55" s="10" t="n">
        <v>300</v>
      </c>
      <c r="M55" s="8"/>
      <c r="N55" s="9"/>
      <c r="O55" s="10"/>
      <c r="P55" s="8" t="n">
        <v>30</v>
      </c>
      <c r="Q55" s="9" t="n">
        <v>50</v>
      </c>
      <c r="R55" s="10" t="n">
        <v>430</v>
      </c>
      <c r="S55" s="14" t="n">
        <f aca="false">C55*B55^3/12/D55*1000</f>
        <v>2679687.5</v>
      </c>
      <c r="T55" s="15" t="n">
        <f aca="false">(IF(I55=0,0,G55*H55^3/12/I55)+IF(L55=0,0,J55*K55^3/12/L55))*1000/2</f>
        <v>932017.543859649</v>
      </c>
      <c r="U55" s="16" t="n">
        <f aca="false">12*$D$6/D55^2*S55/100000</f>
        <v>98.9181518554688</v>
      </c>
      <c r="V55" s="17" t="n">
        <f aca="false">1/(1+0.5*(S55/T55+S55/T56))</f>
        <v>0.305856916311338</v>
      </c>
      <c r="W55" s="18" t="n">
        <f aca="false">U55*V55</f>
        <v>30.2548008937303</v>
      </c>
      <c r="X55" s="15" t="n">
        <f aca="false">W55*F55</f>
        <v>4.53822013405955</v>
      </c>
      <c r="Y55" s="15" t="n">
        <f aca="false">W55*F55^2</f>
        <v>0.680733020108933</v>
      </c>
      <c r="Z55" s="14" t="n">
        <f aca="false">B55*C55^3/12/D55*1000</f>
        <v>492187.5</v>
      </c>
      <c r="AA55" s="15" t="n">
        <f aca="false">(IF(O55=0,0,M55*N55^3/12/O55)+IF(R55=0,0,P55*Q55^3/12/R55))*1000/2</f>
        <v>363372.093023256</v>
      </c>
      <c r="AB55" s="16" t="n">
        <f aca="false">12*$D$6/D55^2*Z55/100000</f>
        <v>18.1686401367188</v>
      </c>
      <c r="AC55" s="17" t="n">
        <f aca="false">1/(1+0.5*(Z55/AA55+Z55/AA56))</f>
        <v>0.483283914196968</v>
      </c>
      <c r="AD55" s="18" t="n">
        <f aca="false">AB55*AC55</f>
        <v>8.78061152090958</v>
      </c>
      <c r="AE55" s="15" t="n">
        <f aca="false">AD55*E55</f>
        <v>75.9522896558679</v>
      </c>
      <c r="AF55" s="19" t="n">
        <f aca="false">AD55*E55^2</f>
        <v>656.98730552325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30</v>
      </c>
      <c r="H56" s="11" t="n">
        <v>60</v>
      </c>
      <c r="I56" s="13"/>
      <c r="J56" s="12" t="n">
        <v>30</v>
      </c>
      <c r="K56" s="11" t="n">
        <v>60</v>
      </c>
      <c r="L56" s="13"/>
      <c r="M56" s="12"/>
      <c r="N56" s="11"/>
      <c r="O56" s="13"/>
      <c r="P56" s="12" t="n">
        <v>30</v>
      </c>
      <c r="Q56" s="11" t="n">
        <v>60</v>
      </c>
      <c r="R56" s="13"/>
      <c r="S56" s="12"/>
      <c r="T56" s="20" t="n">
        <f aca="false">(IF(I55=0,0,G56*H56^3/12/I55)+IF(L55=0,0,J56*K56^3/12/L55))*1000/2</f>
        <v>1610526.31578947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627906.976744186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20</v>
      </c>
      <c r="E57" s="3" t="n">
        <v>11.55</v>
      </c>
      <c r="F57" s="3" t="n">
        <v>0.35</v>
      </c>
      <c r="G57" s="8" t="n">
        <v>30</v>
      </c>
      <c r="H57" s="9" t="n">
        <v>50</v>
      </c>
      <c r="I57" s="10" t="n">
        <v>300</v>
      </c>
      <c r="J57" s="8" t="n">
        <v>30</v>
      </c>
      <c r="K57" s="9" t="n">
        <v>50</v>
      </c>
      <c r="L57" s="10" t="n">
        <v>320</v>
      </c>
      <c r="M57" s="8"/>
      <c r="N57" s="9"/>
      <c r="O57" s="10"/>
      <c r="P57" s="8" t="n">
        <v>30</v>
      </c>
      <c r="Q57" s="9" t="n">
        <v>50</v>
      </c>
      <c r="R57" s="10" t="n">
        <v>410</v>
      </c>
      <c r="S57" s="14" t="n">
        <f aca="false">C57*B57^3/12/D57*1000</f>
        <v>492187.5</v>
      </c>
      <c r="T57" s="15" t="n">
        <f aca="false">(IF(I57=0,0,G57*H57^3/12/I57)+IF(L57=0,0,J57*K57^3/12/L57))*1000/2</f>
        <v>1009114.58333333</v>
      </c>
      <c r="U57" s="16" t="n">
        <f aca="false">12*$D$6/D57^2*S57/100000</f>
        <v>18.1686401367188</v>
      </c>
      <c r="V57" s="17" t="n">
        <f aca="false">1/(1+0.5*(S57/T57+S57/T58))</f>
        <v>0.72202166064982</v>
      </c>
      <c r="W57" s="18" t="n">
        <f aca="false">U57*V57</f>
        <v>13.1181517232626</v>
      </c>
      <c r="X57" s="15" t="n">
        <f aca="false">W57*F57</f>
        <v>4.59135310314192</v>
      </c>
      <c r="Y57" s="15" t="n">
        <f aca="false">W57*F57^2</f>
        <v>1.60697358609967</v>
      </c>
      <c r="Z57" s="14" t="n">
        <f aca="false">B57*C57^3/12/D57*1000</f>
        <v>2679687.5</v>
      </c>
      <c r="AA57" s="15" t="n">
        <f aca="false">(IF(O57=0,0,M57*N57^3/12/O57)+IF(R57=0,0,P57*Q57^3/12/R57))*1000/2</f>
        <v>381097.56097561</v>
      </c>
      <c r="AB57" s="16" t="n">
        <f aca="false">12*$D$6/D57^2*Z57/100000</f>
        <v>98.9181518554688</v>
      </c>
      <c r="AC57" s="17" t="n">
        <f aca="false">1/(1+0.5*(Z57/AA57+Z57/AA58))</f>
        <v>0.152664121440068</v>
      </c>
      <c r="AD57" s="18" t="n">
        <f aca="false">AB57*AC57</f>
        <v>15.1012527474904</v>
      </c>
      <c r="AE57" s="15" t="n">
        <f aca="false">AD57*E57</f>
        <v>174.419469233514</v>
      </c>
      <c r="AF57" s="19" t="n">
        <f aca="false">AD57*E57^2</f>
        <v>2014.5448696470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30</v>
      </c>
      <c r="H58" s="11" t="n">
        <v>60</v>
      </c>
      <c r="I58" s="13"/>
      <c r="J58" s="12" t="n">
        <v>30</v>
      </c>
      <c r="K58" s="11" t="n">
        <v>60</v>
      </c>
      <c r="L58" s="13"/>
      <c r="M58" s="12"/>
      <c r="N58" s="11"/>
      <c r="O58" s="13"/>
      <c r="P58" s="12" t="n">
        <v>30</v>
      </c>
      <c r="Q58" s="11" t="n">
        <v>60</v>
      </c>
      <c r="R58" s="13"/>
      <c r="S58" s="12"/>
      <c r="T58" s="20" t="n">
        <f aca="false">(IF(I57=0,0,G58*H58^3/12/I57)+IF(L57=0,0,J58*K58^3/12/L57))*1000/2</f>
        <v>174375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658536.585365854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20</v>
      </c>
      <c r="E59" s="3" t="n">
        <v>14.85</v>
      </c>
      <c r="F59" s="3" t="n">
        <v>0.15</v>
      </c>
      <c r="G59" s="8" t="n">
        <v>30</v>
      </c>
      <c r="H59" s="9" t="n">
        <v>50</v>
      </c>
      <c r="I59" s="10" t="n">
        <v>320</v>
      </c>
      <c r="J59" s="8" t="n">
        <v>30</v>
      </c>
      <c r="K59" s="9" t="n">
        <v>5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679687.5</v>
      </c>
      <c r="T59" s="15" t="n">
        <f aca="false">(IF(I59=0,0,G59*H59^3/12/I59)+IF(L59=0,0,J59*K59^3/12/L59))*1000/2</f>
        <v>860305.05952381</v>
      </c>
      <c r="U59" s="16" t="n">
        <f aca="false">12*$D$6/D59^2*S59/100000</f>
        <v>98.9181518554688</v>
      </c>
      <c r="V59" s="17" t="n">
        <f aca="false">1/(1+0.5*(S59/T59+S59/T60))</f>
        <v>0.289127503492539</v>
      </c>
      <c r="W59" s="18" t="n">
        <f aca="false">U59*V59</f>
        <v>28.5999582960675</v>
      </c>
      <c r="X59" s="15" t="n">
        <f aca="false">W59*F59</f>
        <v>4.28999374441013</v>
      </c>
      <c r="Y59" s="15" t="n">
        <f aca="false">W59*F59^2</f>
        <v>0.643499061661519</v>
      </c>
      <c r="Z59" s="14" t="n">
        <f aca="false">B59*C59^3/12/D59*1000</f>
        <v>492187.5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8.1686401367188</v>
      </c>
      <c r="AC59" s="17" t="n">
        <f aca="false">1/(1+0.5*(Z59/AA59+Z59/AA60))</f>
        <v>0.137622076874832</v>
      </c>
      <c r="AD59" s="18" t="n">
        <f aca="false">AB59*AC59</f>
        <v>2.50040598960667</v>
      </c>
      <c r="AE59" s="15" t="n">
        <f aca="false">AD59*E59</f>
        <v>37.131028945659</v>
      </c>
      <c r="AF59" s="19" t="n">
        <f aca="false">AD59*E59^2</f>
        <v>551.395779843036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30</v>
      </c>
      <c r="H60" s="11" t="n">
        <v>60</v>
      </c>
      <c r="I60" s="13"/>
      <c r="J60" s="12" t="n">
        <v>30</v>
      </c>
      <c r="K60" s="11" t="n">
        <v>60</v>
      </c>
      <c r="L60" s="13"/>
      <c r="M60" s="12"/>
      <c r="N60" s="11"/>
      <c r="O60" s="13"/>
      <c r="P60" s="12" t="n">
        <v>60</v>
      </c>
      <c r="Q60" s="11" t="n">
        <v>24</v>
      </c>
      <c r="R60" s="13"/>
      <c r="S60" s="12"/>
      <c r="T60" s="20" t="n">
        <f aca="false">(IF(I59=0,0,G60*H60^3/12/I59)+IF(L59=0,0,J60*K60^3/12/L59))*1000/2</f>
        <v>1486607.14285714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78545.4545454545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20</v>
      </c>
      <c r="E61" s="3" t="n">
        <v>19.05</v>
      </c>
      <c r="F61" s="3" t="n">
        <v>0.15</v>
      </c>
      <c r="G61" s="8" t="n">
        <v>30</v>
      </c>
      <c r="H61" s="9" t="n">
        <v>50</v>
      </c>
      <c r="I61" s="10" t="n">
        <v>420</v>
      </c>
      <c r="J61" s="8" t="n">
        <v>30</v>
      </c>
      <c r="K61" s="9" t="n">
        <v>5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679687.5</v>
      </c>
      <c r="T61" s="15" t="n">
        <f aca="false">(IF(I61=0,0,G61*H61^3/12/I61)+IF(L61=0,0,J61*K61^3/12/L61))*1000/2</f>
        <v>806051.587301587</v>
      </c>
      <c r="U61" s="16" t="n">
        <f aca="false">12*$D$6/D61^2*S61/100000</f>
        <v>98.9181518554688</v>
      </c>
      <c r="V61" s="17" t="n">
        <f aca="false">1/(1+0.5*(S61/T61+S61/T62))</f>
        <v>0.275925256093128</v>
      </c>
      <c r="W61" s="18" t="n">
        <f aca="false">U61*V61</f>
        <v>27.2940163829792</v>
      </c>
      <c r="X61" s="15" t="n">
        <f aca="false">W61*F61</f>
        <v>4.09410245744688</v>
      </c>
      <c r="Y61" s="15" t="n">
        <f aca="false">W61*F61^2</f>
        <v>0.614115368617031</v>
      </c>
      <c r="Z61" s="14" t="n">
        <f aca="false">B61*C61^3/12/D61*1000</f>
        <v>492187.5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8.1686401367188</v>
      </c>
      <c r="AC61" s="17" t="n">
        <f aca="false">1/(1+0.5*(Z61/AA61+Z61/AA62))</f>
        <v>0.137622076874832</v>
      </c>
      <c r="AD61" s="18" t="n">
        <f aca="false">AB61*AC61</f>
        <v>2.50040598960667</v>
      </c>
      <c r="AE61" s="15" t="n">
        <f aca="false">AD61*E61</f>
        <v>47.632734102007</v>
      </c>
      <c r="AF61" s="19" t="n">
        <f aca="false">AD61*E61^2</f>
        <v>907.40358464323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30</v>
      </c>
      <c r="H62" s="11" t="n">
        <v>60</v>
      </c>
      <c r="I62" s="13"/>
      <c r="J62" s="12" t="n">
        <v>30</v>
      </c>
      <c r="K62" s="11" t="n">
        <v>60</v>
      </c>
      <c r="L62" s="13"/>
      <c r="M62" s="12"/>
      <c r="N62" s="11"/>
      <c r="O62" s="13"/>
      <c r="P62" s="12" t="n">
        <v>60</v>
      </c>
      <c r="Q62" s="11" t="n">
        <v>24</v>
      </c>
      <c r="R62" s="13"/>
      <c r="S62" s="12"/>
      <c r="T62" s="20" t="n">
        <f aca="false">(IF(I61=0,0,G62*H62^3/12/I61)+IF(L61=0,0,J62*K62^3/12/L61))*1000/2</f>
        <v>1392857.14285714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78545.4545454545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70</v>
      </c>
      <c r="D63" s="1" t="n">
        <f aca="false">$D$5*100</f>
        <v>320</v>
      </c>
      <c r="E63" s="3" t="n">
        <v>22.65</v>
      </c>
      <c r="F63" s="3" t="n">
        <v>0.35</v>
      </c>
      <c r="G63" s="8" t="n">
        <v>30</v>
      </c>
      <c r="H63" s="9" t="n">
        <v>5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50</v>
      </c>
      <c r="R63" s="10" t="n">
        <v>410</v>
      </c>
      <c r="S63" s="14" t="n">
        <f aca="false">C63*B63^3/12/D63*1000</f>
        <v>492187.5</v>
      </c>
      <c r="T63" s="15" t="n">
        <f aca="false">(IF(I63=0,0,G63*H63^3/12/I63)+IF(L63=0,0,J63*K63^3/12/L63))*1000/2</f>
        <v>434027.777777778</v>
      </c>
      <c r="U63" s="16" t="n">
        <f aca="false">12*$D$6/D63^2*S63/100000</f>
        <v>18.1686401367188</v>
      </c>
      <c r="V63" s="17" t="n">
        <f aca="false">1/(1+0.5*(S63/T63+S63/T64))</f>
        <v>0.527669678781083</v>
      </c>
      <c r="W63" s="18" t="n">
        <f aca="false">U63*V63</f>
        <v>9.58704050483147</v>
      </c>
      <c r="X63" s="15" t="n">
        <f aca="false">W63*F63</f>
        <v>3.35546417669102</v>
      </c>
      <c r="Y63" s="15" t="n">
        <f aca="false">W63*F63^2</f>
        <v>1.17441246184186</v>
      </c>
      <c r="Z63" s="14" t="n">
        <f aca="false">B63*C63^3/12/D63*1000</f>
        <v>2679687.5</v>
      </c>
      <c r="AA63" s="15" t="n">
        <f aca="false">(IF(O63=0,0,M63*N63^3/12/O63)+IF(R63=0,0,P63*Q63^3/12/R63))*1000/2</f>
        <v>381097.56097561</v>
      </c>
      <c r="AB63" s="16" t="n">
        <f aca="false">12*$D$6/D63^2*Z63/100000</f>
        <v>98.9181518554688</v>
      </c>
      <c r="AC63" s="17" t="n">
        <f aca="false">1/(1+0.5*(Z63/AA63+Z63/AA64))</f>
        <v>0.152664121440068</v>
      </c>
      <c r="AD63" s="18" t="n">
        <f aca="false">AB63*AC63</f>
        <v>15.1012527474904</v>
      </c>
      <c r="AE63" s="15" t="n">
        <f aca="false">AD63*E63</f>
        <v>342.043374730657</v>
      </c>
      <c r="AF63" s="19" t="n">
        <f aca="false">AD63*E63^2</f>
        <v>7747.28243764937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30</v>
      </c>
      <c r="H64" s="11" t="n">
        <v>60</v>
      </c>
      <c r="I64" s="13"/>
      <c r="J64" s="12"/>
      <c r="K64" s="11"/>
      <c r="L64" s="13"/>
      <c r="M64" s="12"/>
      <c r="N64" s="11"/>
      <c r="O64" s="13"/>
      <c r="P64" s="12" t="n">
        <v>30</v>
      </c>
      <c r="Q64" s="11" t="n">
        <v>60</v>
      </c>
      <c r="R64" s="13"/>
      <c r="S64" s="12"/>
      <c r="T64" s="20" t="n">
        <f aca="false">(IF(I63=0,0,G64*H64^3/12/I63)+IF(L63=0,0,J64*K64^3/12/L63))*1000/2</f>
        <v>75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658536.585365854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12">
      <formula>50</formula>
    </cfRule>
  </conditionalFormatting>
  <conditionalFormatting sqref="U13">
    <cfRule type="cellIs" priority="3" operator="greaterThan" aboveAverage="0" equalAverage="0" bottom="0" percent="0" rank="0" text="" dxfId="13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14">
      <formula>50</formula>
    </cfRule>
  </conditionalFormatting>
  <conditionalFormatting sqref="AB11">
    <cfRule type="cellIs" priority="5" operator="greaterThan" aboveAverage="0" equalAverage="0" bottom="0" percent="0" rank="0" text="" dxfId="15">
      <formula>50</formula>
    </cfRule>
  </conditionalFormatting>
  <conditionalFormatting sqref="AB13">
    <cfRule type="cellIs" priority="6" operator="greaterThan" aboveAverage="0" equalAverage="0" bottom="0" percent="0" rank="0" text="" dxfId="16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1" width="9.14"/>
  </cols>
  <sheetData>
    <row r="4" customFormat="false" ht="12.75" hidden="false" customHeight="false" outlineLevel="0" collapsed="false">
      <c r="A4" s="22" t="s">
        <v>41</v>
      </c>
    </row>
    <row r="6" customFormat="false" ht="12.75" hidden="false" customHeight="false" outlineLevel="0" collapsed="false">
      <c r="A6" s="22" t="s">
        <v>42</v>
      </c>
      <c r="D6" s="1" t="s">
        <v>43</v>
      </c>
      <c r="E6" s="5" t="n">
        <v>0.1</v>
      </c>
      <c r="G6" s="1" t="s">
        <v>44</v>
      </c>
      <c r="H6" s="23" t="n">
        <f aca="false">E6*B14*0.85</f>
        <v>1339.26</v>
      </c>
    </row>
    <row r="8" customFormat="false" ht="12.75" hidden="false" customHeight="false" outlineLevel="0" collapsed="false">
      <c r="A8" s="1" t="s">
        <v>45</v>
      </c>
      <c r="B8" s="1" t="s">
        <v>46</v>
      </c>
      <c r="C8" s="1" t="s">
        <v>47</v>
      </c>
      <c r="D8" s="1" t="s">
        <v>48</v>
      </c>
      <c r="E8" s="1" t="s">
        <v>49</v>
      </c>
      <c r="F8" s="1" t="s">
        <v>50</v>
      </c>
      <c r="G8" s="21" t="s">
        <v>51</v>
      </c>
      <c r="H8" s="1" t="s">
        <v>52</v>
      </c>
      <c r="I8" s="1" t="s">
        <v>53</v>
      </c>
      <c r="J8" s="1" t="s">
        <v>54</v>
      </c>
      <c r="K8" s="1" t="s">
        <v>55</v>
      </c>
      <c r="L8" s="1" t="s">
        <v>56</v>
      </c>
    </row>
    <row r="9" customFormat="false" ht="12.75" hidden="false" customHeight="false" outlineLevel="0" collapsed="false">
      <c r="A9" s="1" t="s">
        <v>57</v>
      </c>
      <c r="B9" s="6" t="n">
        <v>3419</v>
      </c>
      <c r="C9" s="3" t="n">
        <v>16.4</v>
      </c>
      <c r="D9" s="6" t="n">
        <f aca="false">ROUND(B9*C9,0)</f>
        <v>56072</v>
      </c>
      <c r="E9" s="24" t="n">
        <f aca="false">ROUND($H$6*D9/$D$11,1)</f>
        <v>2321.3</v>
      </c>
      <c r="F9" s="23" t="n">
        <f aca="false">E9</f>
        <v>2321.3</v>
      </c>
      <c r="G9" s="3" t="n">
        <f aca="false">'Rigidezze 5'!K2</f>
        <v>418.747106995899</v>
      </c>
      <c r="H9" s="3" t="n">
        <f aca="false">F9/G9</f>
        <v>5.54344128286176</v>
      </c>
      <c r="I9" s="3" t="n">
        <f aca="false">I10+H9</f>
        <v>49.4215870697643</v>
      </c>
      <c r="J9" s="23" t="n">
        <f aca="false">B9/9.81</f>
        <v>348.521916411825</v>
      </c>
      <c r="K9" s="23" t="n">
        <f aca="false">J9*I9^2/1000</f>
        <v>851.262434758611</v>
      </c>
      <c r="L9" s="6" t="n">
        <f aca="false">E9*I9</f>
        <v>114722.330065044</v>
      </c>
    </row>
    <row r="10" customFormat="false" ht="12.75" hidden="false" customHeight="false" outlineLevel="0" collapsed="false">
      <c r="A10" s="1" t="n">
        <v>4</v>
      </c>
      <c r="B10" s="6" t="n">
        <v>3235</v>
      </c>
      <c r="C10" s="3" t="n">
        <v>13.2</v>
      </c>
      <c r="D10" s="6" t="n">
        <f aca="false">ROUND(B10*C10,0)</f>
        <v>42702</v>
      </c>
      <c r="E10" s="24" t="n">
        <f aca="false">ROUND($H$6*D10/$D$11,1)</f>
        <v>1767.8</v>
      </c>
      <c r="F10" s="23" t="n">
        <f aca="false">E10+F9</f>
        <v>4089.1</v>
      </c>
      <c r="G10" s="3" t="n">
        <f aca="false">'Rigidezze 2-3-4'!K2</f>
        <v>505.453294503134</v>
      </c>
      <c r="H10" s="3" t="n">
        <f aca="false">F10/G10</f>
        <v>8.08996606505381</v>
      </c>
      <c r="I10" s="3" t="n">
        <f aca="false">I11+H10</f>
        <v>43.8781457869025</v>
      </c>
      <c r="J10" s="23" t="n">
        <f aca="false">B10/9.81</f>
        <v>329.765545361876</v>
      </c>
      <c r="K10" s="23" t="n">
        <f aca="false">J10*I10^2/1000</f>
        <v>634.894860076322</v>
      </c>
      <c r="L10" s="6" t="n">
        <f aca="false">E10*I10</f>
        <v>77567.7861220862</v>
      </c>
    </row>
    <row r="11" customFormat="false" ht="12.75" hidden="false" customHeight="false" outlineLevel="0" collapsed="false">
      <c r="A11" s="1" t="n">
        <v>3</v>
      </c>
      <c r="B11" s="6" t="n">
        <v>3235</v>
      </c>
      <c r="C11" s="3" t="n">
        <v>10</v>
      </c>
      <c r="D11" s="6" t="n">
        <f aca="false">ROUND(B11*C11,0)</f>
        <v>32350</v>
      </c>
      <c r="E11" s="24" t="n">
        <f aca="false">ROUND($H$6*D11/$D$11,1)</f>
        <v>1339.3</v>
      </c>
      <c r="F11" s="23" t="n">
        <f aca="false">E11+F10</f>
        <v>5428.4</v>
      </c>
      <c r="G11" s="3" t="n">
        <f aca="false">G10</f>
        <v>505.453294503134</v>
      </c>
      <c r="H11" s="3" t="n">
        <f aca="false">F11/G11</f>
        <v>10.7396668674129</v>
      </c>
      <c r="I11" s="3" t="n">
        <f aca="false">I12+H11</f>
        <v>35.7881797218487</v>
      </c>
      <c r="J11" s="23" t="n">
        <f aca="false">B11/9.81</f>
        <v>329.765545361876</v>
      </c>
      <c r="K11" s="23" t="n">
        <f aca="false">J11*I11^2/1000</f>
        <v>422.361668526382</v>
      </c>
      <c r="L11" s="6" t="n">
        <f aca="false">E11*I11</f>
        <v>47931.1091014719</v>
      </c>
    </row>
    <row r="12" customFormat="false" ht="12.75" hidden="false" customHeight="false" outlineLevel="0" collapsed="false">
      <c r="A12" s="1" t="n">
        <v>2</v>
      </c>
      <c r="B12" s="6" t="n">
        <v>3235</v>
      </c>
      <c r="C12" s="3" t="n">
        <v>6.8</v>
      </c>
      <c r="D12" s="6" t="n">
        <f aca="false">ROUND(B12*C12,0)</f>
        <v>21998</v>
      </c>
      <c r="E12" s="24" t="n">
        <f aca="false">ROUND($H$6*D12/$D$11,1)</f>
        <v>910.7</v>
      </c>
      <c r="F12" s="23" t="n">
        <f aca="false">E12+F11</f>
        <v>6339.1</v>
      </c>
      <c r="G12" s="3" t="n">
        <f aca="false">G11</f>
        <v>505.453294503134</v>
      </c>
      <c r="H12" s="3" t="n">
        <f aca="false">F12/G12</f>
        <v>12.5414159308852</v>
      </c>
      <c r="I12" s="3" t="n">
        <f aca="false">I13+H12</f>
        <v>25.0485128544358</v>
      </c>
      <c r="J12" s="23" t="n">
        <f aca="false">B12/9.81</f>
        <v>329.765545361876</v>
      </c>
      <c r="K12" s="23" t="n">
        <f aca="false">J12*I12^2/1000</f>
        <v>206.904135348413</v>
      </c>
      <c r="L12" s="6" t="n">
        <f aca="false">E12*I12</f>
        <v>22811.6806565347</v>
      </c>
    </row>
    <row r="13" customFormat="false" ht="12.75" hidden="false" customHeight="false" outlineLevel="0" collapsed="false">
      <c r="A13" s="1" t="n">
        <v>1</v>
      </c>
      <c r="B13" s="20" t="n">
        <v>2632</v>
      </c>
      <c r="C13" s="3" t="n">
        <v>3.6</v>
      </c>
      <c r="D13" s="20" t="n">
        <f aca="false">ROUND(B13*C13,0)</f>
        <v>9475</v>
      </c>
      <c r="E13" s="24" t="n">
        <f aca="false">ROUND($H$6*D13/$D$11,1)</f>
        <v>392.3</v>
      </c>
      <c r="F13" s="23" t="n">
        <f aca="false">E13+F12</f>
        <v>6731.4</v>
      </c>
      <c r="G13" s="3" t="n">
        <f aca="false">'Rigidezze 1'!K2</f>
        <v>538.206431208262</v>
      </c>
      <c r="H13" s="3" t="n">
        <f aca="false">F13/G13</f>
        <v>12.5070969235506</v>
      </c>
      <c r="I13" s="3" t="n">
        <f aca="false">H13</f>
        <v>12.5070969235506</v>
      </c>
      <c r="J13" s="23" t="n">
        <f aca="false">B13/9.81</f>
        <v>268.297655453619</v>
      </c>
      <c r="K13" s="25" t="n">
        <f aca="false">J13*I13^2/1000</f>
        <v>41.9691243765335</v>
      </c>
      <c r="L13" s="20" t="n">
        <f aca="false">E13*I13</f>
        <v>4906.5341231089</v>
      </c>
    </row>
    <row r="14" customFormat="false" ht="12.75" hidden="false" customHeight="false" outlineLevel="0" collapsed="false">
      <c r="A14" s="1" t="s">
        <v>58</v>
      </c>
      <c r="B14" s="6" t="n">
        <f aca="false">SUM(B9:B13)</f>
        <v>15756</v>
      </c>
      <c r="C14" s="1"/>
      <c r="D14" s="6" t="n">
        <f aca="false">SUM(D9:D13)</f>
        <v>162597</v>
      </c>
      <c r="E14" s="23" t="n">
        <f aca="false">SUM(E9:E13)</f>
        <v>6731.4</v>
      </c>
      <c r="F14" s="1"/>
      <c r="K14" s="23" t="n">
        <f aca="false">SUM(K9:K13)</f>
        <v>2157.39222308626</v>
      </c>
      <c r="L14" s="6" t="n">
        <f aca="false">SUM(L9:L13)</f>
        <v>267939.440068245</v>
      </c>
    </row>
    <row r="16" customFormat="false" ht="12.75" hidden="false" customHeight="false" outlineLevel="0" collapsed="false">
      <c r="J16" s="1" t="s">
        <v>59</v>
      </c>
      <c r="K16" s="5" t="n">
        <f aca="false">2*PI()*SQRT(K14/L14)</f>
        <v>0.563801335230047</v>
      </c>
      <c r="L16" s="21" t="s">
        <v>60</v>
      </c>
    </row>
    <row r="19" customFormat="false" ht="12.75" hidden="false" customHeight="false" outlineLevel="0" collapsed="false">
      <c r="A19" s="22" t="s">
        <v>61</v>
      </c>
    </row>
    <row r="21" customFormat="false" ht="12.75" hidden="false" customHeight="false" outlineLevel="0" collapsed="false">
      <c r="A21" s="22" t="s">
        <v>42</v>
      </c>
      <c r="D21" s="1" t="s">
        <v>43</v>
      </c>
      <c r="E21" s="5" t="n">
        <v>0.1</v>
      </c>
      <c r="G21" s="1" t="s">
        <v>44</v>
      </c>
      <c r="H21" s="23" t="n">
        <f aca="false">E21*B29*0.85</f>
        <v>1339.26</v>
      </c>
    </row>
    <row r="23" customFormat="false" ht="12.75" hidden="false" customHeight="false" outlineLevel="0" collapsed="false">
      <c r="A23" s="1" t="s">
        <v>45</v>
      </c>
      <c r="B23" s="1" t="s">
        <v>46</v>
      </c>
      <c r="C23" s="1" t="s">
        <v>47</v>
      </c>
      <c r="D23" s="1" t="s">
        <v>48</v>
      </c>
      <c r="E23" s="1" t="s">
        <v>49</v>
      </c>
      <c r="F23" s="1" t="s">
        <v>50</v>
      </c>
      <c r="G23" s="21" t="s">
        <v>51</v>
      </c>
      <c r="H23" s="1" t="s">
        <v>52</v>
      </c>
      <c r="I23" s="1" t="s">
        <v>53</v>
      </c>
      <c r="J23" s="1" t="s">
        <v>54</v>
      </c>
      <c r="K23" s="1" t="s">
        <v>55</v>
      </c>
      <c r="L23" s="1" t="s">
        <v>56</v>
      </c>
    </row>
    <row r="24" customFormat="false" ht="12.75" hidden="false" customHeight="false" outlineLevel="0" collapsed="false">
      <c r="A24" s="1" t="s">
        <v>57</v>
      </c>
      <c r="B24" s="6" t="n">
        <v>3419</v>
      </c>
      <c r="C24" s="3" t="n">
        <v>16.4</v>
      </c>
      <c r="D24" s="6" t="n">
        <f aca="false">ROUND(B24*C24,0)</f>
        <v>56072</v>
      </c>
      <c r="E24" s="24" t="n">
        <f aca="false">ROUND($H$6*D24/$D$11,1)</f>
        <v>2321.3</v>
      </c>
      <c r="F24" s="23" t="n">
        <f aca="false">E24</f>
        <v>2321.3</v>
      </c>
      <c r="G24" s="3" t="n">
        <f aca="false">'Rigidezze 5'!K3</f>
        <v>437.182478561194</v>
      </c>
      <c r="H24" s="3" t="n">
        <f aca="false">F24/G24</f>
        <v>5.3096821438032</v>
      </c>
      <c r="I24" s="3" t="n">
        <f aca="false">I25+H24</f>
        <v>46.7745994844275</v>
      </c>
      <c r="J24" s="23" t="n">
        <f aca="false">B24/9.81</f>
        <v>348.521916411825</v>
      </c>
      <c r="K24" s="23" t="n">
        <f aca="false">J24*I24^2/1000</f>
        <v>762.518260299582</v>
      </c>
      <c r="L24" s="6" t="n">
        <f aca="false">E24*I24</f>
        <v>108577.877783202</v>
      </c>
    </row>
    <row r="25" customFormat="false" ht="12.75" hidden="false" customHeight="false" outlineLevel="0" collapsed="false">
      <c r="A25" s="1" t="n">
        <v>4</v>
      </c>
      <c r="B25" s="6" t="n">
        <v>3235</v>
      </c>
      <c r="C25" s="3" t="n">
        <v>13.2</v>
      </c>
      <c r="D25" s="6" t="n">
        <f aca="false">ROUND(B25*C25,0)</f>
        <v>42702</v>
      </c>
      <c r="E25" s="24" t="n">
        <f aca="false">ROUND($H$6*D25/$D$11,1)</f>
        <v>1767.8</v>
      </c>
      <c r="F25" s="23" t="n">
        <f aca="false">E25+F24</f>
        <v>4089.1</v>
      </c>
      <c r="G25" s="3" t="n">
        <f aca="false">'Rigidezze 2-3-4'!K3</f>
        <v>534.368277931656</v>
      </c>
      <c r="H25" s="3" t="n">
        <f aca="false">F25/G25</f>
        <v>7.65221321862034</v>
      </c>
      <c r="I25" s="3" t="n">
        <f aca="false">I26+H25</f>
        <v>41.4649173406243</v>
      </c>
      <c r="J25" s="23" t="n">
        <f aca="false">B25/9.81</f>
        <v>329.765545361876</v>
      </c>
      <c r="K25" s="23" t="n">
        <f aca="false">J25*I25^2/1000</f>
        <v>566.978885031564</v>
      </c>
      <c r="L25" s="6" t="n">
        <f aca="false">E25*I25</f>
        <v>73301.6808747556</v>
      </c>
    </row>
    <row r="26" customFormat="false" ht="12.75" hidden="false" customHeight="false" outlineLevel="0" collapsed="false">
      <c r="A26" s="1" t="n">
        <v>3</v>
      </c>
      <c r="B26" s="6" t="n">
        <v>3235</v>
      </c>
      <c r="C26" s="3" t="n">
        <v>10</v>
      </c>
      <c r="D26" s="6" t="n">
        <f aca="false">ROUND(B26*C26,0)</f>
        <v>32350</v>
      </c>
      <c r="E26" s="24" t="n">
        <f aca="false">ROUND($H$6*D26/$D$11,1)</f>
        <v>1339.3</v>
      </c>
      <c r="F26" s="23" t="n">
        <f aca="false">E26+F25</f>
        <v>5428.4</v>
      </c>
      <c r="G26" s="3" t="n">
        <f aca="false">G25</f>
        <v>534.368277931656</v>
      </c>
      <c r="H26" s="3" t="n">
        <f aca="false">F26/G26</f>
        <v>10.1585371441047</v>
      </c>
      <c r="I26" s="3" t="n">
        <f aca="false">I27+H26</f>
        <v>33.812704122004</v>
      </c>
      <c r="J26" s="23" t="n">
        <f aca="false">B26/9.81</f>
        <v>329.765545361876</v>
      </c>
      <c r="K26" s="23" t="n">
        <f aca="false">J26*I26^2/1000</f>
        <v>377.020605069976</v>
      </c>
      <c r="L26" s="6" t="n">
        <f aca="false">E26*I26</f>
        <v>45285.3546305999</v>
      </c>
    </row>
    <row r="27" customFormat="false" ht="12.75" hidden="false" customHeight="false" outlineLevel="0" collapsed="false">
      <c r="A27" s="1" t="n">
        <v>2</v>
      </c>
      <c r="B27" s="6" t="n">
        <v>3235</v>
      </c>
      <c r="C27" s="3" t="n">
        <v>6.8</v>
      </c>
      <c r="D27" s="6" t="n">
        <f aca="false">ROUND(B27*C27,0)</f>
        <v>21998</v>
      </c>
      <c r="E27" s="24" t="n">
        <f aca="false">ROUND($H$6*D27/$D$11,1)</f>
        <v>910.7</v>
      </c>
      <c r="F27" s="23" t="n">
        <f aca="false">E27+F26</f>
        <v>6339.1</v>
      </c>
      <c r="G27" s="3" t="n">
        <f aca="false">G26</f>
        <v>534.368277931656</v>
      </c>
      <c r="H27" s="3" t="n">
        <f aca="false">F27/G27</f>
        <v>11.8627925005884</v>
      </c>
      <c r="I27" s="3" t="n">
        <f aca="false">I28+H27</f>
        <v>23.6541669778992</v>
      </c>
      <c r="J27" s="23" t="n">
        <f aca="false">B27/9.81</f>
        <v>329.765545361876</v>
      </c>
      <c r="K27" s="23" t="n">
        <f aca="false">J27*I27^2/1000</f>
        <v>184.510291119095</v>
      </c>
      <c r="L27" s="6" t="n">
        <f aca="false">E27*I27</f>
        <v>21541.8498667728</v>
      </c>
    </row>
    <row r="28" customFormat="false" ht="12.75" hidden="false" customHeight="false" outlineLevel="0" collapsed="false">
      <c r="A28" s="1" t="n">
        <v>1</v>
      </c>
      <c r="B28" s="20" t="n">
        <v>2632</v>
      </c>
      <c r="C28" s="3" t="n">
        <v>3.6</v>
      </c>
      <c r="D28" s="20" t="n">
        <f aca="false">ROUND(B28*C28,0)</f>
        <v>9475</v>
      </c>
      <c r="E28" s="24" t="n">
        <f aca="false">ROUND($H$6*D28/$D$11,1)</f>
        <v>392.3</v>
      </c>
      <c r="F28" s="23" t="n">
        <f aca="false">E28+F27</f>
        <v>6731.4</v>
      </c>
      <c r="G28" s="3" t="n">
        <f aca="false">'Rigidezze 1'!K3</f>
        <v>570.874923271473</v>
      </c>
      <c r="H28" s="3" t="n">
        <f aca="false">F28/G28</f>
        <v>11.7913744773108</v>
      </c>
      <c r="I28" s="3" t="n">
        <f aca="false">H28</f>
        <v>11.7913744773108</v>
      </c>
      <c r="J28" s="23" t="n">
        <f aca="false">B28/9.81</f>
        <v>268.297655453619</v>
      </c>
      <c r="K28" s="25" t="n">
        <f aca="false">J28*I28^2/1000</f>
        <v>37.3031702092673</v>
      </c>
      <c r="L28" s="20" t="n">
        <f aca="false">E28*I28</f>
        <v>4625.75620744902</v>
      </c>
    </row>
    <row r="29" customFormat="false" ht="12.75" hidden="false" customHeight="false" outlineLevel="0" collapsed="false">
      <c r="A29" s="1" t="s">
        <v>58</v>
      </c>
      <c r="B29" s="6" t="n">
        <f aca="false">SUM(B24:B28)</f>
        <v>15756</v>
      </c>
      <c r="C29" s="1"/>
      <c r="D29" s="6" t="n">
        <f aca="false">SUM(D24:D28)</f>
        <v>162597</v>
      </c>
      <c r="E29" s="23" t="n">
        <f aca="false">SUM(E24:E28)</f>
        <v>6731.4</v>
      </c>
      <c r="F29" s="1"/>
      <c r="K29" s="23" t="n">
        <f aca="false">SUM(K24:K28)</f>
        <v>1928.33121172948</v>
      </c>
      <c r="L29" s="6" t="n">
        <f aca="false">SUM(L24:L28)</f>
        <v>253332.519362779</v>
      </c>
    </row>
    <row r="31" customFormat="false" ht="12.75" hidden="false" customHeight="false" outlineLevel="0" collapsed="false">
      <c r="J31" s="1" t="s">
        <v>59</v>
      </c>
      <c r="K31" s="5" t="n">
        <f aca="false">2*PI()*SQRT(K29/L29)</f>
        <v>0.548182557438941</v>
      </c>
      <c r="L31" s="2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0:29:29Z</dcterms:created>
  <dc:creator>Aurelio</dc:creator>
  <dc:description/>
  <dc:language>en-US</dc:language>
  <cp:lastModifiedBy>Aurelio</cp:lastModifiedBy>
  <dcterms:modified xsi:type="dcterms:W3CDTF">2012-02-14T18:19:11Z</dcterms:modified>
  <cp:revision>0</cp:revision>
  <dc:subject/>
  <dc:title/>
</cp:coreProperties>
</file>