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rdine 1" sheetId="1" state="visible" r:id="rId2"/>
    <sheet name="ordine 2,3,4" sheetId="2" state="visible" r:id="rId3"/>
    <sheet name="ordine 5" sheetId="3" state="visible" r:id="rId4"/>
    <sheet name="riepilog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24">
  <si>
    <t xml:space="preserve">Rigidezze per forze x</t>
  </si>
  <si>
    <t xml:space="preserve">rk x =</t>
  </si>
  <si>
    <t xml:space="preserve">x =</t>
  </si>
  <si>
    <t xml:space="preserve">yG =</t>
  </si>
  <si>
    <t xml:space="preserve">y =</t>
  </si>
  <si>
    <t xml:space="preserve">somma</t>
  </si>
  <si>
    <t xml:space="preserve">s y</t>
  </si>
  <si>
    <t xml:space="preserve">s y2</t>
  </si>
  <si>
    <t xml:space="preserve">Rigidezze per forze y</t>
  </si>
  <si>
    <t xml:space="preserve">Ik =</t>
  </si>
  <si>
    <t xml:space="preserve">xG =</t>
  </si>
  <si>
    <t xml:space="preserve">s x</t>
  </si>
  <si>
    <t xml:space="preserve">s x2</t>
  </si>
  <si>
    <t xml:space="preserve">rk y =</t>
  </si>
  <si>
    <t xml:space="preserve">ordine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x</t>
    </r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Calibri"/>
        <family val="2"/>
      </rPr>
      <t xml:space="preserve">ky</t>
    </r>
  </si>
  <si>
    <t xml:space="preserve">xGk</t>
  </si>
  <si>
    <t xml:space="preserve">yGk</t>
  </si>
  <si>
    <t xml:space="preserve">rk x</t>
  </si>
  <si>
    <t xml:space="preserve">rky</t>
  </si>
  <si>
    <t xml:space="preserve">xGm</t>
  </si>
  <si>
    <t xml:space="preserve">yGm</t>
  </si>
  <si>
    <t xml:space="preserve">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1"/>
      <color rgb="FF0000FF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8" min="1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2" t="s">
        <v>0</v>
      </c>
    </row>
    <row r="2" customFormat="false" ht="15" hidden="false" customHeight="false" outlineLevel="0" collapsed="false">
      <c r="S2" s="3" t="s">
        <v>1</v>
      </c>
    </row>
    <row r="3" customFormat="false" ht="15" hidden="false" customHeight="false" outlineLevel="0" collapsed="false">
      <c r="B3" s="1" t="s">
        <v>2</v>
      </c>
      <c r="C3" s="4" t="n">
        <v>0.15</v>
      </c>
      <c r="D3" s="5"/>
      <c r="E3" s="4" t="n">
        <v>4.85</v>
      </c>
      <c r="F3" s="5"/>
      <c r="G3" s="4" t="n">
        <v>8.65</v>
      </c>
      <c r="H3" s="5"/>
      <c r="I3" s="4" t="n">
        <v>11.65</v>
      </c>
      <c r="J3" s="5"/>
      <c r="K3" s="4" t="n">
        <v>14.85</v>
      </c>
      <c r="L3" s="5"/>
      <c r="M3" s="4" t="n">
        <v>19.05</v>
      </c>
      <c r="N3" s="5"/>
      <c r="O3" s="4" t="n">
        <v>22.65</v>
      </c>
      <c r="Q3" s="6" t="s">
        <v>3</v>
      </c>
      <c r="R3" s="7" t="n">
        <f aca="false">R29/Q29</f>
        <v>6.0381606251519</v>
      </c>
      <c r="S3" s="8" t="n">
        <f aca="false">SQRT(S34/Q29)</f>
        <v>9.407831133276</v>
      </c>
    </row>
    <row r="5" customFormat="false" ht="15" hidden="false" customHeight="false" outlineLevel="0" collapsed="false">
      <c r="A5" s="1" t="s">
        <v>4</v>
      </c>
      <c r="Q5" s="1" t="s">
        <v>5</v>
      </c>
      <c r="R5" s="1" t="s">
        <v>6</v>
      </c>
      <c r="S5" s="1" t="s">
        <v>7</v>
      </c>
    </row>
    <row r="6" customFormat="false" ht="15" hidden="false" customHeight="false" outlineLevel="0" collapsed="false">
      <c r="A6" s="4" t="n">
        <v>15.85</v>
      </c>
      <c r="C6" s="9" t="n">
        <v>25.13</v>
      </c>
      <c r="D6" s="5"/>
      <c r="E6" s="9" t="n">
        <v>36.91</v>
      </c>
      <c r="F6" s="5"/>
      <c r="G6" s="9" t="n">
        <v>25.13</v>
      </c>
      <c r="H6" s="5"/>
      <c r="I6" s="5"/>
      <c r="J6" s="5"/>
      <c r="K6" s="5"/>
      <c r="L6" s="5"/>
      <c r="M6" s="5"/>
      <c r="N6" s="5"/>
      <c r="O6" s="5"/>
      <c r="Q6" s="1" t="n">
        <f aca="false">SUM(C6:O6)</f>
        <v>87.17</v>
      </c>
      <c r="R6" s="10" t="n">
        <f aca="false">Q6*A6</f>
        <v>1381.6445</v>
      </c>
      <c r="S6" s="11" t="n">
        <f aca="false">Q6*A6^2</f>
        <v>21899.065325</v>
      </c>
    </row>
    <row r="7" customFormat="false" ht="15" hidden="false" customHeight="false" outlineLevel="0" collapsed="false">
      <c r="A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R7" s="10"/>
      <c r="S7" s="11"/>
    </row>
    <row r="8" customFormat="false" ht="15" hidden="false" customHeight="false" outlineLevel="0" collapsed="false">
      <c r="A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R8" s="10"/>
      <c r="S8" s="11"/>
    </row>
    <row r="9" customFormat="false" ht="15" hidden="false" customHeight="false" outlineLevel="0" collapsed="false">
      <c r="A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R9" s="10"/>
      <c r="S9" s="11"/>
    </row>
    <row r="10" customFormat="false" ht="15" hidden="false" customHeight="false" outlineLevel="0" collapsed="false">
      <c r="A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R10" s="10"/>
      <c r="S10" s="11"/>
    </row>
    <row r="11" customFormat="false" ht="15" hidden="false" customHeight="false" outlineLevel="0" collapsed="false">
      <c r="A11" s="4" t="n">
        <v>12.25</v>
      </c>
      <c r="C11" s="9" t="n">
        <v>2.98</v>
      </c>
      <c r="D11" s="5"/>
      <c r="E11" s="9" t="n">
        <v>4.83</v>
      </c>
      <c r="F11" s="5"/>
      <c r="G11" s="9" t="n">
        <v>2.98</v>
      </c>
      <c r="H11" s="5"/>
      <c r="I11" s="5"/>
      <c r="J11" s="5"/>
      <c r="K11" s="5"/>
      <c r="L11" s="5"/>
      <c r="M11" s="5"/>
      <c r="N11" s="5"/>
      <c r="O11" s="5"/>
      <c r="Q11" s="1" t="n">
        <f aca="false">SUM(C11:O11)</f>
        <v>10.79</v>
      </c>
      <c r="R11" s="10" t="n">
        <f aca="false">Q11*A11</f>
        <v>132.1775</v>
      </c>
      <c r="S11" s="11" t="n">
        <f aca="false">Q11*A11^2</f>
        <v>1619.174375</v>
      </c>
    </row>
    <row r="12" customFormat="false" ht="15" hidden="false" customHeight="false" outlineLevel="0" collapsed="false">
      <c r="A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R12" s="10"/>
      <c r="S12" s="11"/>
    </row>
    <row r="13" customFormat="false" ht="15" hidden="false" customHeight="false" outlineLevel="0" collapsed="false">
      <c r="A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R13" s="10"/>
      <c r="S13" s="11"/>
    </row>
    <row r="14" customFormat="false" ht="15" hidden="false" customHeight="false" outlineLevel="0" collapsed="false">
      <c r="A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R14" s="10"/>
      <c r="S14" s="11"/>
    </row>
    <row r="15" customFormat="false" ht="15" hidden="false" customHeight="false" outlineLevel="0" collapsed="false">
      <c r="A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R15" s="10"/>
      <c r="S15" s="11"/>
    </row>
    <row r="16" customFormat="false" ht="15" hidden="false" customHeight="false" outlineLevel="0" collapsed="false">
      <c r="A16" s="4" t="n">
        <v>8.75</v>
      </c>
      <c r="C16" s="9" t="n">
        <v>2.98</v>
      </c>
      <c r="D16" s="5"/>
      <c r="E16" s="9" t="n">
        <v>4.83</v>
      </c>
      <c r="F16" s="5"/>
      <c r="G16" s="9" t="n">
        <v>9.64</v>
      </c>
      <c r="H16" s="5"/>
      <c r="I16" s="9" t="n">
        <v>36.91</v>
      </c>
      <c r="J16" s="5"/>
      <c r="K16" s="9" t="n">
        <v>36.91</v>
      </c>
      <c r="L16" s="5"/>
      <c r="M16" s="9" t="n">
        <v>36.91</v>
      </c>
      <c r="N16" s="5"/>
      <c r="O16" s="9" t="n">
        <v>9.64</v>
      </c>
      <c r="Q16" s="1" t="n">
        <f aca="false">SUM(C16:O16)</f>
        <v>137.82</v>
      </c>
      <c r="R16" s="10" t="n">
        <f aca="false">Q16*A16</f>
        <v>1205.925</v>
      </c>
      <c r="S16" s="11" t="n">
        <f aca="false">Q16*A16^2</f>
        <v>10551.84375</v>
      </c>
    </row>
    <row r="17" customFormat="false" ht="15" hidden="false" customHeight="false" outlineLevel="0" collapsed="false">
      <c r="A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R17" s="10"/>
      <c r="S17" s="11"/>
    </row>
    <row r="18" customFormat="false" ht="15" hidden="false" customHeight="false" outlineLevel="0" collapsed="false">
      <c r="A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R18" s="10"/>
      <c r="S18" s="11"/>
    </row>
    <row r="19" customFormat="false" ht="15" hidden="false" customHeight="false" outlineLevel="0" collapsed="false">
      <c r="A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R19" s="10"/>
      <c r="S19" s="11"/>
    </row>
    <row r="20" customFormat="false" ht="15" hidden="false" customHeight="false" outlineLevel="0" collapsed="false">
      <c r="A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R20" s="10"/>
      <c r="S20" s="11"/>
    </row>
    <row r="21" customFormat="false" ht="15" hidden="false" customHeight="false" outlineLevel="0" collapsed="false">
      <c r="A21" s="4" t="n">
        <v>4.55</v>
      </c>
      <c r="C21" s="9" t="n">
        <v>2.98</v>
      </c>
      <c r="D21" s="5"/>
      <c r="E21" s="9" t="n">
        <v>4.83</v>
      </c>
      <c r="F21" s="5"/>
      <c r="G21" s="9" t="n">
        <v>4.83</v>
      </c>
      <c r="H21" s="5"/>
      <c r="I21" s="9" t="n">
        <v>9.64</v>
      </c>
      <c r="J21" s="5"/>
      <c r="K21" s="9" t="n">
        <v>36.91</v>
      </c>
      <c r="L21" s="5"/>
      <c r="M21" s="9" t="n">
        <v>36.91</v>
      </c>
      <c r="N21" s="5"/>
      <c r="O21" s="9" t="n">
        <v>9.64</v>
      </c>
      <c r="Q21" s="1" t="n">
        <f aca="false">SUM(C21:O21)</f>
        <v>105.74</v>
      </c>
      <c r="R21" s="10" t="n">
        <f aca="false">Q21*A21</f>
        <v>481.117</v>
      </c>
      <c r="S21" s="11" t="n">
        <f aca="false">Q21*A21^2</f>
        <v>2189.08235</v>
      </c>
    </row>
    <row r="22" customFormat="false" ht="15" hidden="false" customHeight="false" outlineLevel="0" collapsed="false">
      <c r="A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R22" s="10"/>
      <c r="S22" s="11"/>
    </row>
    <row r="23" customFormat="false" ht="15" hidden="false" customHeight="false" outlineLevel="0" collapsed="false">
      <c r="A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R23" s="10"/>
      <c r="S23" s="11"/>
    </row>
    <row r="24" customFormat="false" ht="15" hidden="false" customHeight="false" outlineLevel="0" collapsed="false">
      <c r="A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R24" s="10"/>
      <c r="S24" s="11"/>
    </row>
    <row r="25" customFormat="false" ht="15" hidden="false" customHeight="false" outlineLevel="0" collapsed="false">
      <c r="A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R25" s="10"/>
      <c r="S25" s="11"/>
    </row>
    <row r="26" customFormat="false" ht="15" hidden="false" customHeight="false" outlineLevel="0" collapsed="false">
      <c r="A26" s="4" t="n">
        <v>0.15</v>
      </c>
      <c r="C26" s="9" t="n">
        <v>25.13</v>
      </c>
      <c r="D26" s="5"/>
      <c r="E26" s="9" t="n">
        <v>36.91</v>
      </c>
      <c r="F26" s="5"/>
      <c r="G26" s="9" t="n">
        <v>36.91</v>
      </c>
      <c r="H26" s="5"/>
      <c r="I26" s="9" t="n">
        <v>10.98</v>
      </c>
      <c r="J26" s="5"/>
      <c r="K26" s="9" t="n">
        <v>36.91</v>
      </c>
      <c r="L26" s="5"/>
      <c r="M26" s="9" t="n">
        <v>36.91</v>
      </c>
      <c r="N26" s="5"/>
      <c r="O26" s="9" t="n">
        <v>9.64</v>
      </c>
      <c r="Q26" s="1" t="n">
        <f aca="false">SUM(C26:O26)</f>
        <v>193.39</v>
      </c>
      <c r="R26" s="10" t="n">
        <f aca="false">Q26*A26</f>
        <v>29.0085</v>
      </c>
      <c r="S26" s="11" t="n">
        <f aca="false">Q26*A26^2</f>
        <v>4.351275</v>
      </c>
    </row>
    <row r="27" customFormat="false" ht="15" hidden="false" customHeight="false" outlineLevel="0" collapsed="false">
      <c r="R27" s="10"/>
      <c r="S27" s="11"/>
    </row>
    <row r="28" customFormat="false" ht="15" hidden="false" customHeight="false" outlineLevel="0" collapsed="false">
      <c r="R28" s="10"/>
      <c r="S28" s="11"/>
    </row>
    <row r="29" customFormat="false" ht="15" hidden="false" customHeight="false" outlineLevel="0" collapsed="false">
      <c r="Q29" s="12" t="n">
        <f aca="false">SUM(Q6:Q26)</f>
        <v>534.91</v>
      </c>
      <c r="R29" s="13" t="n">
        <f aca="false">SUM(R6:R26)</f>
        <v>3229.8725</v>
      </c>
      <c r="S29" s="14" t="n">
        <f aca="false">SUM(S6:S26)</f>
        <v>36263.517075</v>
      </c>
    </row>
    <row r="32" customFormat="false" ht="18.75" hidden="false" customHeight="false" outlineLevel="0" collapsed="false">
      <c r="B32" s="2" t="s">
        <v>8</v>
      </c>
    </row>
    <row r="34" customFormat="false" ht="15" hidden="false" customHeight="false" outlineLevel="0" collapsed="false">
      <c r="B34" s="1" t="s">
        <v>2</v>
      </c>
      <c r="C34" s="4" t="n">
        <v>0.15</v>
      </c>
      <c r="D34" s="5"/>
      <c r="E34" s="4" t="n">
        <v>4.85</v>
      </c>
      <c r="F34" s="5"/>
      <c r="G34" s="4" t="n">
        <v>8.65</v>
      </c>
      <c r="H34" s="5"/>
      <c r="I34" s="4" t="n">
        <v>11.65</v>
      </c>
      <c r="J34" s="5"/>
      <c r="K34" s="4" t="n">
        <v>14.85</v>
      </c>
      <c r="L34" s="5"/>
      <c r="M34" s="4" t="n">
        <v>19.05</v>
      </c>
      <c r="N34" s="5"/>
      <c r="O34" s="4" t="n">
        <v>22.65</v>
      </c>
      <c r="R34" s="8" t="s">
        <v>9</v>
      </c>
      <c r="S34" s="15" t="n">
        <f aca="false">S29+Q62-Q29*R3^2-Q60*S61^2</f>
        <v>47343.43269245</v>
      </c>
    </row>
    <row r="36" customFormat="false" ht="15" hidden="false" customHeight="false" outlineLevel="0" collapsed="false">
      <c r="A36" s="1" t="s">
        <v>4</v>
      </c>
    </row>
    <row r="37" customFormat="false" ht="15" hidden="false" customHeight="false" outlineLevel="0" collapsed="false">
      <c r="A37" s="4" t="n">
        <v>15.85</v>
      </c>
      <c r="C37" s="9" t="n">
        <v>9.64</v>
      </c>
      <c r="D37" s="5"/>
      <c r="E37" s="9" t="n">
        <v>9.64</v>
      </c>
      <c r="F37" s="5"/>
      <c r="G37" s="9" t="n">
        <v>9.64</v>
      </c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4" t="n">
        <v>12.25</v>
      </c>
      <c r="C42" s="9" t="n">
        <v>36.91</v>
      </c>
      <c r="D42" s="5"/>
      <c r="E42" s="9" t="n">
        <v>36.91</v>
      </c>
      <c r="F42" s="5"/>
      <c r="G42" s="9" t="n">
        <v>36.91</v>
      </c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4" t="n">
        <v>8.75</v>
      </c>
      <c r="C47" s="9" t="n">
        <v>36.91</v>
      </c>
      <c r="D47" s="5"/>
      <c r="E47" s="9" t="n">
        <v>36.91</v>
      </c>
      <c r="F47" s="5"/>
      <c r="G47" s="9" t="n">
        <v>36.91</v>
      </c>
      <c r="H47" s="5"/>
      <c r="I47" s="9" t="n">
        <v>9.64</v>
      </c>
      <c r="J47" s="5"/>
      <c r="K47" s="9" t="n">
        <v>2.98</v>
      </c>
      <c r="L47" s="5"/>
      <c r="M47" s="9" t="n">
        <v>2.98</v>
      </c>
      <c r="N47" s="5"/>
      <c r="O47" s="9" t="n">
        <v>25.13</v>
      </c>
    </row>
    <row r="48" customFormat="false" ht="15" hidden="false" customHeight="false" outlineLevel="0" collapsed="false">
      <c r="A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5" hidden="false" customHeight="false" outlineLevel="0" collapsed="false">
      <c r="A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5" hidden="false" customHeight="false" outlineLevel="0" collapsed="false">
      <c r="A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5" hidden="false" customHeight="false" outlineLevel="0" collapsed="false">
      <c r="A52" s="4" t="n">
        <v>4.55</v>
      </c>
      <c r="C52" s="9" t="n">
        <v>36.91</v>
      </c>
      <c r="D52" s="5"/>
      <c r="E52" s="9" t="n">
        <v>36.91</v>
      </c>
      <c r="F52" s="5"/>
      <c r="G52" s="9" t="n">
        <v>36.91</v>
      </c>
      <c r="H52" s="5"/>
      <c r="I52" s="9" t="n">
        <v>36.91</v>
      </c>
      <c r="J52" s="5"/>
      <c r="K52" s="9" t="n">
        <v>4.83</v>
      </c>
      <c r="L52" s="5"/>
      <c r="M52" s="9" t="n">
        <v>4.83</v>
      </c>
      <c r="N52" s="5"/>
      <c r="O52" s="9" t="n">
        <v>36.91</v>
      </c>
    </row>
    <row r="53" customFormat="false" ht="15" hidden="false" customHeight="false" outlineLevel="0" collapsed="false">
      <c r="A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A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A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A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A57" s="4" t="n">
        <v>0.15</v>
      </c>
      <c r="C57" s="9" t="n">
        <v>9.64</v>
      </c>
      <c r="D57" s="5"/>
      <c r="E57" s="9" t="n">
        <v>9.64</v>
      </c>
      <c r="F57" s="5"/>
      <c r="G57" s="9" t="n">
        <v>9.64</v>
      </c>
      <c r="H57" s="5"/>
      <c r="I57" s="9" t="n">
        <v>25.13</v>
      </c>
      <c r="J57" s="5"/>
      <c r="K57" s="9" t="n">
        <v>2.98</v>
      </c>
      <c r="L57" s="5"/>
      <c r="M57" s="9" t="n">
        <v>2.98</v>
      </c>
      <c r="N57" s="5"/>
      <c r="O57" s="9" t="n">
        <v>25.13</v>
      </c>
    </row>
    <row r="60" customFormat="false" ht="15" hidden="false" customHeight="false" outlineLevel="0" collapsed="false">
      <c r="B60" s="1" t="s">
        <v>5</v>
      </c>
      <c r="C60" s="1" t="n">
        <f aca="false">SUM(C37:C57)</f>
        <v>130.01</v>
      </c>
      <c r="E60" s="1" t="n">
        <f aca="false">SUM(E37:E57)</f>
        <v>130.01</v>
      </c>
      <c r="G60" s="1" t="n">
        <f aca="false">SUM(G37:G57)</f>
        <v>130.01</v>
      </c>
      <c r="I60" s="1" t="n">
        <f aca="false">SUM(I37:I57)</f>
        <v>71.68</v>
      </c>
      <c r="K60" s="1" t="n">
        <f aca="false">SUM(K37:K57)</f>
        <v>10.79</v>
      </c>
      <c r="M60" s="1" t="n">
        <f aca="false">SUM(M37:M57)</f>
        <v>10.79</v>
      </c>
      <c r="O60" s="1" t="n">
        <f aca="false">SUM(O37:O57)</f>
        <v>87.17</v>
      </c>
      <c r="Q60" s="12" t="n">
        <f aca="false">SUM(C60:O60)</f>
        <v>570.46</v>
      </c>
      <c r="S60" s="3" t="s">
        <v>10</v>
      </c>
    </row>
    <row r="61" customFormat="false" ht="15" hidden="false" customHeight="false" outlineLevel="0" collapsed="false">
      <c r="B61" s="1" t="s">
        <v>11</v>
      </c>
      <c r="C61" s="10" t="n">
        <f aca="false">C60*C34</f>
        <v>19.5015</v>
      </c>
      <c r="D61" s="10"/>
      <c r="E61" s="10" t="n">
        <f aca="false">E60*E34</f>
        <v>630.5485</v>
      </c>
      <c r="F61" s="10"/>
      <c r="G61" s="10" t="n">
        <f aca="false">G60*G34</f>
        <v>1124.5865</v>
      </c>
      <c r="H61" s="10"/>
      <c r="I61" s="10" t="n">
        <f aca="false">I60*I34</f>
        <v>835.072</v>
      </c>
      <c r="J61" s="10"/>
      <c r="K61" s="10" t="n">
        <f aca="false">K60*K34</f>
        <v>160.2315</v>
      </c>
      <c r="L61" s="10"/>
      <c r="M61" s="10" t="n">
        <f aca="false">M60*M34</f>
        <v>205.5495</v>
      </c>
      <c r="N61" s="10"/>
      <c r="O61" s="10" t="n">
        <f aca="false">O60*O34</f>
        <v>1974.4005</v>
      </c>
      <c r="Q61" s="13" t="n">
        <f aca="false">SUM(C61:O61)</f>
        <v>4949.89</v>
      </c>
      <c r="S61" s="8" t="n">
        <f aca="false">Q61/Q60</f>
        <v>8.67701504049364</v>
      </c>
    </row>
    <row r="62" customFormat="false" ht="15" hidden="false" customHeight="false" outlineLevel="0" collapsed="false">
      <c r="B62" s="1" t="s">
        <v>12</v>
      </c>
      <c r="C62" s="11" t="n">
        <f aca="false">C60*C34^2</f>
        <v>2.925225</v>
      </c>
      <c r="D62" s="11"/>
      <c r="E62" s="11" t="n">
        <f aca="false">E60*E34^2</f>
        <v>3058.160225</v>
      </c>
      <c r="F62" s="11"/>
      <c r="G62" s="11" t="n">
        <f aca="false">G60*G34^2</f>
        <v>9727.673225</v>
      </c>
      <c r="H62" s="11"/>
      <c r="I62" s="11" t="n">
        <f aca="false">I60*I34^2</f>
        <v>9728.5888</v>
      </c>
      <c r="J62" s="11"/>
      <c r="K62" s="11" t="n">
        <f aca="false">K60*K34^2</f>
        <v>2379.437775</v>
      </c>
      <c r="L62" s="11"/>
      <c r="M62" s="11" t="n">
        <f aca="false">M60*M34^2</f>
        <v>3915.717975</v>
      </c>
      <c r="N62" s="11"/>
      <c r="O62" s="11" t="n">
        <f aca="false">O60*O34^2</f>
        <v>44720.171325</v>
      </c>
      <c r="Q62" s="14" t="n">
        <f aca="false">SUM(C62:O62)</f>
        <v>73532.67455</v>
      </c>
      <c r="R62" s="6" t="s">
        <v>13</v>
      </c>
      <c r="S62" s="7" t="n">
        <f aca="false">SQRT(S34/Q60)</f>
        <v>9.109976844436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8" min="1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2" t="s">
        <v>0</v>
      </c>
    </row>
    <row r="2" customFormat="false" ht="15" hidden="false" customHeight="false" outlineLevel="0" collapsed="false">
      <c r="S2" s="3" t="s">
        <v>1</v>
      </c>
    </row>
    <row r="3" customFormat="false" ht="15" hidden="false" customHeight="false" outlineLevel="0" collapsed="false">
      <c r="B3" s="1" t="s">
        <v>2</v>
      </c>
      <c r="C3" s="4" t="n">
        <v>0.15</v>
      </c>
      <c r="D3" s="5"/>
      <c r="E3" s="4" t="n">
        <v>4.85</v>
      </c>
      <c r="F3" s="5"/>
      <c r="G3" s="4" t="n">
        <v>8.65</v>
      </c>
      <c r="H3" s="5"/>
      <c r="I3" s="4" t="n">
        <v>11.65</v>
      </c>
      <c r="J3" s="5"/>
      <c r="K3" s="4" t="n">
        <v>14.85</v>
      </c>
      <c r="L3" s="5"/>
      <c r="M3" s="4" t="n">
        <v>19.05</v>
      </c>
      <c r="N3" s="5"/>
      <c r="O3" s="4" t="n">
        <v>22.65</v>
      </c>
      <c r="Q3" s="6" t="s">
        <v>3</v>
      </c>
      <c r="R3" s="7" t="n">
        <f aca="false">R29/Q29</f>
        <v>5.88621642969984</v>
      </c>
      <c r="S3" s="8" t="n">
        <f aca="false">SQRT(S34/Q29)</f>
        <v>9.23838500538465</v>
      </c>
    </row>
    <row r="5" customFormat="false" ht="15" hidden="false" customHeight="false" outlineLevel="0" collapsed="false">
      <c r="A5" s="1" t="s">
        <v>4</v>
      </c>
      <c r="Q5" s="1" t="s">
        <v>5</v>
      </c>
      <c r="R5" s="1" t="s">
        <v>6</v>
      </c>
      <c r="S5" s="1" t="s">
        <v>7</v>
      </c>
    </row>
    <row r="6" customFormat="false" ht="15" hidden="false" customHeight="false" outlineLevel="0" collapsed="false">
      <c r="A6" s="4" t="n">
        <v>15.85</v>
      </c>
      <c r="C6" s="9" t="n">
        <v>19.9</v>
      </c>
      <c r="D6" s="5"/>
      <c r="E6" s="9" t="n">
        <v>33.14</v>
      </c>
      <c r="F6" s="5"/>
      <c r="G6" s="9" t="n">
        <v>19.9</v>
      </c>
      <c r="H6" s="5"/>
      <c r="I6" s="5"/>
      <c r="J6" s="5"/>
      <c r="K6" s="5"/>
      <c r="L6" s="5"/>
      <c r="M6" s="5"/>
      <c r="N6" s="5"/>
      <c r="O6" s="5"/>
      <c r="Q6" s="1" t="n">
        <f aca="false">SUM(C6:O6)</f>
        <v>72.94</v>
      </c>
      <c r="R6" s="10" t="n">
        <f aca="false">Q6*A6</f>
        <v>1156.099</v>
      </c>
      <c r="S6" s="11" t="n">
        <f aca="false">Q6*A6^2</f>
        <v>18324.16915</v>
      </c>
    </row>
    <row r="7" customFormat="false" ht="15" hidden="false" customHeight="false" outlineLevel="0" collapsed="false">
      <c r="A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R7" s="10"/>
      <c r="S7" s="11"/>
    </row>
    <row r="8" customFormat="false" ht="15" hidden="false" customHeight="false" outlineLevel="0" collapsed="false">
      <c r="A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R8" s="10"/>
      <c r="S8" s="11"/>
    </row>
    <row r="9" customFormat="false" ht="15" hidden="false" customHeight="false" outlineLevel="0" collapsed="false">
      <c r="A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R9" s="10"/>
      <c r="S9" s="11"/>
    </row>
    <row r="10" customFormat="false" ht="15" hidden="false" customHeight="false" outlineLevel="0" collapsed="false">
      <c r="A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R10" s="10"/>
      <c r="S10" s="11"/>
    </row>
    <row r="11" customFormat="false" ht="15" hidden="false" customHeight="false" outlineLevel="0" collapsed="false">
      <c r="A11" s="4" t="n">
        <v>12.25</v>
      </c>
      <c r="C11" s="9" t="n">
        <v>2.16</v>
      </c>
      <c r="D11" s="5"/>
      <c r="E11" s="9" t="n">
        <v>3.87</v>
      </c>
      <c r="F11" s="5"/>
      <c r="G11" s="9" t="n">
        <v>2.16</v>
      </c>
      <c r="H11" s="5"/>
      <c r="I11" s="5"/>
      <c r="J11" s="5"/>
      <c r="K11" s="5"/>
      <c r="L11" s="5"/>
      <c r="M11" s="5"/>
      <c r="N11" s="5"/>
      <c r="O11" s="5"/>
      <c r="Q11" s="1" t="n">
        <f aca="false">SUM(C11:O11)</f>
        <v>8.19</v>
      </c>
      <c r="R11" s="10" t="n">
        <f aca="false">Q11*A11</f>
        <v>100.3275</v>
      </c>
      <c r="S11" s="11" t="n">
        <f aca="false">Q11*A11^2</f>
        <v>1229.011875</v>
      </c>
    </row>
    <row r="12" customFormat="false" ht="15" hidden="false" customHeight="false" outlineLevel="0" collapsed="false">
      <c r="A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R12" s="10"/>
      <c r="S12" s="11"/>
    </row>
    <row r="13" customFormat="false" ht="15" hidden="false" customHeight="false" outlineLevel="0" collapsed="false">
      <c r="A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R13" s="10"/>
      <c r="S13" s="11"/>
    </row>
    <row r="14" customFormat="false" ht="15" hidden="false" customHeight="false" outlineLevel="0" collapsed="false">
      <c r="A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R14" s="10"/>
      <c r="S14" s="11"/>
    </row>
    <row r="15" customFormat="false" ht="15" hidden="false" customHeight="false" outlineLevel="0" collapsed="false">
      <c r="A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R15" s="10"/>
      <c r="S15" s="11"/>
    </row>
    <row r="16" customFormat="false" ht="15" hidden="false" customHeight="false" outlineLevel="0" collapsed="false">
      <c r="A16" s="4" t="n">
        <v>8.75</v>
      </c>
      <c r="C16" s="9" t="n">
        <v>2.16</v>
      </c>
      <c r="D16" s="5"/>
      <c r="E16" s="9" t="n">
        <v>3.87</v>
      </c>
      <c r="F16" s="5"/>
      <c r="G16" s="9" t="n">
        <v>10.51</v>
      </c>
      <c r="H16" s="5"/>
      <c r="I16" s="9" t="n">
        <v>33.14</v>
      </c>
      <c r="J16" s="5"/>
      <c r="K16" s="9" t="n">
        <v>33.14</v>
      </c>
      <c r="L16" s="5"/>
      <c r="M16" s="9" t="n">
        <v>33.14</v>
      </c>
      <c r="N16" s="5"/>
      <c r="O16" s="9" t="n">
        <v>10.51</v>
      </c>
      <c r="Q16" s="1" t="n">
        <f aca="false">SUM(C16:O16)</f>
        <v>126.47</v>
      </c>
      <c r="R16" s="10" t="n">
        <f aca="false">Q16*A16</f>
        <v>1106.6125</v>
      </c>
      <c r="S16" s="11" t="n">
        <f aca="false">Q16*A16^2</f>
        <v>9682.859375</v>
      </c>
    </row>
    <row r="17" customFormat="false" ht="15" hidden="false" customHeight="false" outlineLevel="0" collapsed="false">
      <c r="A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R17" s="10"/>
      <c r="S17" s="11"/>
    </row>
    <row r="18" customFormat="false" ht="15" hidden="false" customHeight="false" outlineLevel="0" collapsed="false">
      <c r="A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R18" s="10"/>
      <c r="S18" s="11"/>
    </row>
    <row r="19" customFormat="false" ht="15" hidden="false" customHeight="false" outlineLevel="0" collapsed="false">
      <c r="A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R19" s="10"/>
      <c r="S19" s="11"/>
    </row>
    <row r="20" customFormat="false" ht="15" hidden="false" customHeight="false" outlineLevel="0" collapsed="false">
      <c r="A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R20" s="10"/>
      <c r="S20" s="11"/>
    </row>
    <row r="21" customFormat="false" ht="15" hidden="false" customHeight="false" outlineLevel="0" collapsed="false">
      <c r="A21" s="4" t="n">
        <v>4.55</v>
      </c>
      <c r="C21" s="9" t="n">
        <v>2.16</v>
      </c>
      <c r="D21" s="5"/>
      <c r="E21" s="9" t="n">
        <v>3.87</v>
      </c>
      <c r="F21" s="5"/>
      <c r="G21" s="9" t="n">
        <v>3.87</v>
      </c>
      <c r="H21" s="5"/>
      <c r="I21" s="9" t="n">
        <v>10.51</v>
      </c>
      <c r="J21" s="5"/>
      <c r="K21" s="9" t="n">
        <v>33.14</v>
      </c>
      <c r="L21" s="5"/>
      <c r="M21" s="9" t="n">
        <v>33.14</v>
      </c>
      <c r="N21" s="5"/>
      <c r="O21" s="9" t="n">
        <v>10.51</v>
      </c>
      <c r="Q21" s="1" t="n">
        <f aca="false">SUM(C21:O21)</f>
        <v>97.2</v>
      </c>
      <c r="R21" s="10" t="n">
        <f aca="false">Q21*A21</f>
        <v>442.26</v>
      </c>
      <c r="S21" s="11" t="n">
        <f aca="false">Q21*A21^2</f>
        <v>2012.283</v>
      </c>
    </row>
    <row r="22" customFormat="false" ht="15" hidden="false" customHeight="false" outlineLevel="0" collapsed="false">
      <c r="A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R22" s="10"/>
      <c r="S22" s="11"/>
    </row>
    <row r="23" customFormat="false" ht="15" hidden="false" customHeight="false" outlineLevel="0" collapsed="false">
      <c r="A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R23" s="10"/>
      <c r="S23" s="11"/>
    </row>
    <row r="24" customFormat="false" ht="15" hidden="false" customHeight="false" outlineLevel="0" collapsed="false">
      <c r="A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R24" s="10"/>
      <c r="S24" s="11"/>
    </row>
    <row r="25" customFormat="false" ht="15" hidden="false" customHeight="false" outlineLevel="0" collapsed="false">
      <c r="A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R25" s="10"/>
      <c r="S25" s="11"/>
    </row>
    <row r="26" customFormat="false" ht="15" hidden="false" customHeight="false" outlineLevel="0" collapsed="false">
      <c r="A26" s="4" t="n">
        <v>0.15</v>
      </c>
      <c r="C26" s="9" t="n">
        <v>19.9</v>
      </c>
      <c r="D26" s="5"/>
      <c r="E26" s="9" t="n">
        <v>33.14</v>
      </c>
      <c r="F26" s="5"/>
      <c r="G26" s="9" t="n">
        <v>33.14</v>
      </c>
      <c r="H26" s="5"/>
      <c r="I26" s="9" t="n">
        <v>13.31</v>
      </c>
      <c r="J26" s="5"/>
      <c r="K26" s="9" t="n">
        <v>33.14</v>
      </c>
      <c r="L26" s="5"/>
      <c r="M26" s="9" t="n">
        <v>33.14</v>
      </c>
      <c r="N26" s="5"/>
      <c r="O26" s="9" t="n">
        <v>10.51</v>
      </c>
      <c r="Q26" s="1" t="n">
        <f aca="false">SUM(C26:O26)</f>
        <v>176.28</v>
      </c>
      <c r="R26" s="10" t="n">
        <f aca="false">Q26*A26</f>
        <v>26.442</v>
      </c>
      <c r="S26" s="11" t="n">
        <f aca="false">Q26*A26^2</f>
        <v>3.9663</v>
      </c>
    </row>
    <row r="27" customFormat="false" ht="15" hidden="false" customHeight="false" outlineLevel="0" collapsed="false">
      <c r="R27" s="10"/>
      <c r="S27" s="11"/>
    </row>
    <row r="28" customFormat="false" ht="15" hidden="false" customHeight="false" outlineLevel="0" collapsed="false">
      <c r="R28" s="10"/>
      <c r="S28" s="11"/>
    </row>
    <row r="29" customFormat="false" ht="15" hidden="false" customHeight="false" outlineLevel="0" collapsed="false">
      <c r="Q29" s="12" t="n">
        <f aca="false">SUM(Q6:Q26)</f>
        <v>481.08</v>
      </c>
      <c r="R29" s="13" t="n">
        <f aca="false">SUM(R6:R26)</f>
        <v>2831.741</v>
      </c>
      <c r="S29" s="14" t="n">
        <f aca="false">SUM(S6:S26)</f>
        <v>31252.2897</v>
      </c>
    </row>
    <row r="32" customFormat="false" ht="18.75" hidden="false" customHeight="false" outlineLevel="0" collapsed="false">
      <c r="B32" s="2" t="s">
        <v>8</v>
      </c>
    </row>
    <row r="34" customFormat="false" ht="15" hidden="false" customHeight="false" outlineLevel="0" collapsed="false">
      <c r="B34" s="1" t="s">
        <v>2</v>
      </c>
      <c r="C34" s="4" t="n">
        <v>0.15</v>
      </c>
      <c r="D34" s="5"/>
      <c r="E34" s="4" t="n">
        <v>4.85</v>
      </c>
      <c r="F34" s="5"/>
      <c r="G34" s="4" t="n">
        <v>8.65</v>
      </c>
      <c r="H34" s="5"/>
      <c r="I34" s="4" t="n">
        <v>11.65</v>
      </c>
      <c r="J34" s="5"/>
      <c r="K34" s="4" t="n">
        <v>14.85</v>
      </c>
      <c r="L34" s="5"/>
      <c r="M34" s="4" t="n">
        <v>19.05</v>
      </c>
      <c r="N34" s="5"/>
      <c r="O34" s="4" t="n">
        <v>22.65</v>
      </c>
      <c r="R34" s="8" t="s">
        <v>9</v>
      </c>
      <c r="S34" s="15" t="n">
        <f aca="false">S29+Q62-Q29*R3^2-Q60*S61^2</f>
        <v>41059.099181812</v>
      </c>
    </row>
    <row r="36" customFormat="false" ht="15" hidden="false" customHeight="false" outlineLevel="0" collapsed="false">
      <c r="A36" s="1" t="s">
        <v>4</v>
      </c>
    </row>
    <row r="37" customFormat="false" ht="15" hidden="false" customHeight="false" outlineLevel="0" collapsed="false">
      <c r="A37" s="4" t="n">
        <v>15.85</v>
      </c>
      <c r="C37" s="9" t="n">
        <v>10.51</v>
      </c>
      <c r="D37" s="5"/>
      <c r="E37" s="9" t="n">
        <v>10.51</v>
      </c>
      <c r="F37" s="5"/>
      <c r="G37" s="9" t="n">
        <v>10.51</v>
      </c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4" t="n">
        <v>12.25</v>
      </c>
      <c r="C42" s="9" t="n">
        <v>33.14</v>
      </c>
      <c r="D42" s="5"/>
      <c r="E42" s="9" t="n">
        <v>33.14</v>
      </c>
      <c r="F42" s="5"/>
      <c r="G42" s="9" t="n">
        <v>33.14</v>
      </c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4" t="n">
        <v>8.75</v>
      </c>
      <c r="C47" s="9" t="n">
        <v>33.14</v>
      </c>
      <c r="D47" s="5"/>
      <c r="E47" s="9" t="n">
        <v>33.14</v>
      </c>
      <c r="F47" s="5"/>
      <c r="G47" s="9" t="n">
        <v>33.14</v>
      </c>
      <c r="H47" s="5"/>
      <c r="I47" s="9" t="n">
        <v>10.51</v>
      </c>
      <c r="J47" s="5"/>
      <c r="K47" s="9" t="n">
        <v>2.16</v>
      </c>
      <c r="L47" s="5"/>
      <c r="M47" s="9" t="n">
        <v>2.16</v>
      </c>
      <c r="N47" s="5"/>
      <c r="O47" s="9" t="n">
        <v>19.9</v>
      </c>
    </row>
    <row r="48" customFormat="false" ht="15" hidden="false" customHeight="false" outlineLevel="0" collapsed="false">
      <c r="A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5" hidden="false" customHeight="false" outlineLevel="0" collapsed="false">
      <c r="A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5" hidden="false" customHeight="false" outlineLevel="0" collapsed="false">
      <c r="A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5" hidden="false" customHeight="false" outlineLevel="0" collapsed="false">
      <c r="A52" s="4" t="n">
        <v>4.55</v>
      </c>
      <c r="C52" s="9" t="n">
        <v>33.14</v>
      </c>
      <c r="D52" s="5"/>
      <c r="E52" s="9" t="n">
        <v>33.14</v>
      </c>
      <c r="F52" s="5"/>
      <c r="G52" s="9" t="n">
        <v>33.14</v>
      </c>
      <c r="H52" s="5"/>
      <c r="I52" s="9" t="n">
        <v>33.14</v>
      </c>
      <c r="J52" s="5"/>
      <c r="K52" s="9" t="n">
        <v>3.87</v>
      </c>
      <c r="L52" s="5"/>
      <c r="M52" s="9" t="n">
        <v>3.87</v>
      </c>
      <c r="N52" s="5"/>
      <c r="O52" s="9" t="n">
        <v>33.14</v>
      </c>
    </row>
    <row r="53" customFormat="false" ht="15" hidden="false" customHeight="false" outlineLevel="0" collapsed="false">
      <c r="A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A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A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A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A57" s="4" t="n">
        <v>0.15</v>
      </c>
      <c r="C57" s="9" t="n">
        <v>10.51</v>
      </c>
      <c r="D57" s="5"/>
      <c r="E57" s="9" t="n">
        <v>10.51</v>
      </c>
      <c r="F57" s="5"/>
      <c r="G57" s="9" t="n">
        <v>10.51</v>
      </c>
      <c r="H57" s="5"/>
      <c r="I57" s="9" t="n">
        <v>19.9</v>
      </c>
      <c r="J57" s="5"/>
      <c r="K57" s="9" t="n">
        <v>2.16</v>
      </c>
      <c r="L57" s="5"/>
      <c r="M57" s="9" t="n">
        <v>2.16</v>
      </c>
      <c r="N57" s="5"/>
      <c r="O57" s="9" t="n">
        <v>19.9</v>
      </c>
    </row>
    <row r="60" customFormat="false" ht="15" hidden="false" customHeight="false" outlineLevel="0" collapsed="false">
      <c r="B60" s="1" t="s">
        <v>5</v>
      </c>
      <c r="C60" s="1" t="n">
        <f aca="false">SUM(C37:C57)</f>
        <v>120.44</v>
      </c>
      <c r="E60" s="1" t="n">
        <f aca="false">SUM(E37:E57)</f>
        <v>120.44</v>
      </c>
      <c r="G60" s="1" t="n">
        <f aca="false">SUM(G37:G57)</f>
        <v>120.44</v>
      </c>
      <c r="I60" s="1" t="n">
        <f aca="false">SUM(I37:I57)</f>
        <v>63.55</v>
      </c>
      <c r="K60" s="1" t="n">
        <f aca="false">SUM(K37:K57)</f>
        <v>8.19</v>
      </c>
      <c r="M60" s="1" t="n">
        <f aca="false">SUM(M37:M57)</f>
        <v>8.19</v>
      </c>
      <c r="O60" s="1" t="n">
        <f aca="false">SUM(O37:O57)</f>
        <v>72.94</v>
      </c>
      <c r="Q60" s="12" t="n">
        <f aca="false">SUM(C60:O60)</f>
        <v>514.19</v>
      </c>
      <c r="S60" s="3" t="s">
        <v>10</v>
      </c>
    </row>
    <row r="61" customFormat="false" ht="15" hidden="false" customHeight="false" outlineLevel="0" collapsed="false">
      <c r="B61" s="1" t="s">
        <v>11</v>
      </c>
      <c r="C61" s="10" t="n">
        <f aca="false">C60*C34</f>
        <v>18.066</v>
      </c>
      <c r="D61" s="10"/>
      <c r="E61" s="10" t="n">
        <f aca="false">E60*E34</f>
        <v>584.134</v>
      </c>
      <c r="F61" s="10"/>
      <c r="G61" s="10" t="n">
        <f aca="false">G60*G34</f>
        <v>1041.806</v>
      </c>
      <c r="H61" s="10"/>
      <c r="I61" s="10" t="n">
        <f aca="false">I60*I34</f>
        <v>740.3575</v>
      </c>
      <c r="J61" s="10"/>
      <c r="K61" s="10" t="n">
        <f aca="false">K60*K34</f>
        <v>121.6215</v>
      </c>
      <c r="L61" s="10"/>
      <c r="M61" s="10" t="n">
        <f aca="false">M60*M34</f>
        <v>156.0195</v>
      </c>
      <c r="N61" s="10"/>
      <c r="O61" s="10" t="n">
        <f aca="false">O60*O34</f>
        <v>1652.091</v>
      </c>
      <c r="Q61" s="13" t="n">
        <f aca="false">SUM(C61:O61)</f>
        <v>4314.0955</v>
      </c>
      <c r="S61" s="8" t="n">
        <f aca="false">Q61/Q60</f>
        <v>8.39008051498473</v>
      </c>
    </row>
    <row r="62" customFormat="false" ht="15" hidden="false" customHeight="false" outlineLevel="0" collapsed="false">
      <c r="B62" s="1" t="s">
        <v>12</v>
      </c>
      <c r="C62" s="11" t="n">
        <f aca="false">C60*C34^2</f>
        <v>2.7099</v>
      </c>
      <c r="D62" s="11"/>
      <c r="E62" s="11" t="n">
        <f aca="false">E60*E34^2</f>
        <v>2833.0499</v>
      </c>
      <c r="F62" s="11"/>
      <c r="G62" s="11" t="n">
        <f aca="false">G60*G34^2</f>
        <v>9011.6219</v>
      </c>
      <c r="H62" s="11"/>
      <c r="I62" s="11" t="n">
        <f aca="false">I60*I34^2</f>
        <v>8625.164875</v>
      </c>
      <c r="J62" s="11"/>
      <c r="K62" s="11" t="n">
        <f aca="false">K60*K34^2</f>
        <v>1806.079275</v>
      </c>
      <c r="L62" s="11"/>
      <c r="M62" s="11" t="n">
        <f aca="false">M60*M34^2</f>
        <v>2972.171475</v>
      </c>
      <c r="N62" s="11"/>
      <c r="O62" s="11" t="n">
        <f aca="false">O60*O34^2</f>
        <v>37419.86115</v>
      </c>
      <c r="Q62" s="14" t="n">
        <f aca="false">SUM(C62:O62)</f>
        <v>62670.658475</v>
      </c>
      <c r="R62" s="6" t="s">
        <v>13</v>
      </c>
      <c r="S62" s="7" t="n">
        <f aca="false">SQRT(S34/Q60)</f>
        <v>8.93599455249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8" min="1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18.75" hidden="false" customHeight="false" outlineLevel="0" collapsed="false">
      <c r="B1" s="2" t="s">
        <v>0</v>
      </c>
    </row>
    <row r="2" customFormat="false" ht="15" hidden="false" customHeight="false" outlineLevel="0" collapsed="false">
      <c r="S2" s="3" t="s">
        <v>1</v>
      </c>
    </row>
    <row r="3" customFormat="false" ht="15" hidden="false" customHeight="false" outlineLevel="0" collapsed="false">
      <c r="B3" s="1" t="s">
        <v>2</v>
      </c>
      <c r="C3" s="4" t="n">
        <v>0.15</v>
      </c>
      <c r="D3" s="5"/>
      <c r="E3" s="4" t="n">
        <v>4.85</v>
      </c>
      <c r="F3" s="5"/>
      <c r="G3" s="4" t="n">
        <v>8.65</v>
      </c>
      <c r="H3" s="5"/>
      <c r="I3" s="4" t="n">
        <v>11.65</v>
      </c>
      <c r="J3" s="5"/>
      <c r="K3" s="4" t="n">
        <v>14.85</v>
      </c>
      <c r="L3" s="5"/>
      <c r="M3" s="4" t="n">
        <v>19.05</v>
      </c>
      <c r="N3" s="5"/>
      <c r="O3" s="4" t="n">
        <v>22.65</v>
      </c>
      <c r="Q3" s="6" t="s">
        <v>3</v>
      </c>
      <c r="R3" s="7" t="n">
        <f aca="false">R29/Q29</f>
        <v>5.86739097401611</v>
      </c>
      <c r="S3" s="8" t="n">
        <f aca="false">SQRT(S34/Q29)</f>
        <v>9.16723959965627</v>
      </c>
    </row>
    <row r="5" customFormat="false" ht="15" hidden="false" customHeight="false" outlineLevel="0" collapsed="false">
      <c r="A5" s="1" t="s">
        <v>4</v>
      </c>
      <c r="Q5" s="1" t="s">
        <v>5</v>
      </c>
      <c r="R5" s="1" t="s">
        <v>6</v>
      </c>
      <c r="S5" s="1" t="s">
        <v>7</v>
      </c>
    </row>
    <row r="6" customFormat="false" ht="15" hidden="false" customHeight="false" outlineLevel="0" collapsed="false">
      <c r="A6" s="4" t="n">
        <v>15.85</v>
      </c>
      <c r="C6" s="9" t="n">
        <v>15.42</v>
      </c>
      <c r="D6" s="5"/>
      <c r="E6" s="9" t="n">
        <v>26.68</v>
      </c>
      <c r="F6" s="5"/>
      <c r="G6" s="9" t="n">
        <v>15.42</v>
      </c>
      <c r="H6" s="5"/>
      <c r="I6" s="5"/>
      <c r="J6" s="5"/>
      <c r="K6" s="5"/>
      <c r="L6" s="5"/>
      <c r="M6" s="5"/>
      <c r="N6" s="5"/>
      <c r="O6" s="5"/>
      <c r="Q6" s="1" t="n">
        <f aca="false">SUM(C6:O6)</f>
        <v>57.52</v>
      </c>
      <c r="R6" s="10" t="n">
        <f aca="false">Q6*A6</f>
        <v>911.692</v>
      </c>
      <c r="S6" s="11" t="n">
        <f aca="false">Q6*A6^2</f>
        <v>14450.3182</v>
      </c>
    </row>
    <row r="7" customFormat="false" ht="15" hidden="false" customHeight="false" outlineLevel="0" collapsed="false">
      <c r="A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R7" s="10"/>
      <c r="S7" s="11"/>
    </row>
    <row r="8" customFormat="false" ht="15" hidden="false" customHeight="false" outlineLevel="0" collapsed="false">
      <c r="A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R8" s="10"/>
      <c r="S8" s="11"/>
    </row>
    <row r="9" customFormat="false" ht="15" hidden="false" customHeight="false" outlineLevel="0" collapsed="false">
      <c r="A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R9" s="10"/>
      <c r="S9" s="11"/>
    </row>
    <row r="10" customFormat="false" ht="15" hidden="false" customHeight="false" outlineLevel="0" collapsed="false">
      <c r="A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R10" s="10"/>
      <c r="S10" s="11"/>
    </row>
    <row r="11" customFormat="false" ht="15" hidden="false" customHeight="false" outlineLevel="0" collapsed="false">
      <c r="A11" s="4" t="n">
        <v>12.25</v>
      </c>
      <c r="C11" s="9" t="n">
        <v>2.16</v>
      </c>
      <c r="D11" s="5"/>
      <c r="E11" s="9" t="n">
        <v>3.87</v>
      </c>
      <c r="F11" s="5"/>
      <c r="G11" s="9" t="n">
        <v>2.16</v>
      </c>
      <c r="H11" s="5"/>
      <c r="I11" s="5"/>
      <c r="J11" s="5"/>
      <c r="K11" s="5"/>
      <c r="L11" s="5"/>
      <c r="M11" s="5"/>
      <c r="N11" s="5"/>
      <c r="O11" s="5"/>
      <c r="Q11" s="1" t="n">
        <f aca="false">SUM(C11:O11)</f>
        <v>8.19</v>
      </c>
      <c r="R11" s="10" t="n">
        <f aca="false">Q11*A11</f>
        <v>100.3275</v>
      </c>
      <c r="S11" s="11" t="n">
        <f aca="false">Q11*A11^2</f>
        <v>1229.011875</v>
      </c>
    </row>
    <row r="12" customFormat="false" ht="15" hidden="false" customHeight="false" outlineLevel="0" collapsed="false">
      <c r="A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R12" s="10"/>
      <c r="S12" s="11"/>
    </row>
    <row r="13" customFormat="false" ht="15" hidden="false" customHeight="false" outlineLevel="0" collapsed="false">
      <c r="A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R13" s="10"/>
      <c r="S13" s="11"/>
    </row>
    <row r="14" customFormat="false" ht="15" hidden="false" customHeight="false" outlineLevel="0" collapsed="false">
      <c r="A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R14" s="10"/>
      <c r="S14" s="11"/>
    </row>
    <row r="15" customFormat="false" ht="15" hidden="false" customHeight="false" outlineLevel="0" collapsed="false">
      <c r="A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R15" s="10"/>
      <c r="S15" s="11"/>
    </row>
    <row r="16" customFormat="false" ht="15" hidden="false" customHeight="false" outlineLevel="0" collapsed="false">
      <c r="A16" s="4" t="n">
        <v>8.75</v>
      </c>
      <c r="C16" s="9" t="n">
        <v>2.16</v>
      </c>
      <c r="D16" s="5"/>
      <c r="E16" s="9" t="n">
        <v>3.87</v>
      </c>
      <c r="F16" s="5"/>
      <c r="G16" s="9" t="n">
        <v>9.11</v>
      </c>
      <c r="H16" s="5"/>
      <c r="I16" s="9" t="n">
        <v>26.68</v>
      </c>
      <c r="J16" s="5"/>
      <c r="K16" s="9" t="n">
        <v>26.68</v>
      </c>
      <c r="L16" s="5"/>
      <c r="M16" s="9" t="n">
        <v>26.68</v>
      </c>
      <c r="N16" s="5"/>
      <c r="O16" s="9" t="n">
        <v>9.11</v>
      </c>
      <c r="Q16" s="1" t="n">
        <f aca="false">SUM(C16:O16)</f>
        <v>104.29</v>
      </c>
      <c r="R16" s="10" t="n">
        <f aca="false">Q16*A16</f>
        <v>912.5375</v>
      </c>
      <c r="S16" s="11" t="n">
        <f aca="false">Q16*A16^2</f>
        <v>7984.703125</v>
      </c>
    </row>
    <row r="17" customFormat="false" ht="15" hidden="false" customHeight="false" outlineLevel="0" collapsed="false">
      <c r="A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R17" s="10"/>
      <c r="S17" s="11"/>
    </row>
    <row r="18" customFormat="false" ht="15" hidden="false" customHeight="false" outlineLevel="0" collapsed="false">
      <c r="A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R18" s="10"/>
      <c r="S18" s="11"/>
    </row>
    <row r="19" customFormat="false" ht="15" hidden="false" customHeight="false" outlineLevel="0" collapsed="false">
      <c r="A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R19" s="10"/>
      <c r="S19" s="11"/>
    </row>
    <row r="20" customFormat="false" ht="15" hidden="false" customHeight="false" outlineLevel="0" collapsed="false">
      <c r="A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R20" s="10"/>
      <c r="S20" s="11"/>
    </row>
    <row r="21" customFormat="false" ht="15" hidden="false" customHeight="false" outlineLevel="0" collapsed="false">
      <c r="A21" s="4" t="n">
        <v>4.55</v>
      </c>
      <c r="C21" s="9" t="n">
        <v>2.16</v>
      </c>
      <c r="D21" s="5"/>
      <c r="E21" s="9" t="n">
        <v>3.87</v>
      </c>
      <c r="F21" s="5"/>
      <c r="G21" s="9" t="n">
        <v>3.87</v>
      </c>
      <c r="H21" s="5"/>
      <c r="I21" s="9" t="n">
        <v>9.11</v>
      </c>
      <c r="J21" s="5"/>
      <c r="K21" s="9" t="n">
        <v>26.68</v>
      </c>
      <c r="L21" s="5"/>
      <c r="M21" s="9" t="n">
        <v>26.68</v>
      </c>
      <c r="N21" s="5"/>
      <c r="O21" s="9" t="n">
        <v>9.11</v>
      </c>
      <c r="Q21" s="1" t="n">
        <f aca="false">SUM(C21:O21)</f>
        <v>81.48</v>
      </c>
      <c r="R21" s="10" t="n">
        <f aca="false">Q21*A21</f>
        <v>370.734</v>
      </c>
      <c r="S21" s="11" t="n">
        <f aca="false">Q21*A21^2</f>
        <v>1686.8397</v>
      </c>
    </row>
    <row r="22" customFormat="false" ht="15" hidden="false" customHeight="false" outlineLevel="0" collapsed="false">
      <c r="A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R22" s="10"/>
      <c r="S22" s="11"/>
    </row>
    <row r="23" customFormat="false" ht="15" hidden="false" customHeight="false" outlineLevel="0" collapsed="false">
      <c r="A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R23" s="10"/>
      <c r="S23" s="11"/>
    </row>
    <row r="24" customFormat="false" ht="15" hidden="false" customHeight="false" outlineLevel="0" collapsed="false">
      <c r="A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R24" s="10"/>
      <c r="S24" s="11"/>
    </row>
    <row r="25" customFormat="false" ht="15" hidden="false" customHeight="false" outlineLevel="0" collapsed="false">
      <c r="A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R25" s="10"/>
      <c r="S25" s="11"/>
    </row>
    <row r="26" customFormat="false" ht="15" hidden="false" customHeight="false" outlineLevel="0" collapsed="false">
      <c r="A26" s="4" t="n">
        <v>0.15</v>
      </c>
      <c r="C26" s="9" t="n">
        <v>15.42</v>
      </c>
      <c r="D26" s="5"/>
      <c r="E26" s="9" t="n">
        <v>26.68</v>
      </c>
      <c r="F26" s="5"/>
      <c r="G26" s="9" t="n">
        <v>26.68</v>
      </c>
      <c r="H26" s="5"/>
      <c r="I26" s="9" t="n">
        <v>12.13</v>
      </c>
      <c r="J26" s="5"/>
      <c r="K26" s="9" t="n">
        <v>26.68</v>
      </c>
      <c r="L26" s="5"/>
      <c r="M26" s="9" t="n">
        <v>26.68</v>
      </c>
      <c r="N26" s="5"/>
      <c r="O26" s="9" t="n">
        <v>9.11</v>
      </c>
      <c r="Q26" s="1" t="n">
        <f aca="false">SUM(C26:O26)</f>
        <v>143.38</v>
      </c>
      <c r="R26" s="10" t="n">
        <f aca="false">Q26*A26</f>
        <v>21.507</v>
      </c>
      <c r="S26" s="11" t="n">
        <f aca="false">Q26*A26^2</f>
        <v>3.22605</v>
      </c>
    </row>
    <row r="27" customFormat="false" ht="15" hidden="false" customHeight="false" outlineLevel="0" collapsed="false">
      <c r="R27" s="10"/>
      <c r="S27" s="11"/>
    </row>
    <row r="28" customFormat="false" ht="15" hidden="false" customHeight="false" outlineLevel="0" collapsed="false">
      <c r="R28" s="10"/>
      <c r="S28" s="11"/>
    </row>
    <row r="29" customFormat="false" ht="15" hidden="false" customHeight="false" outlineLevel="0" collapsed="false">
      <c r="Q29" s="12" t="n">
        <f aca="false">SUM(Q6:Q26)</f>
        <v>394.86</v>
      </c>
      <c r="R29" s="13" t="n">
        <f aca="false">SUM(R6:R26)</f>
        <v>2316.798</v>
      </c>
      <c r="S29" s="14" t="n">
        <f aca="false">SUM(S6:S26)</f>
        <v>25354.09895</v>
      </c>
    </row>
    <row r="32" customFormat="false" ht="18.75" hidden="false" customHeight="false" outlineLevel="0" collapsed="false">
      <c r="B32" s="2" t="s">
        <v>8</v>
      </c>
    </row>
    <row r="34" customFormat="false" ht="15" hidden="false" customHeight="false" outlineLevel="0" collapsed="false">
      <c r="B34" s="1" t="s">
        <v>2</v>
      </c>
      <c r="C34" s="4" t="n">
        <v>0.15</v>
      </c>
      <c r="D34" s="5"/>
      <c r="E34" s="4" t="n">
        <v>4.85</v>
      </c>
      <c r="F34" s="5"/>
      <c r="G34" s="4" t="n">
        <v>8.65</v>
      </c>
      <c r="H34" s="5"/>
      <c r="I34" s="4" t="n">
        <v>11.65</v>
      </c>
      <c r="J34" s="5"/>
      <c r="K34" s="4" t="n">
        <v>14.85</v>
      </c>
      <c r="L34" s="5"/>
      <c r="M34" s="4" t="n">
        <v>19.05</v>
      </c>
      <c r="N34" s="5"/>
      <c r="O34" s="4" t="n">
        <v>22.65</v>
      </c>
      <c r="R34" s="8" t="s">
        <v>9</v>
      </c>
      <c r="S34" s="15" t="n">
        <f aca="false">S29+Q62-Q29*R3^2-Q60*S61^2</f>
        <v>33183.3559821521</v>
      </c>
    </row>
    <row r="36" customFormat="false" ht="15" hidden="false" customHeight="false" outlineLevel="0" collapsed="false">
      <c r="A36" s="1" t="s">
        <v>4</v>
      </c>
    </row>
    <row r="37" customFormat="false" ht="15" hidden="false" customHeight="false" outlineLevel="0" collapsed="false">
      <c r="A37" s="4" t="n">
        <v>15.85</v>
      </c>
      <c r="C37" s="9" t="n">
        <v>9.11</v>
      </c>
      <c r="D37" s="5"/>
      <c r="E37" s="9" t="n">
        <v>9.11</v>
      </c>
      <c r="F37" s="5"/>
      <c r="G37" s="9" t="n">
        <v>9.11</v>
      </c>
      <c r="H37" s="5"/>
      <c r="I37" s="5"/>
      <c r="J37" s="5"/>
      <c r="K37" s="5"/>
      <c r="L37" s="5"/>
      <c r="M37" s="5"/>
      <c r="N37" s="5"/>
      <c r="O37" s="5"/>
    </row>
    <row r="38" customFormat="false" ht="15" hidden="false" customHeight="false" outlineLevel="0" collapsed="false">
      <c r="A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</row>
    <row r="39" customFormat="false" ht="15" hidden="false" customHeight="false" outlineLevel="0" collapsed="false">
      <c r="A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</row>
    <row r="40" customFormat="false" ht="15" hidden="false" customHeight="false" outlineLevel="0" collapsed="false">
      <c r="A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</row>
    <row r="41" customFormat="false" ht="15" hidden="false" customHeight="false" outlineLevel="0" collapsed="false">
      <c r="A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</row>
    <row r="42" customFormat="false" ht="15" hidden="false" customHeight="false" outlineLevel="0" collapsed="false">
      <c r="A42" s="4" t="n">
        <v>12.25</v>
      </c>
      <c r="C42" s="9" t="n">
        <v>26.68</v>
      </c>
      <c r="D42" s="5"/>
      <c r="E42" s="9" t="n">
        <v>26.68</v>
      </c>
      <c r="F42" s="5"/>
      <c r="G42" s="9" t="n">
        <v>26.68</v>
      </c>
      <c r="H42" s="5"/>
      <c r="I42" s="5"/>
      <c r="J42" s="5"/>
      <c r="K42" s="5"/>
      <c r="L42" s="5"/>
      <c r="M42" s="5"/>
      <c r="N42" s="5"/>
      <c r="O42" s="5"/>
    </row>
    <row r="43" customFormat="false" ht="15" hidden="false" customHeight="false" outlineLevel="0" collapsed="false">
      <c r="A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</row>
    <row r="44" customFormat="false" ht="15" hidden="false" customHeight="false" outlineLevel="0" collapsed="false">
      <c r="A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</row>
    <row r="45" customFormat="false" ht="15" hidden="false" customHeight="false" outlineLevel="0" collapsed="false">
      <c r="A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</row>
    <row r="46" customFormat="false" ht="15" hidden="false" customHeight="false" outlineLevel="0" collapsed="false">
      <c r="A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</row>
    <row r="47" customFormat="false" ht="15" hidden="false" customHeight="false" outlineLevel="0" collapsed="false">
      <c r="A47" s="4" t="n">
        <v>8.75</v>
      </c>
      <c r="C47" s="9" t="n">
        <v>26.68</v>
      </c>
      <c r="D47" s="5"/>
      <c r="E47" s="9" t="n">
        <v>26.68</v>
      </c>
      <c r="F47" s="5"/>
      <c r="G47" s="9" t="n">
        <v>26.68</v>
      </c>
      <c r="H47" s="5"/>
      <c r="I47" s="9" t="n">
        <v>9.11</v>
      </c>
      <c r="J47" s="5"/>
      <c r="K47" s="9" t="n">
        <v>2.16</v>
      </c>
      <c r="L47" s="5"/>
      <c r="M47" s="9" t="n">
        <v>2.16</v>
      </c>
      <c r="N47" s="5"/>
      <c r="O47" s="9" t="n">
        <v>15.42</v>
      </c>
    </row>
    <row r="48" customFormat="false" ht="15" hidden="false" customHeight="false" outlineLevel="0" collapsed="false">
      <c r="A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</row>
    <row r="49" customFormat="false" ht="15" hidden="false" customHeight="false" outlineLevel="0" collapsed="false">
      <c r="A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</row>
    <row r="50" customFormat="false" ht="15" hidden="false" customHeight="false" outlineLevel="0" collapsed="false">
      <c r="A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</row>
    <row r="51" customFormat="false" ht="15" hidden="false" customHeight="false" outlineLevel="0" collapsed="false">
      <c r="A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</row>
    <row r="52" customFormat="false" ht="15" hidden="false" customHeight="false" outlineLevel="0" collapsed="false">
      <c r="A52" s="4" t="n">
        <v>4.55</v>
      </c>
      <c r="C52" s="9" t="n">
        <v>26.68</v>
      </c>
      <c r="D52" s="5"/>
      <c r="E52" s="9" t="n">
        <v>26.68</v>
      </c>
      <c r="F52" s="5"/>
      <c r="G52" s="9" t="n">
        <v>26.68</v>
      </c>
      <c r="H52" s="5"/>
      <c r="I52" s="9" t="n">
        <v>26.68</v>
      </c>
      <c r="J52" s="5"/>
      <c r="K52" s="9" t="n">
        <v>3.87</v>
      </c>
      <c r="L52" s="5"/>
      <c r="M52" s="9" t="n">
        <v>3.87</v>
      </c>
      <c r="N52" s="5"/>
      <c r="O52" s="9" t="n">
        <v>26.68</v>
      </c>
    </row>
    <row r="53" customFormat="false" ht="15" hidden="false" customHeight="false" outlineLevel="0" collapsed="false">
      <c r="A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</row>
    <row r="54" customFormat="false" ht="15" hidden="false" customHeight="false" outlineLevel="0" collapsed="false">
      <c r="A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</row>
    <row r="55" customFormat="false" ht="15" hidden="false" customHeight="false" outlineLevel="0" collapsed="false">
      <c r="A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</row>
    <row r="56" customFormat="false" ht="15" hidden="false" customHeight="false" outlineLevel="0" collapsed="false">
      <c r="A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</row>
    <row r="57" customFormat="false" ht="15" hidden="false" customHeight="false" outlineLevel="0" collapsed="false">
      <c r="A57" s="4" t="n">
        <v>0.15</v>
      </c>
      <c r="C57" s="9" t="n">
        <v>9.11</v>
      </c>
      <c r="D57" s="5"/>
      <c r="E57" s="9" t="n">
        <v>9.11</v>
      </c>
      <c r="F57" s="5"/>
      <c r="G57" s="9" t="n">
        <v>9.11</v>
      </c>
      <c r="H57" s="5"/>
      <c r="I57" s="9" t="n">
        <v>15.42</v>
      </c>
      <c r="J57" s="5"/>
      <c r="K57" s="9" t="n">
        <v>2.16</v>
      </c>
      <c r="L57" s="5"/>
      <c r="M57" s="9" t="n">
        <v>2.16</v>
      </c>
      <c r="N57" s="5"/>
      <c r="O57" s="9" t="n">
        <v>15.42</v>
      </c>
    </row>
    <row r="60" customFormat="false" ht="15" hidden="false" customHeight="false" outlineLevel="0" collapsed="false">
      <c r="B60" s="1" t="s">
        <v>5</v>
      </c>
      <c r="C60" s="1" t="n">
        <f aca="false">SUM(C37:C57)</f>
        <v>98.26</v>
      </c>
      <c r="E60" s="1" t="n">
        <f aca="false">SUM(E37:E57)</f>
        <v>98.26</v>
      </c>
      <c r="G60" s="1" t="n">
        <f aca="false">SUM(G37:G57)</f>
        <v>98.26</v>
      </c>
      <c r="I60" s="1" t="n">
        <f aca="false">SUM(I37:I57)</f>
        <v>51.21</v>
      </c>
      <c r="K60" s="1" t="n">
        <f aca="false">SUM(K37:K57)</f>
        <v>8.19</v>
      </c>
      <c r="M60" s="1" t="n">
        <f aca="false">SUM(M37:M57)</f>
        <v>8.19</v>
      </c>
      <c r="O60" s="1" t="n">
        <f aca="false">SUM(O37:O57)</f>
        <v>57.52</v>
      </c>
      <c r="Q60" s="12" t="n">
        <f aca="false">SUM(C60:O60)</f>
        <v>419.89</v>
      </c>
      <c r="S60" s="3" t="s">
        <v>10</v>
      </c>
    </row>
    <row r="61" customFormat="false" ht="15" hidden="false" customHeight="false" outlineLevel="0" collapsed="false">
      <c r="B61" s="1" t="s">
        <v>11</v>
      </c>
      <c r="C61" s="10" t="n">
        <f aca="false">C60*C34</f>
        <v>14.739</v>
      </c>
      <c r="D61" s="10"/>
      <c r="E61" s="10" t="n">
        <f aca="false">E60*E34</f>
        <v>476.561</v>
      </c>
      <c r="F61" s="10"/>
      <c r="G61" s="10" t="n">
        <f aca="false">G60*G34</f>
        <v>849.949</v>
      </c>
      <c r="H61" s="10"/>
      <c r="I61" s="10" t="n">
        <f aca="false">I60*I34</f>
        <v>596.5965</v>
      </c>
      <c r="J61" s="10"/>
      <c r="K61" s="10" t="n">
        <f aca="false">K60*K34</f>
        <v>121.6215</v>
      </c>
      <c r="L61" s="10"/>
      <c r="M61" s="10" t="n">
        <f aca="false">M60*M34</f>
        <v>156.0195</v>
      </c>
      <c r="N61" s="10"/>
      <c r="O61" s="10" t="n">
        <f aca="false">O60*O34</f>
        <v>1302.828</v>
      </c>
      <c r="Q61" s="13" t="n">
        <f aca="false">SUM(C61:O61)</f>
        <v>3518.3145</v>
      </c>
      <c r="S61" s="8" t="n">
        <f aca="false">Q61/Q60</f>
        <v>8.37913382076258</v>
      </c>
    </row>
    <row r="62" customFormat="false" ht="15" hidden="false" customHeight="false" outlineLevel="0" collapsed="false">
      <c r="B62" s="1" t="s">
        <v>12</v>
      </c>
      <c r="C62" s="11" t="n">
        <f aca="false">C60*C34^2</f>
        <v>2.21085</v>
      </c>
      <c r="D62" s="11"/>
      <c r="E62" s="11" t="n">
        <f aca="false">E60*E34^2</f>
        <v>2311.32085</v>
      </c>
      <c r="F62" s="11"/>
      <c r="G62" s="11" t="n">
        <f aca="false">G60*G34^2</f>
        <v>7352.05885</v>
      </c>
      <c r="H62" s="11"/>
      <c r="I62" s="11" t="n">
        <f aca="false">I60*I34^2</f>
        <v>6950.349225</v>
      </c>
      <c r="J62" s="11"/>
      <c r="K62" s="11" t="n">
        <f aca="false">K60*K34^2</f>
        <v>1806.079275</v>
      </c>
      <c r="L62" s="11"/>
      <c r="M62" s="11" t="n">
        <f aca="false">M60*M34^2</f>
        <v>2972.171475</v>
      </c>
      <c r="N62" s="11"/>
      <c r="O62" s="11" t="n">
        <f aca="false">O60*O34^2</f>
        <v>29509.0542</v>
      </c>
      <c r="Q62" s="14" t="n">
        <f aca="false">SUM(C62:O62)</f>
        <v>50903.244725</v>
      </c>
      <c r="R62" s="6" t="s">
        <v>13</v>
      </c>
      <c r="S62" s="7" t="n">
        <f aca="false">SQRT(S34/Q60)</f>
        <v>8.889808120736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1" t="s">
        <v>14</v>
      </c>
      <c r="C3" s="16" t="s">
        <v>15</v>
      </c>
      <c r="D3" s="16" t="s">
        <v>16</v>
      </c>
      <c r="E3" s="1" t="s">
        <v>17</v>
      </c>
      <c r="F3" s="1" t="s">
        <v>18</v>
      </c>
      <c r="G3" s="1" t="s">
        <v>19</v>
      </c>
      <c r="H3" s="1" t="s">
        <v>20</v>
      </c>
      <c r="J3" s="1" t="s">
        <v>21</v>
      </c>
      <c r="K3" s="1" t="s">
        <v>22</v>
      </c>
      <c r="L3" s="1" t="s">
        <v>23</v>
      </c>
    </row>
    <row r="4" customFormat="false" ht="15" hidden="false" customHeight="false" outlineLevel="0" collapsed="false">
      <c r="B4" s="1" t="n">
        <v>5</v>
      </c>
      <c r="C4" s="17" t="n">
        <f aca="false">'ordine 5'!Q29</f>
        <v>394.86</v>
      </c>
      <c r="D4" s="17" t="n">
        <f aca="false">'ordine 5'!Q60</f>
        <v>419.89</v>
      </c>
      <c r="E4" s="17" t="n">
        <f aca="false">'ordine 5'!S61</f>
        <v>8.37913382076258</v>
      </c>
      <c r="F4" s="17" t="n">
        <f aca="false">'ordine 5'!R3</f>
        <v>5.86739097401611</v>
      </c>
      <c r="G4" s="17" t="n">
        <f aca="false">'ordine 5'!S3</f>
        <v>9.16723959965627</v>
      </c>
      <c r="H4" s="17" t="n">
        <f aca="false">'ordine 5'!S62</f>
        <v>8.88980812073695</v>
      </c>
      <c r="J4" s="1" t="n">
        <v>10.14</v>
      </c>
      <c r="K4" s="1" t="n">
        <v>5.76</v>
      </c>
      <c r="L4" s="1" t="n">
        <v>8.05</v>
      </c>
    </row>
    <row r="5" customFormat="false" ht="15" hidden="false" customHeight="false" outlineLevel="0" collapsed="false">
      <c r="B5" s="1" t="n">
        <v>4</v>
      </c>
      <c r="C5" s="17" t="n">
        <f aca="false">'ordine 2,3,4'!Q29</f>
        <v>481.08</v>
      </c>
      <c r="D5" s="17" t="n">
        <f aca="false">'ordine 2,3,4'!Q60</f>
        <v>514.19</v>
      </c>
      <c r="E5" s="17" t="n">
        <f aca="false">'ordine 2,3,4'!S61</f>
        <v>8.39008051498473</v>
      </c>
      <c r="F5" s="17" t="n">
        <f aca="false">'ordine 2,3,4'!R3</f>
        <v>5.88621642969984</v>
      </c>
      <c r="G5" s="17" t="n">
        <f aca="false">'ordine 2,3,4'!S3</f>
        <v>9.23838500538465</v>
      </c>
      <c r="H5" s="17" t="n">
        <f aca="false">'ordine 2,3,4'!S62</f>
        <v>8.9359945524916</v>
      </c>
      <c r="J5" s="1" t="n">
        <v>10.35</v>
      </c>
      <c r="K5" s="1" t="n">
        <v>5.64</v>
      </c>
      <c r="L5" s="1" t="n">
        <v>8.38</v>
      </c>
    </row>
    <row r="6" customFormat="false" ht="15" hidden="false" customHeight="false" outlineLevel="0" collapsed="false">
      <c r="B6" s="1" t="n">
        <v>3</v>
      </c>
      <c r="C6" s="17" t="n">
        <f aca="false">C5</f>
        <v>481.08</v>
      </c>
      <c r="D6" s="17" t="n">
        <f aca="false">D5</f>
        <v>514.19</v>
      </c>
      <c r="E6" s="17" t="n">
        <f aca="false">E5</f>
        <v>8.39008051498473</v>
      </c>
      <c r="F6" s="17" t="n">
        <f aca="false">F5</f>
        <v>5.88621642969984</v>
      </c>
      <c r="G6" s="17" t="n">
        <f aca="false">G5</f>
        <v>9.23838500538465</v>
      </c>
      <c r="H6" s="17" t="n">
        <f aca="false">H5</f>
        <v>8.9359945524916</v>
      </c>
      <c r="J6" s="17" t="n">
        <f aca="false">J5</f>
        <v>10.35</v>
      </c>
      <c r="K6" s="17" t="n">
        <f aca="false">K5</f>
        <v>5.64</v>
      </c>
      <c r="L6" s="17" t="n">
        <f aca="false">L5</f>
        <v>8.38</v>
      </c>
    </row>
    <row r="7" customFormat="false" ht="15" hidden="false" customHeight="false" outlineLevel="0" collapsed="false">
      <c r="B7" s="1" t="n">
        <v>2</v>
      </c>
      <c r="C7" s="17" t="n">
        <f aca="false">C6</f>
        <v>481.08</v>
      </c>
      <c r="D7" s="17" t="n">
        <f aca="false">D6</f>
        <v>514.19</v>
      </c>
      <c r="E7" s="17" t="n">
        <f aca="false">E6</f>
        <v>8.39008051498473</v>
      </c>
      <c r="F7" s="17" t="n">
        <f aca="false">F6</f>
        <v>5.88621642969984</v>
      </c>
      <c r="G7" s="17" t="n">
        <f aca="false">G6</f>
        <v>9.23838500538465</v>
      </c>
      <c r="H7" s="17" t="n">
        <f aca="false">H6</f>
        <v>8.9359945524916</v>
      </c>
      <c r="J7" s="17" t="n">
        <f aca="false">J6</f>
        <v>10.35</v>
      </c>
      <c r="K7" s="17" t="n">
        <f aca="false">K6</f>
        <v>5.64</v>
      </c>
      <c r="L7" s="17" t="n">
        <f aca="false">L6</f>
        <v>8.38</v>
      </c>
    </row>
    <row r="8" customFormat="false" ht="15" hidden="false" customHeight="false" outlineLevel="0" collapsed="false">
      <c r="B8" s="1" t="n">
        <v>1</v>
      </c>
      <c r="C8" s="17" t="n">
        <f aca="false">'ordine 1'!Q29</f>
        <v>534.91</v>
      </c>
      <c r="D8" s="17" t="n">
        <f aca="false">'ordine 1'!Q60</f>
        <v>570.46</v>
      </c>
      <c r="E8" s="17" t="n">
        <f aca="false">'ordine 1'!S61</f>
        <v>8.67701504049364</v>
      </c>
      <c r="F8" s="17" t="n">
        <f aca="false">'ordine 1'!R3</f>
        <v>6.0381606251519</v>
      </c>
      <c r="G8" s="17" t="n">
        <f aca="false">'ordine 1'!S3</f>
        <v>9.407831133276</v>
      </c>
      <c r="H8" s="17" t="n">
        <f aca="false">'ordine 1'!S62</f>
        <v>9.10997684443696</v>
      </c>
      <c r="J8" s="1" t="n">
        <v>11.08</v>
      </c>
      <c r="K8" s="1" t="n">
        <v>6.33</v>
      </c>
      <c r="L8" s="1" t="n">
        <v>7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3:31:46Z</dcterms:created>
  <dc:creator>Aurelio</dc:creator>
  <dc:description/>
  <dc:language>en-US</dc:language>
  <cp:lastModifiedBy>Aurelio</cp:lastModifiedBy>
  <dcterms:modified xsi:type="dcterms:W3CDTF">2016-04-06T09:33:25Z</dcterms:modified>
  <cp:revision>0</cp:revision>
  <dc:subject/>
  <dc:title/>
</cp:coreProperties>
</file>