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ti" sheetId="1" state="visible" r:id="rId2"/>
    <sheet name="Graf Mx-N" sheetId="2" state="visible" r:id="rId3"/>
    <sheet name="Graf My-N" sheetId="3" state="visible" r:id="rId4"/>
    <sheet name="Graf Mx-My" sheetId="4" state="visible" r:id="rId5"/>
    <sheet name="Mx-N e My-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1">
  <si>
    <t xml:space="preserve">aaaaaaaaaaa</t>
  </si>
  <si>
    <t xml:space="preserve">bbbbbbbbbbb</t>
  </si>
  <si>
    <t xml:space="preserve">ccccccccccc</t>
  </si>
  <si>
    <t xml:space="preserve">ddddddddddd</t>
  </si>
  <si>
    <t xml:space="preserve">eeeeeeeeeee</t>
  </si>
  <si>
    <t xml:space="preserve">fffffffffff</t>
  </si>
  <si>
    <t xml:space="preserve">ggggggggggg</t>
  </si>
  <si>
    <t xml:space="preserve">hhhhhhhhhhh</t>
  </si>
  <si>
    <t xml:space="preserve">iiiiiiiiiii</t>
  </si>
  <si>
    <t xml:space="preserve">Dominio</t>
  </si>
  <si>
    <t xml:space="preserve">Mx,My,N</t>
  </si>
  <si>
    <t xml:space="preserve">Dati</t>
  </si>
  <si>
    <t xml:space="preserve">sezione</t>
  </si>
  <si>
    <t xml:space="preserve">b =</t>
  </si>
  <si>
    <t xml:space="preserve">mm</t>
  </si>
  <si>
    <t xml:space="preserve">h =</t>
  </si>
  <si>
    <t xml:space="preserve">c =</t>
  </si>
  <si>
    <t xml:space="preserve">armatura</t>
  </si>
  <si>
    <t xml:space="preserve">DbSpiSup =</t>
  </si>
  <si>
    <t xml:space="preserve">NbSup =</t>
  </si>
  <si>
    <t xml:space="preserve">DbSup =</t>
  </si>
  <si>
    <t xml:space="preserve">NbPar =</t>
  </si>
  <si>
    <t xml:space="preserve">DbPar =</t>
  </si>
  <si>
    <t xml:space="preserve">DbSpiInf =</t>
  </si>
  <si>
    <t xml:space="preserve">NbInf =</t>
  </si>
  <si>
    <t xml:space="preserve">DbInf =</t>
  </si>
  <si>
    <t xml:space="preserve">Mx,N</t>
  </si>
  <si>
    <t xml:space="preserve">Mx acc</t>
  </si>
  <si>
    <t xml:space="preserve">My acc</t>
  </si>
  <si>
    <t xml:space="preserve">N acc</t>
  </si>
  <si>
    <t xml:space="preserve">Mx cls</t>
  </si>
  <si>
    <t xml:space="preserve">My cls</t>
  </si>
  <si>
    <t xml:space="preserve">N cls</t>
  </si>
  <si>
    <t xml:space="preserve">My,N</t>
  </si>
  <si>
    <t xml:space="preserve">Mx,My</t>
  </si>
  <si>
    <t xml:space="preserve">N =</t>
  </si>
  <si>
    <t xml:space="preserve">kN</t>
  </si>
  <si>
    <t xml:space="preserve">Mx</t>
  </si>
  <si>
    <t xml:space="preserve">My</t>
  </si>
  <si>
    <t xml:space="preserve">esponente</t>
  </si>
  <si>
    <t xml:space="preserve">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-N e My-N'!$B$2:$B$152</c:f>
              <c:numCache>
                <c:formatCode>General</c:formatCode>
                <c:ptCount val="151"/>
                <c:pt idx="0">
                  <c:v>-1224.388</c:v>
                </c:pt>
                <c:pt idx="1">
                  <c:v>-1195.096</c:v>
                </c:pt>
                <c:pt idx="2">
                  <c:v>-1174.289</c:v>
                </c:pt>
                <c:pt idx="3">
                  <c:v>-1150.512</c:v>
                </c:pt>
                <c:pt idx="4">
                  <c:v>-1012.307</c:v>
                </c:pt>
                <c:pt idx="5">
                  <c:v>-736.976</c:v>
                </c:pt>
                <c:pt idx="6">
                  <c:v>-545.545</c:v>
                </c:pt>
                <c:pt idx="7">
                  <c:v>-401.855</c:v>
                </c:pt>
                <c:pt idx="8">
                  <c:v>-288.07</c:v>
                </c:pt>
                <c:pt idx="9">
                  <c:v>-194.254</c:v>
                </c:pt>
                <c:pt idx="10">
                  <c:v>-114.336</c:v>
                </c:pt>
                <c:pt idx="11">
                  <c:v>-44.618</c:v>
                </c:pt>
                <c:pt idx="12">
                  <c:v>17.538</c:v>
                </c:pt>
                <c:pt idx="13">
                  <c:v>72.542</c:v>
                </c:pt>
                <c:pt idx="14">
                  <c:v>96.612</c:v>
                </c:pt>
                <c:pt idx="15">
                  <c:v>120.684</c:v>
                </c:pt>
                <c:pt idx="16">
                  <c:v>144.747</c:v>
                </c:pt>
                <c:pt idx="17">
                  <c:v>168.829</c:v>
                </c:pt>
                <c:pt idx="18">
                  <c:v>192.895</c:v>
                </c:pt>
                <c:pt idx="19">
                  <c:v>216.978</c:v>
                </c:pt>
                <c:pt idx="20">
                  <c:v>241.051</c:v>
                </c:pt>
                <c:pt idx="21">
                  <c:v>265.132</c:v>
                </c:pt>
                <c:pt idx="22">
                  <c:v>289.213</c:v>
                </c:pt>
                <c:pt idx="23">
                  <c:v>319.089</c:v>
                </c:pt>
                <c:pt idx="24">
                  <c:v>356.932</c:v>
                </c:pt>
                <c:pt idx="25">
                  <c:v>393.666</c:v>
                </c:pt>
                <c:pt idx="26">
                  <c:v>429.436</c:v>
                </c:pt>
                <c:pt idx="27">
                  <c:v>464.335</c:v>
                </c:pt>
                <c:pt idx="28">
                  <c:v>498.464</c:v>
                </c:pt>
                <c:pt idx="29">
                  <c:v>531.902</c:v>
                </c:pt>
                <c:pt idx="30">
                  <c:v>564.713</c:v>
                </c:pt>
                <c:pt idx="31">
                  <c:v>596.966</c:v>
                </c:pt>
                <c:pt idx="32">
                  <c:v>628.702</c:v>
                </c:pt>
                <c:pt idx="33">
                  <c:v>659.982</c:v>
                </c:pt>
                <c:pt idx="34">
                  <c:v>690.833</c:v>
                </c:pt>
                <c:pt idx="35">
                  <c:v>721.301</c:v>
                </c:pt>
                <c:pt idx="36">
                  <c:v>751.414</c:v>
                </c:pt>
                <c:pt idx="37">
                  <c:v>781.201</c:v>
                </c:pt>
                <c:pt idx="38">
                  <c:v>810.689</c:v>
                </c:pt>
                <c:pt idx="39">
                  <c:v>839.897</c:v>
                </c:pt>
                <c:pt idx="40">
                  <c:v>868.853</c:v>
                </c:pt>
                <c:pt idx="41">
                  <c:v>897.569</c:v>
                </c:pt>
                <c:pt idx="42">
                  <c:v>929.741</c:v>
                </c:pt>
                <c:pt idx="43">
                  <c:v>965.762</c:v>
                </c:pt>
                <c:pt idx="44">
                  <c:v>1001.238</c:v>
                </c:pt>
                <c:pt idx="45">
                  <c:v>1036.21</c:v>
                </c:pt>
                <c:pt idx="46">
                  <c:v>1070.707</c:v>
                </c:pt>
                <c:pt idx="47">
                  <c:v>1104.764</c:v>
                </c:pt>
                <c:pt idx="48">
                  <c:v>1138.403</c:v>
                </c:pt>
                <c:pt idx="49">
                  <c:v>1171.653</c:v>
                </c:pt>
                <c:pt idx="50">
                  <c:v>1204.537</c:v>
                </c:pt>
                <c:pt idx="51">
                  <c:v>1237.076</c:v>
                </c:pt>
                <c:pt idx="52">
                  <c:v>1269.29</c:v>
                </c:pt>
                <c:pt idx="53">
                  <c:v>1301.197</c:v>
                </c:pt>
                <c:pt idx="54">
                  <c:v>1332.815</c:v>
                </c:pt>
                <c:pt idx="55">
                  <c:v>1364.158</c:v>
                </c:pt>
                <c:pt idx="56">
                  <c:v>1395.243</c:v>
                </c:pt>
                <c:pt idx="57">
                  <c:v>1426.082</c:v>
                </c:pt>
                <c:pt idx="58">
                  <c:v>1456.688</c:v>
                </c:pt>
                <c:pt idx="59">
                  <c:v>1487.075</c:v>
                </c:pt>
                <c:pt idx="60">
                  <c:v>1517.25</c:v>
                </c:pt>
                <c:pt idx="61">
                  <c:v>1558.954</c:v>
                </c:pt>
                <c:pt idx="62">
                  <c:v>1610.669</c:v>
                </c:pt>
                <c:pt idx="63">
                  <c:v>1661.509</c:v>
                </c:pt>
                <c:pt idx="64">
                  <c:v>1711.512</c:v>
                </c:pt>
                <c:pt idx="65">
                  <c:v>1760.718</c:v>
                </c:pt>
                <c:pt idx="66">
                  <c:v>1809.162</c:v>
                </c:pt>
                <c:pt idx="67">
                  <c:v>1856.879</c:v>
                </c:pt>
                <c:pt idx="68">
                  <c:v>1903.902</c:v>
                </c:pt>
                <c:pt idx="69">
                  <c:v>1950.26</c:v>
                </c:pt>
                <c:pt idx="70">
                  <c:v>1995.981</c:v>
                </c:pt>
                <c:pt idx="71">
                  <c:v>2041.093</c:v>
                </c:pt>
                <c:pt idx="72">
                  <c:v>2085.621</c:v>
                </c:pt>
                <c:pt idx="73">
                  <c:v>2129.59</c:v>
                </c:pt>
                <c:pt idx="74">
                  <c:v>2173.02</c:v>
                </c:pt>
                <c:pt idx="75">
                  <c:v>2215.936</c:v>
                </c:pt>
                <c:pt idx="76">
                  <c:v>2258.355</c:v>
                </c:pt>
                <c:pt idx="77">
                  <c:v>2300.299</c:v>
                </c:pt>
                <c:pt idx="78">
                  <c:v>2341.785</c:v>
                </c:pt>
                <c:pt idx="79">
                  <c:v>2382.83</c:v>
                </c:pt>
                <c:pt idx="80">
                  <c:v>2423.339</c:v>
                </c:pt>
                <c:pt idx="81">
                  <c:v>2462.38</c:v>
                </c:pt>
                <c:pt idx="82">
                  <c:v>2501.057</c:v>
                </c:pt>
                <c:pt idx="83">
                  <c:v>2539.381</c:v>
                </c:pt>
                <c:pt idx="84">
                  <c:v>2577.368</c:v>
                </c:pt>
                <c:pt idx="85">
                  <c:v>2615.027</c:v>
                </c:pt>
                <c:pt idx="86">
                  <c:v>2652.37</c:v>
                </c:pt>
                <c:pt idx="87">
                  <c:v>2689.409</c:v>
                </c:pt>
                <c:pt idx="88">
                  <c:v>2726.153</c:v>
                </c:pt>
                <c:pt idx="89">
                  <c:v>2762.614</c:v>
                </c:pt>
                <c:pt idx="90">
                  <c:v>2798.799</c:v>
                </c:pt>
                <c:pt idx="91">
                  <c:v>2834.719</c:v>
                </c:pt>
                <c:pt idx="92">
                  <c:v>2870.381</c:v>
                </c:pt>
                <c:pt idx="93">
                  <c:v>2905.794</c:v>
                </c:pt>
                <c:pt idx="94">
                  <c:v>2940.967</c:v>
                </c:pt>
                <c:pt idx="95">
                  <c:v>2975.906</c:v>
                </c:pt>
                <c:pt idx="96">
                  <c:v>3010.619</c:v>
                </c:pt>
                <c:pt idx="97">
                  <c:v>3045.113</c:v>
                </c:pt>
                <c:pt idx="98">
                  <c:v>3079.395</c:v>
                </c:pt>
                <c:pt idx="99">
                  <c:v>3113.47</c:v>
                </c:pt>
                <c:pt idx="100">
                  <c:v>3147.345</c:v>
                </c:pt>
                <c:pt idx="101">
                  <c:v>3179.781</c:v>
                </c:pt>
                <c:pt idx="102">
                  <c:v>3211.762</c:v>
                </c:pt>
                <c:pt idx="103">
                  <c:v>3243.291</c:v>
                </c:pt>
                <c:pt idx="104">
                  <c:v>3274.367</c:v>
                </c:pt>
                <c:pt idx="105">
                  <c:v>3304.99</c:v>
                </c:pt>
                <c:pt idx="106">
                  <c:v>3335.158</c:v>
                </c:pt>
                <c:pt idx="107">
                  <c:v>3364.873</c:v>
                </c:pt>
                <c:pt idx="108">
                  <c:v>3394.134</c:v>
                </c:pt>
                <c:pt idx="109">
                  <c:v>3422.943</c:v>
                </c:pt>
                <c:pt idx="110">
                  <c:v>3451.298</c:v>
                </c:pt>
                <c:pt idx="111">
                  <c:v>3479.199</c:v>
                </c:pt>
                <c:pt idx="112">
                  <c:v>3506.647</c:v>
                </c:pt>
                <c:pt idx="113">
                  <c:v>3533.641</c:v>
                </c:pt>
                <c:pt idx="114">
                  <c:v>3560.182</c:v>
                </c:pt>
                <c:pt idx="115">
                  <c:v>3586.27</c:v>
                </c:pt>
                <c:pt idx="116">
                  <c:v>3611.904</c:v>
                </c:pt>
                <c:pt idx="117">
                  <c:v>3637.086</c:v>
                </c:pt>
                <c:pt idx="118">
                  <c:v>3661.814</c:v>
                </c:pt>
                <c:pt idx="119">
                  <c:v>3686.088</c:v>
                </c:pt>
                <c:pt idx="120">
                  <c:v>3709.909</c:v>
                </c:pt>
                <c:pt idx="121">
                  <c:v>3733.277</c:v>
                </c:pt>
                <c:pt idx="122">
                  <c:v>3756.19</c:v>
                </c:pt>
                <c:pt idx="123">
                  <c:v>3778.651</c:v>
                </c:pt>
                <c:pt idx="124">
                  <c:v>3800.658</c:v>
                </c:pt>
                <c:pt idx="125">
                  <c:v>3822.212</c:v>
                </c:pt>
                <c:pt idx="126">
                  <c:v>3843.313</c:v>
                </c:pt>
                <c:pt idx="127">
                  <c:v>3863.959</c:v>
                </c:pt>
                <c:pt idx="128">
                  <c:v>3884.152</c:v>
                </c:pt>
                <c:pt idx="129">
                  <c:v>3903.892</c:v>
                </c:pt>
                <c:pt idx="130">
                  <c:v>3923.179</c:v>
                </c:pt>
                <c:pt idx="131">
                  <c:v>3942.012</c:v>
                </c:pt>
                <c:pt idx="132">
                  <c:v>3960.392</c:v>
                </c:pt>
                <c:pt idx="133">
                  <c:v>3978.319</c:v>
                </c:pt>
                <c:pt idx="134">
                  <c:v>3995.792</c:v>
                </c:pt>
                <c:pt idx="135">
                  <c:v>4012.811</c:v>
                </c:pt>
                <c:pt idx="136">
                  <c:v>4029.378</c:v>
                </c:pt>
                <c:pt idx="137">
                  <c:v>4045.491</c:v>
                </c:pt>
                <c:pt idx="138">
                  <c:v>4061.151</c:v>
                </c:pt>
                <c:pt idx="139">
                  <c:v>4076.358</c:v>
                </c:pt>
                <c:pt idx="140">
                  <c:v>4091.11</c:v>
                </c:pt>
                <c:pt idx="141">
                  <c:v>4105.409</c:v>
                </c:pt>
                <c:pt idx="142">
                  <c:v>4119.256</c:v>
                </c:pt>
                <c:pt idx="143">
                  <c:v>4132.648</c:v>
                </c:pt>
                <c:pt idx="144">
                  <c:v>4145.587</c:v>
                </c:pt>
                <c:pt idx="145">
                  <c:v>4158.073</c:v>
                </c:pt>
                <c:pt idx="146">
                  <c:v>4170.105</c:v>
                </c:pt>
                <c:pt idx="147">
                  <c:v>4181.684</c:v>
                </c:pt>
                <c:pt idx="148">
                  <c:v>4192.018</c:v>
                </c:pt>
                <c:pt idx="149">
                  <c:v>4199.861</c:v>
                </c:pt>
                <c:pt idx="150">
                  <c:v>4200.088</c:v>
                </c:pt>
              </c:numCache>
            </c:numRef>
          </c:xVal>
          <c:yVal>
            <c:numRef>
              <c:f>'Mx-N e My-N'!$A$2:$A$152</c:f>
              <c:numCache>
                <c:formatCode>General</c:formatCode>
                <c:ptCount val="151"/>
                <c:pt idx="0">
                  <c:v>0</c:v>
                </c:pt>
                <c:pt idx="1">
                  <c:v>10.15</c:v>
                </c:pt>
                <c:pt idx="2">
                  <c:v>17.217</c:v>
                </c:pt>
                <c:pt idx="3">
                  <c:v>25.185</c:v>
                </c:pt>
                <c:pt idx="4">
                  <c:v>68.478</c:v>
                </c:pt>
                <c:pt idx="5">
                  <c:v>154.158</c:v>
                </c:pt>
                <c:pt idx="6">
                  <c:v>213.687</c:v>
                </c:pt>
                <c:pt idx="7">
                  <c:v>258.279</c:v>
                </c:pt>
                <c:pt idx="8">
                  <c:v>293.461</c:v>
                </c:pt>
                <c:pt idx="9">
                  <c:v>322.312</c:v>
                </c:pt>
                <c:pt idx="10">
                  <c:v>346.716</c:v>
                </c:pt>
                <c:pt idx="11">
                  <c:v>367.818</c:v>
                </c:pt>
                <c:pt idx="12">
                  <c:v>386.435</c:v>
                </c:pt>
                <c:pt idx="13">
                  <c:v>402.695</c:v>
                </c:pt>
                <c:pt idx="14">
                  <c:v>409.226</c:v>
                </c:pt>
                <c:pt idx="15">
                  <c:v>415.617</c:v>
                </c:pt>
                <c:pt idx="16">
                  <c:v>421.865</c:v>
                </c:pt>
                <c:pt idx="17">
                  <c:v>427.978</c:v>
                </c:pt>
                <c:pt idx="18">
                  <c:v>433.947</c:v>
                </c:pt>
                <c:pt idx="19">
                  <c:v>439.78</c:v>
                </c:pt>
                <c:pt idx="20">
                  <c:v>445.471</c:v>
                </c:pt>
                <c:pt idx="21">
                  <c:v>451.023</c:v>
                </c:pt>
                <c:pt idx="22">
                  <c:v>456.435</c:v>
                </c:pt>
                <c:pt idx="23">
                  <c:v>462.305</c:v>
                </c:pt>
                <c:pt idx="24">
                  <c:v>468.86</c:v>
                </c:pt>
                <c:pt idx="25">
                  <c:v>475.157</c:v>
                </c:pt>
                <c:pt idx="26">
                  <c:v>481.218</c:v>
                </c:pt>
                <c:pt idx="27">
                  <c:v>487.047</c:v>
                </c:pt>
                <c:pt idx="28">
                  <c:v>492.656</c:v>
                </c:pt>
                <c:pt idx="29">
                  <c:v>498.054</c:v>
                </c:pt>
                <c:pt idx="30">
                  <c:v>503.246</c:v>
                </c:pt>
                <c:pt idx="31">
                  <c:v>508.242</c:v>
                </c:pt>
                <c:pt idx="32">
                  <c:v>513.043</c:v>
                </c:pt>
                <c:pt idx="33">
                  <c:v>517.657</c:v>
                </c:pt>
                <c:pt idx="34">
                  <c:v>522.087</c:v>
                </c:pt>
                <c:pt idx="35">
                  <c:v>526.336</c:v>
                </c:pt>
                <c:pt idx="36">
                  <c:v>530.409</c:v>
                </c:pt>
                <c:pt idx="37">
                  <c:v>534.308</c:v>
                </c:pt>
                <c:pt idx="38">
                  <c:v>538.036</c:v>
                </c:pt>
                <c:pt idx="39">
                  <c:v>541.594</c:v>
                </c:pt>
                <c:pt idx="40">
                  <c:v>544.987</c:v>
                </c:pt>
                <c:pt idx="41">
                  <c:v>548.213</c:v>
                </c:pt>
                <c:pt idx="42">
                  <c:v>550.898</c:v>
                </c:pt>
                <c:pt idx="43">
                  <c:v>553.002</c:v>
                </c:pt>
                <c:pt idx="44">
                  <c:v>554.983</c:v>
                </c:pt>
                <c:pt idx="45">
                  <c:v>556.838</c:v>
                </c:pt>
                <c:pt idx="46">
                  <c:v>558.568</c:v>
                </c:pt>
                <c:pt idx="47">
                  <c:v>560.172</c:v>
                </c:pt>
                <c:pt idx="48">
                  <c:v>561.647</c:v>
                </c:pt>
                <c:pt idx="49">
                  <c:v>562.995</c:v>
                </c:pt>
                <c:pt idx="50">
                  <c:v>564.212</c:v>
                </c:pt>
                <c:pt idx="51">
                  <c:v>565.301</c:v>
                </c:pt>
                <c:pt idx="52">
                  <c:v>566.259</c:v>
                </c:pt>
                <c:pt idx="53">
                  <c:v>567.086</c:v>
                </c:pt>
                <c:pt idx="54">
                  <c:v>567.782</c:v>
                </c:pt>
                <c:pt idx="55">
                  <c:v>568.346</c:v>
                </c:pt>
                <c:pt idx="56">
                  <c:v>568.777</c:v>
                </c:pt>
                <c:pt idx="57">
                  <c:v>569.076</c:v>
                </c:pt>
                <c:pt idx="58">
                  <c:v>569.242</c:v>
                </c:pt>
                <c:pt idx="59">
                  <c:v>569.273</c:v>
                </c:pt>
                <c:pt idx="60">
                  <c:v>569.172</c:v>
                </c:pt>
                <c:pt idx="61">
                  <c:v>565.3</c:v>
                </c:pt>
                <c:pt idx="62">
                  <c:v>558.131</c:v>
                </c:pt>
                <c:pt idx="63">
                  <c:v>551.044</c:v>
                </c:pt>
                <c:pt idx="64">
                  <c:v>544.027</c:v>
                </c:pt>
                <c:pt idx="65">
                  <c:v>537.07</c:v>
                </c:pt>
                <c:pt idx="66">
                  <c:v>530.167</c:v>
                </c:pt>
                <c:pt idx="67">
                  <c:v>523.305</c:v>
                </c:pt>
                <c:pt idx="68">
                  <c:v>516.479</c:v>
                </c:pt>
                <c:pt idx="69">
                  <c:v>509.682</c:v>
                </c:pt>
                <c:pt idx="70">
                  <c:v>502.903</c:v>
                </c:pt>
                <c:pt idx="71">
                  <c:v>496.139</c:v>
                </c:pt>
                <c:pt idx="72">
                  <c:v>489.381</c:v>
                </c:pt>
                <c:pt idx="73">
                  <c:v>482.625</c:v>
                </c:pt>
                <c:pt idx="74">
                  <c:v>475.864</c:v>
                </c:pt>
                <c:pt idx="75">
                  <c:v>469.093</c:v>
                </c:pt>
                <c:pt idx="76">
                  <c:v>462.306</c:v>
                </c:pt>
                <c:pt idx="77">
                  <c:v>455.499</c:v>
                </c:pt>
                <c:pt idx="78">
                  <c:v>448.668</c:v>
                </c:pt>
                <c:pt idx="79">
                  <c:v>441.807</c:v>
                </c:pt>
                <c:pt idx="80">
                  <c:v>434.901</c:v>
                </c:pt>
                <c:pt idx="81">
                  <c:v>427.849</c:v>
                </c:pt>
                <c:pt idx="82">
                  <c:v>420.759</c:v>
                </c:pt>
                <c:pt idx="83">
                  <c:v>413.627</c:v>
                </c:pt>
                <c:pt idx="84">
                  <c:v>406.45</c:v>
                </c:pt>
                <c:pt idx="85">
                  <c:v>399.224</c:v>
                </c:pt>
                <c:pt idx="86">
                  <c:v>391.947</c:v>
                </c:pt>
                <c:pt idx="87">
                  <c:v>384.613</c:v>
                </c:pt>
                <c:pt idx="88">
                  <c:v>377.224</c:v>
                </c:pt>
                <c:pt idx="89">
                  <c:v>369.773</c:v>
                </c:pt>
                <c:pt idx="90">
                  <c:v>362.258</c:v>
                </c:pt>
                <c:pt idx="91">
                  <c:v>354.679</c:v>
                </c:pt>
                <c:pt idx="92">
                  <c:v>347.03</c:v>
                </c:pt>
                <c:pt idx="93">
                  <c:v>339.311</c:v>
                </c:pt>
                <c:pt idx="94">
                  <c:v>331.52</c:v>
                </c:pt>
                <c:pt idx="95">
                  <c:v>323.653</c:v>
                </c:pt>
                <c:pt idx="96">
                  <c:v>315.71</c:v>
                </c:pt>
                <c:pt idx="97">
                  <c:v>307.688</c:v>
                </c:pt>
                <c:pt idx="98">
                  <c:v>299.584</c:v>
                </c:pt>
                <c:pt idx="99">
                  <c:v>291.399</c:v>
                </c:pt>
                <c:pt idx="100">
                  <c:v>283.129</c:v>
                </c:pt>
                <c:pt idx="101">
                  <c:v>274.616</c:v>
                </c:pt>
                <c:pt idx="102">
                  <c:v>266.217</c:v>
                </c:pt>
                <c:pt idx="103">
                  <c:v>257.931</c:v>
                </c:pt>
                <c:pt idx="104">
                  <c:v>249.758</c:v>
                </c:pt>
                <c:pt idx="105">
                  <c:v>241.699</c:v>
                </c:pt>
                <c:pt idx="106">
                  <c:v>233.753</c:v>
                </c:pt>
                <c:pt idx="107">
                  <c:v>225.92</c:v>
                </c:pt>
                <c:pt idx="108">
                  <c:v>218.201</c:v>
                </c:pt>
                <c:pt idx="109">
                  <c:v>210.594</c:v>
                </c:pt>
                <c:pt idx="110">
                  <c:v>203.102</c:v>
                </c:pt>
                <c:pt idx="111">
                  <c:v>195.723</c:v>
                </c:pt>
                <c:pt idx="112">
                  <c:v>188.456</c:v>
                </c:pt>
                <c:pt idx="113">
                  <c:v>181.304</c:v>
                </c:pt>
                <c:pt idx="114">
                  <c:v>174.265</c:v>
                </c:pt>
                <c:pt idx="115">
                  <c:v>167.338</c:v>
                </c:pt>
                <c:pt idx="116">
                  <c:v>160.526</c:v>
                </c:pt>
                <c:pt idx="117">
                  <c:v>153.826</c:v>
                </c:pt>
                <c:pt idx="118">
                  <c:v>147.241</c:v>
                </c:pt>
                <c:pt idx="119">
                  <c:v>140.768</c:v>
                </c:pt>
                <c:pt idx="120">
                  <c:v>134.408</c:v>
                </c:pt>
                <c:pt idx="121">
                  <c:v>128.163</c:v>
                </c:pt>
                <c:pt idx="122">
                  <c:v>122.031</c:v>
                </c:pt>
                <c:pt idx="123">
                  <c:v>116.011</c:v>
                </c:pt>
                <c:pt idx="124">
                  <c:v>110.105</c:v>
                </c:pt>
                <c:pt idx="125">
                  <c:v>104.312</c:v>
                </c:pt>
                <c:pt idx="126">
                  <c:v>98.633</c:v>
                </c:pt>
                <c:pt idx="127">
                  <c:v>93.068</c:v>
                </c:pt>
                <c:pt idx="128">
                  <c:v>87.614</c:v>
                </c:pt>
                <c:pt idx="129">
                  <c:v>82.276</c:v>
                </c:pt>
                <c:pt idx="130">
                  <c:v>77.05</c:v>
                </c:pt>
                <c:pt idx="131">
                  <c:v>71.937</c:v>
                </c:pt>
                <c:pt idx="132">
                  <c:v>66.938</c:v>
                </c:pt>
                <c:pt idx="133">
                  <c:v>62.052</c:v>
                </c:pt>
                <c:pt idx="134">
                  <c:v>57.28</c:v>
                </c:pt>
                <c:pt idx="135">
                  <c:v>52.621</c:v>
                </c:pt>
                <c:pt idx="136">
                  <c:v>48.074</c:v>
                </c:pt>
                <c:pt idx="137">
                  <c:v>43.642</c:v>
                </c:pt>
                <c:pt idx="138">
                  <c:v>39.324</c:v>
                </c:pt>
                <c:pt idx="139">
                  <c:v>35.117</c:v>
                </c:pt>
                <c:pt idx="140">
                  <c:v>31.025</c:v>
                </c:pt>
                <c:pt idx="141">
                  <c:v>27.045</c:v>
                </c:pt>
                <c:pt idx="142">
                  <c:v>23.18</c:v>
                </c:pt>
                <c:pt idx="143">
                  <c:v>19.428</c:v>
                </c:pt>
                <c:pt idx="144">
                  <c:v>15.788</c:v>
                </c:pt>
                <c:pt idx="145">
                  <c:v>12.263</c:v>
                </c:pt>
                <c:pt idx="146">
                  <c:v>8.851</c:v>
                </c:pt>
                <c:pt idx="147">
                  <c:v>5.551</c:v>
                </c:pt>
                <c:pt idx="148">
                  <c:v>2.447</c:v>
                </c:pt>
                <c:pt idx="149">
                  <c:v>0.057</c:v>
                </c:pt>
                <c:pt idx="15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-N e My-N'!$B$153:$B$303</c:f>
              <c:numCache>
                <c:formatCode>General</c:formatCode>
                <c:ptCount val="151"/>
                <c:pt idx="0">
                  <c:v>-1224.388</c:v>
                </c:pt>
                <c:pt idx="1">
                  <c:v>-1195.096</c:v>
                </c:pt>
                <c:pt idx="2">
                  <c:v>-1174.289</c:v>
                </c:pt>
                <c:pt idx="3">
                  <c:v>-1150.512</c:v>
                </c:pt>
                <c:pt idx="4">
                  <c:v>-1012.307</c:v>
                </c:pt>
                <c:pt idx="5">
                  <c:v>-736.976</c:v>
                </c:pt>
                <c:pt idx="6">
                  <c:v>-545.545</c:v>
                </c:pt>
                <c:pt idx="7">
                  <c:v>-401.855</c:v>
                </c:pt>
                <c:pt idx="8">
                  <c:v>-288.07</c:v>
                </c:pt>
                <c:pt idx="9">
                  <c:v>-194.254</c:v>
                </c:pt>
                <c:pt idx="10">
                  <c:v>-114.336</c:v>
                </c:pt>
                <c:pt idx="11">
                  <c:v>-44.618</c:v>
                </c:pt>
                <c:pt idx="12">
                  <c:v>17.538</c:v>
                </c:pt>
                <c:pt idx="13">
                  <c:v>72.542</c:v>
                </c:pt>
                <c:pt idx="14">
                  <c:v>96.612</c:v>
                </c:pt>
                <c:pt idx="15">
                  <c:v>120.684</c:v>
                </c:pt>
                <c:pt idx="16">
                  <c:v>144.747</c:v>
                </c:pt>
                <c:pt idx="17">
                  <c:v>168.829</c:v>
                </c:pt>
                <c:pt idx="18">
                  <c:v>192.895</c:v>
                </c:pt>
                <c:pt idx="19">
                  <c:v>216.978</c:v>
                </c:pt>
                <c:pt idx="20">
                  <c:v>241.051</c:v>
                </c:pt>
                <c:pt idx="21">
                  <c:v>265.132</c:v>
                </c:pt>
                <c:pt idx="22">
                  <c:v>289.213</c:v>
                </c:pt>
                <c:pt idx="23">
                  <c:v>319.089</c:v>
                </c:pt>
                <c:pt idx="24">
                  <c:v>356.932</c:v>
                </c:pt>
                <c:pt idx="25">
                  <c:v>393.666</c:v>
                </c:pt>
                <c:pt idx="26">
                  <c:v>429.436</c:v>
                </c:pt>
                <c:pt idx="27">
                  <c:v>464.335</c:v>
                </c:pt>
                <c:pt idx="28">
                  <c:v>498.464</c:v>
                </c:pt>
                <c:pt idx="29">
                  <c:v>531.902</c:v>
                </c:pt>
                <c:pt idx="30">
                  <c:v>564.713</c:v>
                </c:pt>
                <c:pt idx="31">
                  <c:v>596.966</c:v>
                </c:pt>
                <c:pt idx="32">
                  <c:v>628.702</c:v>
                </c:pt>
                <c:pt idx="33">
                  <c:v>659.982</c:v>
                </c:pt>
                <c:pt idx="34">
                  <c:v>690.833</c:v>
                </c:pt>
                <c:pt idx="35">
                  <c:v>721.301</c:v>
                </c:pt>
                <c:pt idx="36">
                  <c:v>751.414</c:v>
                </c:pt>
                <c:pt idx="37">
                  <c:v>781.201</c:v>
                </c:pt>
                <c:pt idx="38">
                  <c:v>810.689</c:v>
                </c:pt>
                <c:pt idx="39">
                  <c:v>839.897</c:v>
                </c:pt>
                <c:pt idx="40">
                  <c:v>868.853</c:v>
                </c:pt>
                <c:pt idx="41">
                  <c:v>897.569</c:v>
                </c:pt>
                <c:pt idx="42">
                  <c:v>929.741</c:v>
                </c:pt>
                <c:pt idx="43">
                  <c:v>965.762</c:v>
                </c:pt>
                <c:pt idx="44">
                  <c:v>1001.238</c:v>
                </c:pt>
                <c:pt idx="45">
                  <c:v>1036.21</c:v>
                </c:pt>
                <c:pt idx="46">
                  <c:v>1070.707</c:v>
                </c:pt>
                <c:pt idx="47">
                  <c:v>1104.764</c:v>
                </c:pt>
                <c:pt idx="48">
                  <c:v>1138.403</c:v>
                </c:pt>
                <c:pt idx="49">
                  <c:v>1171.653</c:v>
                </c:pt>
                <c:pt idx="50">
                  <c:v>1204.537</c:v>
                </c:pt>
                <c:pt idx="51">
                  <c:v>1237.075</c:v>
                </c:pt>
                <c:pt idx="52">
                  <c:v>1269.29</c:v>
                </c:pt>
                <c:pt idx="53">
                  <c:v>1301.197</c:v>
                </c:pt>
                <c:pt idx="54">
                  <c:v>1332.815</c:v>
                </c:pt>
                <c:pt idx="55">
                  <c:v>1364.158</c:v>
                </c:pt>
                <c:pt idx="56">
                  <c:v>1395.243</c:v>
                </c:pt>
                <c:pt idx="57">
                  <c:v>1426.082</c:v>
                </c:pt>
                <c:pt idx="58">
                  <c:v>1456.688</c:v>
                </c:pt>
                <c:pt idx="59">
                  <c:v>1487.075</c:v>
                </c:pt>
                <c:pt idx="60">
                  <c:v>1517.25</c:v>
                </c:pt>
                <c:pt idx="61">
                  <c:v>1558.954</c:v>
                </c:pt>
                <c:pt idx="62">
                  <c:v>1610.669</c:v>
                </c:pt>
                <c:pt idx="63">
                  <c:v>1661.509</c:v>
                </c:pt>
                <c:pt idx="64">
                  <c:v>1711.512</c:v>
                </c:pt>
                <c:pt idx="65">
                  <c:v>1760.718</c:v>
                </c:pt>
                <c:pt idx="66">
                  <c:v>1809.162</c:v>
                </c:pt>
                <c:pt idx="67">
                  <c:v>1856.879</c:v>
                </c:pt>
                <c:pt idx="68">
                  <c:v>1903.902</c:v>
                </c:pt>
                <c:pt idx="69">
                  <c:v>1950.26</c:v>
                </c:pt>
                <c:pt idx="70">
                  <c:v>1995.981</c:v>
                </c:pt>
                <c:pt idx="71">
                  <c:v>2041.093</c:v>
                </c:pt>
                <c:pt idx="72">
                  <c:v>2085.621</c:v>
                </c:pt>
                <c:pt idx="73">
                  <c:v>2129.59</c:v>
                </c:pt>
                <c:pt idx="74">
                  <c:v>2173.02</c:v>
                </c:pt>
                <c:pt idx="75">
                  <c:v>2215.936</c:v>
                </c:pt>
                <c:pt idx="76">
                  <c:v>2258.355</c:v>
                </c:pt>
                <c:pt idx="77">
                  <c:v>2300.299</c:v>
                </c:pt>
                <c:pt idx="78">
                  <c:v>2341.785</c:v>
                </c:pt>
                <c:pt idx="79">
                  <c:v>2382.83</c:v>
                </c:pt>
                <c:pt idx="80">
                  <c:v>2423.339</c:v>
                </c:pt>
                <c:pt idx="81">
                  <c:v>2462.38</c:v>
                </c:pt>
                <c:pt idx="82">
                  <c:v>2501.057</c:v>
                </c:pt>
                <c:pt idx="83">
                  <c:v>2539.381</c:v>
                </c:pt>
                <c:pt idx="84">
                  <c:v>2577.368</c:v>
                </c:pt>
                <c:pt idx="85">
                  <c:v>2615.027</c:v>
                </c:pt>
                <c:pt idx="86">
                  <c:v>2652.37</c:v>
                </c:pt>
                <c:pt idx="87">
                  <c:v>2689.409</c:v>
                </c:pt>
                <c:pt idx="88">
                  <c:v>2726.154</c:v>
                </c:pt>
                <c:pt idx="89">
                  <c:v>2762.614</c:v>
                </c:pt>
                <c:pt idx="90">
                  <c:v>2798.799</c:v>
                </c:pt>
                <c:pt idx="91">
                  <c:v>2834.719</c:v>
                </c:pt>
                <c:pt idx="92">
                  <c:v>2870.381</c:v>
                </c:pt>
                <c:pt idx="93">
                  <c:v>2905.794</c:v>
                </c:pt>
                <c:pt idx="94">
                  <c:v>2940.967</c:v>
                </c:pt>
                <c:pt idx="95">
                  <c:v>2975.906</c:v>
                </c:pt>
                <c:pt idx="96">
                  <c:v>3010.619</c:v>
                </c:pt>
                <c:pt idx="97">
                  <c:v>3045.113</c:v>
                </c:pt>
                <c:pt idx="98">
                  <c:v>3079.395</c:v>
                </c:pt>
                <c:pt idx="99">
                  <c:v>3113.47</c:v>
                </c:pt>
                <c:pt idx="100">
                  <c:v>3147.345</c:v>
                </c:pt>
                <c:pt idx="101">
                  <c:v>3179.781</c:v>
                </c:pt>
                <c:pt idx="102">
                  <c:v>3211.762</c:v>
                </c:pt>
                <c:pt idx="103">
                  <c:v>3243.291</c:v>
                </c:pt>
                <c:pt idx="104">
                  <c:v>3274.367</c:v>
                </c:pt>
                <c:pt idx="105">
                  <c:v>3304.99</c:v>
                </c:pt>
                <c:pt idx="106">
                  <c:v>3335.158</c:v>
                </c:pt>
                <c:pt idx="107">
                  <c:v>3364.873</c:v>
                </c:pt>
                <c:pt idx="108">
                  <c:v>3394.134</c:v>
                </c:pt>
                <c:pt idx="109">
                  <c:v>3422.943</c:v>
                </c:pt>
                <c:pt idx="110">
                  <c:v>3451.298</c:v>
                </c:pt>
                <c:pt idx="111">
                  <c:v>3479.199</c:v>
                </c:pt>
                <c:pt idx="112">
                  <c:v>3506.646</c:v>
                </c:pt>
                <c:pt idx="113">
                  <c:v>3533.641</c:v>
                </c:pt>
                <c:pt idx="114">
                  <c:v>3560.182</c:v>
                </c:pt>
                <c:pt idx="115">
                  <c:v>3586.27</c:v>
                </c:pt>
                <c:pt idx="116">
                  <c:v>3611.904</c:v>
                </c:pt>
                <c:pt idx="117">
                  <c:v>3637.086</c:v>
                </c:pt>
                <c:pt idx="118">
                  <c:v>3661.814</c:v>
                </c:pt>
                <c:pt idx="119">
                  <c:v>3686.088</c:v>
                </c:pt>
                <c:pt idx="120">
                  <c:v>3709.909</c:v>
                </c:pt>
                <c:pt idx="121">
                  <c:v>3733.277</c:v>
                </c:pt>
                <c:pt idx="122">
                  <c:v>3756.19</c:v>
                </c:pt>
                <c:pt idx="123">
                  <c:v>3778.651</c:v>
                </c:pt>
                <c:pt idx="124">
                  <c:v>3800.658</c:v>
                </c:pt>
                <c:pt idx="125">
                  <c:v>3822.212</c:v>
                </c:pt>
                <c:pt idx="126">
                  <c:v>3843.313</c:v>
                </c:pt>
                <c:pt idx="127">
                  <c:v>3863.959</c:v>
                </c:pt>
                <c:pt idx="128">
                  <c:v>3884.153</c:v>
                </c:pt>
                <c:pt idx="129">
                  <c:v>3903.892</c:v>
                </c:pt>
                <c:pt idx="130">
                  <c:v>3923.179</c:v>
                </c:pt>
                <c:pt idx="131">
                  <c:v>3942.012</c:v>
                </c:pt>
                <c:pt idx="132">
                  <c:v>3960.392</c:v>
                </c:pt>
                <c:pt idx="133">
                  <c:v>3978.319</c:v>
                </c:pt>
                <c:pt idx="134">
                  <c:v>3995.792</c:v>
                </c:pt>
                <c:pt idx="135">
                  <c:v>4012.811</c:v>
                </c:pt>
                <c:pt idx="136">
                  <c:v>4029.378</c:v>
                </c:pt>
                <c:pt idx="137">
                  <c:v>4045.491</c:v>
                </c:pt>
                <c:pt idx="138">
                  <c:v>4061.151</c:v>
                </c:pt>
                <c:pt idx="139">
                  <c:v>4076.358</c:v>
                </c:pt>
                <c:pt idx="140">
                  <c:v>4091.11</c:v>
                </c:pt>
                <c:pt idx="141">
                  <c:v>4105.409</c:v>
                </c:pt>
                <c:pt idx="142">
                  <c:v>4119.256</c:v>
                </c:pt>
                <c:pt idx="143">
                  <c:v>4132.648</c:v>
                </c:pt>
                <c:pt idx="144">
                  <c:v>4145.587</c:v>
                </c:pt>
                <c:pt idx="145">
                  <c:v>4158.073</c:v>
                </c:pt>
                <c:pt idx="146">
                  <c:v>4170.105</c:v>
                </c:pt>
                <c:pt idx="147">
                  <c:v>4181.684</c:v>
                </c:pt>
                <c:pt idx="148">
                  <c:v>4192.018</c:v>
                </c:pt>
                <c:pt idx="149">
                  <c:v>4199.861</c:v>
                </c:pt>
                <c:pt idx="150">
                  <c:v>4200.088</c:v>
                </c:pt>
              </c:numCache>
            </c:numRef>
          </c:xVal>
          <c:yVal>
            <c:numRef>
              <c:f>'Mx-N e My-N'!$A$153:$A$303</c:f>
              <c:numCache>
                <c:formatCode>General</c:formatCode>
                <c:ptCount val="151"/>
                <c:pt idx="0">
                  <c:v>0</c:v>
                </c:pt>
                <c:pt idx="1">
                  <c:v>-10.15</c:v>
                </c:pt>
                <c:pt idx="2">
                  <c:v>-17.217</c:v>
                </c:pt>
                <c:pt idx="3">
                  <c:v>-25.185</c:v>
                </c:pt>
                <c:pt idx="4">
                  <c:v>-68.478</c:v>
                </c:pt>
                <c:pt idx="5">
                  <c:v>-154.158</c:v>
                </c:pt>
                <c:pt idx="6">
                  <c:v>-213.687</c:v>
                </c:pt>
                <c:pt idx="7">
                  <c:v>-258.279</c:v>
                </c:pt>
                <c:pt idx="8">
                  <c:v>-293.461</c:v>
                </c:pt>
                <c:pt idx="9">
                  <c:v>-322.312</c:v>
                </c:pt>
                <c:pt idx="10">
                  <c:v>-346.716</c:v>
                </c:pt>
                <c:pt idx="11">
                  <c:v>-367.818</c:v>
                </c:pt>
                <c:pt idx="12">
                  <c:v>-386.435</c:v>
                </c:pt>
                <c:pt idx="13">
                  <c:v>-402.695</c:v>
                </c:pt>
                <c:pt idx="14">
                  <c:v>-409.226</c:v>
                </c:pt>
                <c:pt idx="15">
                  <c:v>-415.617</c:v>
                </c:pt>
                <c:pt idx="16">
                  <c:v>-421.865</c:v>
                </c:pt>
                <c:pt idx="17">
                  <c:v>-427.978</c:v>
                </c:pt>
                <c:pt idx="18">
                  <c:v>-433.947</c:v>
                </c:pt>
                <c:pt idx="19">
                  <c:v>-439.78</c:v>
                </c:pt>
                <c:pt idx="20">
                  <c:v>-445.471</c:v>
                </c:pt>
                <c:pt idx="21">
                  <c:v>-451.023</c:v>
                </c:pt>
                <c:pt idx="22">
                  <c:v>-456.435</c:v>
                </c:pt>
                <c:pt idx="23">
                  <c:v>-462.305</c:v>
                </c:pt>
                <c:pt idx="24">
                  <c:v>-468.86</c:v>
                </c:pt>
                <c:pt idx="25">
                  <c:v>-475.157</c:v>
                </c:pt>
                <c:pt idx="26">
                  <c:v>-481.218</c:v>
                </c:pt>
                <c:pt idx="27">
                  <c:v>-487.047</c:v>
                </c:pt>
                <c:pt idx="28">
                  <c:v>-492.656</c:v>
                </c:pt>
                <c:pt idx="29">
                  <c:v>-498.054</c:v>
                </c:pt>
                <c:pt idx="30">
                  <c:v>-503.246</c:v>
                </c:pt>
                <c:pt idx="31">
                  <c:v>-508.242</c:v>
                </c:pt>
                <c:pt idx="32">
                  <c:v>-513.043</c:v>
                </c:pt>
                <c:pt idx="33">
                  <c:v>-517.657</c:v>
                </c:pt>
                <c:pt idx="34">
                  <c:v>-522.087</c:v>
                </c:pt>
                <c:pt idx="35">
                  <c:v>-526.336</c:v>
                </c:pt>
                <c:pt idx="36">
                  <c:v>-530.409</c:v>
                </c:pt>
                <c:pt idx="37">
                  <c:v>-534.308</c:v>
                </c:pt>
                <c:pt idx="38">
                  <c:v>-538.036</c:v>
                </c:pt>
                <c:pt idx="39">
                  <c:v>-541.594</c:v>
                </c:pt>
                <c:pt idx="40">
                  <c:v>-544.987</c:v>
                </c:pt>
                <c:pt idx="41">
                  <c:v>-548.213</c:v>
                </c:pt>
                <c:pt idx="42">
                  <c:v>-550.898</c:v>
                </c:pt>
                <c:pt idx="43">
                  <c:v>-553.002</c:v>
                </c:pt>
                <c:pt idx="44">
                  <c:v>-554.983</c:v>
                </c:pt>
                <c:pt idx="45">
                  <c:v>-556.838</c:v>
                </c:pt>
                <c:pt idx="46">
                  <c:v>-558.568</c:v>
                </c:pt>
                <c:pt idx="47">
                  <c:v>-560.172</c:v>
                </c:pt>
                <c:pt idx="48">
                  <c:v>-561.647</c:v>
                </c:pt>
                <c:pt idx="49">
                  <c:v>-562.995</c:v>
                </c:pt>
                <c:pt idx="50">
                  <c:v>-564.212</c:v>
                </c:pt>
                <c:pt idx="51">
                  <c:v>-565.301</c:v>
                </c:pt>
                <c:pt idx="52">
                  <c:v>-566.259</c:v>
                </c:pt>
                <c:pt idx="53">
                  <c:v>-567.086</c:v>
                </c:pt>
                <c:pt idx="54">
                  <c:v>-567.782</c:v>
                </c:pt>
                <c:pt idx="55">
                  <c:v>-568.346</c:v>
                </c:pt>
                <c:pt idx="56">
                  <c:v>-568.777</c:v>
                </c:pt>
                <c:pt idx="57">
                  <c:v>-569.076</c:v>
                </c:pt>
                <c:pt idx="58">
                  <c:v>-569.242</c:v>
                </c:pt>
                <c:pt idx="59">
                  <c:v>-569.274</c:v>
                </c:pt>
                <c:pt idx="60">
                  <c:v>-569.172</c:v>
                </c:pt>
                <c:pt idx="61">
                  <c:v>-565.3</c:v>
                </c:pt>
                <c:pt idx="62">
                  <c:v>-558.132</c:v>
                </c:pt>
                <c:pt idx="63">
                  <c:v>-551.044</c:v>
                </c:pt>
                <c:pt idx="64">
                  <c:v>-544.027</c:v>
                </c:pt>
                <c:pt idx="65">
                  <c:v>-537.07</c:v>
                </c:pt>
                <c:pt idx="66">
                  <c:v>-530.167</c:v>
                </c:pt>
                <c:pt idx="67">
                  <c:v>-523.305</c:v>
                </c:pt>
                <c:pt idx="68">
                  <c:v>-516.479</c:v>
                </c:pt>
                <c:pt idx="69">
                  <c:v>-509.682</c:v>
                </c:pt>
                <c:pt idx="70">
                  <c:v>-502.903</c:v>
                </c:pt>
                <c:pt idx="71">
                  <c:v>-496.139</c:v>
                </c:pt>
                <c:pt idx="72">
                  <c:v>-489.381</c:v>
                </c:pt>
                <c:pt idx="73">
                  <c:v>-482.625</c:v>
                </c:pt>
                <c:pt idx="74">
                  <c:v>-475.864</c:v>
                </c:pt>
                <c:pt idx="75">
                  <c:v>-469.093</c:v>
                </c:pt>
                <c:pt idx="76">
                  <c:v>-462.306</c:v>
                </c:pt>
                <c:pt idx="77">
                  <c:v>-455.499</c:v>
                </c:pt>
                <c:pt idx="78">
                  <c:v>-448.667</c:v>
                </c:pt>
                <c:pt idx="79">
                  <c:v>-441.807</c:v>
                </c:pt>
                <c:pt idx="80">
                  <c:v>-434.901</c:v>
                </c:pt>
                <c:pt idx="81">
                  <c:v>-427.849</c:v>
                </c:pt>
                <c:pt idx="82">
                  <c:v>-420.759</c:v>
                </c:pt>
                <c:pt idx="83">
                  <c:v>-413.628</c:v>
                </c:pt>
                <c:pt idx="84">
                  <c:v>-406.45</c:v>
                </c:pt>
                <c:pt idx="85">
                  <c:v>-399.224</c:v>
                </c:pt>
                <c:pt idx="86">
                  <c:v>-391.946</c:v>
                </c:pt>
                <c:pt idx="87">
                  <c:v>-384.613</c:v>
                </c:pt>
                <c:pt idx="88">
                  <c:v>-377.224</c:v>
                </c:pt>
                <c:pt idx="89">
                  <c:v>-369.773</c:v>
                </c:pt>
                <c:pt idx="90">
                  <c:v>-362.258</c:v>
                </c:pt>
                <c:pt idx="91">
                  <c:v>-354.679</c:v>
                </c:pt>
                <c:pt idx="92">
                  <c:v>-347.03</c:v>
                </c:pt>
                <c:pt idx="93">
                  <c:v>-339.311</c:v>
                </c:pt>
                <c:pt idx="94">
                  <c:v>-331.52</c:v>
                </c:pt>
                <c:pt idx="95">
                  <c:v>-323.653</c:v>
                </c:pt>
                <c:pt idx="96">
                  <c:v>-315.71</c:v>
                </c:pt>
                <c:pt idx="97">
                  <c:v>-307.688</c:v>
                </c:pt>
                <c:pt idx="98">
                  <c:v>-299.584</c:v>
                </c:pt>
                <c:pt idx="99">
                  <c:v>-291.399</c:v>
                </c:pt>
                <c:pt idx="100">
                  <c:v>-283.129</c:v>
                </c:pt>
                <c:pt idx="101">
                  <c:v>-274.616</c:v>
                </c:pt>
                <c:pt idx="102">
                  <c:v>-266.217</c:v>
                </c:pt>
                <c:pt idx="103">
                  <c:v>-257.931</c:v>
                </c:pt>
                <c:pt idx="104">
                  <c:v>-249.758</c:v>
                </c:pt>
                <c:pt idx="105">
                  <c:v>-241.699</c:v>
                </c:pt>
                <c:pt idx="106">
                  <c:v>-233.753</c:v>
                </c:pt>
                <c:pt idx="107">
                  <c:v>-225.92</c:v>
                </c:pt>
                <c:pt idx="108">
                  <c:v>-218.201</c:v>
                </c:pt>
                <c:pt idx="109">
                  <c:v>-210.594</c:v>
                </c:pt>
                <c:pt idx="110">
                  <c:v>-203.102</c:v>
                </c:pt>
                <c:pt idx="111">
                  <c:v>-195.723</c:v>
                </c:pt>
                <c:pt idx="112">
                  <c:v>-188.456</c:v>
                </c:pt>
                <c:pt idx="113">
                  <c:v>-181.304</c:v>
                </c:pt>
                <c:pt idx="114">
                  <c:v>-174.265</c:v>
                </c:pt>
                <c:pt idx="115">
                  <c:v>-167.338</c:v>
                </c:pt>
                <c:pt idx="116">
                  <c:v>-160.526</c:v>
                </c:pt>
                <c:pt idx="117">
                  <c:v>-153.826</c:v>
                </c:pt>
                <c:pt idx="118">
                  <c:v>-147.241</c:v>
                </c:pt>
                <c:pt idx="119">
                  <c:v>-140.768</c:v>
                </c:pt>
                <c:pt idx="120">
                  <c:v>-134.408</c:v>
                </c:pt>
                <c:pt idx="121">
                  <c:v>-128.163</c:v>
                </c:pt>
                <c:pt idx="122">
                  <c:v>-122.031</c:v>
                </c:pt>
                <c:pt idx="123">
                  <c:v>-116.011</c:v>
                </c:pt>
                <c:pt idx="124">
                  <c:v>-110.105</c:v>
                </c:pt>
                <c:pt idx="125">
                  <c:v>-104.312</c:v>
                </c:pt>
                <c:pt idx="126">
                  <c:v>-98.633</c:v>
                </c:pt>
                <c:pt idx="127">
                  <c:v>-93.068</c:v>
                </c:pt>
                <c:pt idx="128">
                  <c:v>-87.614</c:v>
                </c:pt>
                <c:pt idx="129">
                  <c:v>-82.276</c:v>
                </c:pt>
                <c:pt idx="130">
                  <c:v>-77.05</c:v>
                </c:pt>
                <c:pt idx="131">
                  <c:v>-71.937</c:v>
                </c:pt>
                <c:pt idx="132">
                  <c:v>-66.938</c:v>
                </c:pt>
                <c:pt idx="133">
                  <c:v>-62.052</c:v>
                </c:pt>
                <c:pt idx="134">
                  <c:v>-57.28</c:v>
                </c:pt>
                <c:pt idx="135">
                  <c:v>-52.621</c:v>
                </c:pt>
                <c:pt idx="136">
                  <c:v>-48.074</c:v>
                </c:pt>
                <c:pt idx="137">
                  <c:v>-43.642</c:v>
                </c:pt>
                <c:pt idx="138">
                  <c:v>-39.324</c:v>
                </c:pt>
                <c:pt idx="139">
                  <c:v>-35.117</c:v>
                </c:pt>
                <c:pt idx="140">
                  <c:v>-31.025</c:v>
                </c:pt>
                <c:pt idx="141">
                  <c:v>-27.045</c:v>
                </c:pt>
                <c:pt idx="142">
                  <c:v>-23.18</c:v>
                </c:pt>
                <c:pt idx="143">
                  <c:v>-19.428</c:v>
                </c:pt>
                <c:pt idx="144">
                  <c:v>-15.788</c:v>
                </c:pt>
                <c:pt idx="145">
                  <c:v>-12.263</c:v>
                </c:pt>
                <c:pt idx="146">
                  <c:v>-8.851</c:v>
                </c:pt>
                <c:pt idx="147">
                  <c:v>-5.551</c:v>
                </c:pt>
                <c:pt idx="148">
                  <c:v>-2.447</c:v>
                </c:pt>
                <c:pt idx="149">
                  <c:v>-0.057</c:v>
                </c:pt>
                <c:pt idx="150">
                  <c:v>0</c:v>
                </c:pt>
              </c:numCache>
            </c:numRef>
          </c:yVal>
          <c:smooth val="0"/>
        </c:ser>
        <c:axId val="85996730"/>
        <c:axId val="75974279"/>
      </c:scatterChart>
      <c:valAx>
        <c:axId val="8599673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4279"/>
        <c:crossesAt val="0"/>
        <c:crossBetween val="midCat"/>
      </c:valAx>
      <c:valAx>
        <c:axId val="7597427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67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-N e My-N'!$E$2:$E$152</c:f>
              <c:numCache>
                <c:formatCode>General</c:formatCode>
                <c:ptCount val="151"/>
                <c:pt idx="0">
                  <c:v>-1224.388</c:v>
                </c:pt>
                <c:pt idx="1">
                  <c:v>-1195.096</c:v>
                </c:pt>
                <c:pt idx="2">
                  <c:v>-1174.289</c:v>
                </c:pt>
                <c:pt idx="3">
                  <c:v>-1150.512</c:v>
                </c:pt>
                <c:pt idx="4">
                  <c:v>-1127.038</c:v>
                </c:pt>
                <c:pt idx="5">
                  <c:v>-1103.035</c:v>
                </c:pt>
                <c:pt idx="6">
                  <c:v>-1079.155</c:v>
                </c:pt>
                <c:pt idx="7">
                  <c:v>-1055.145</c:v>
                </c:pt>
                <c:pt idx="8">
                  <c:v>-1031.12</c:v>
                </c:pt>
                <c:pt idx="9">
                  <c:v>-956.317</c:v>
                </c:pt>
                <c:pt idx="10">
                  <c:v>-835.162</c:v>
                </c:pt>
                <c:pt idx="11">
                  <c:v>-731.705</c:v>
                </c:pt>
                <c:pt idx="12">
                  <c:v>-641.433</c:v>
                </c:pt>
                <c:pt idx="13">
                  <c:v>-561.373</c:v>
                </c:pt>
                <c:pt idx="14">
                  <c:v>-489.293</c:v>
                </c:pt>
                <c:pt idx="15">
                  <c:v>-423.612</c:v>
                </c:pt>
                <c:pt idx="16">
                  <c:v>-363.141</c:v>
                </c:pt>
                <c:pt idx="17">
                  <c:v>-306.935</c:v>
                </c:pt>
                <c:pt idx="18">
                  <c:v>-254.314</c:v>
                </c:pt>
                <c:pt idx="19">
                  <c:v>-204.682</c:v>
                </c:pt>
                <c:pt idx="20">
                  <c:v>-157.615</c:v>
                </c:pt>
                <c:pt idx="21">
                  <c:v>-112.729</c:v>
                </c:pt>
                <c:pt idx="22">
                  <c:v>-69.735</c:v>
                </c:pt>
                <c:pt idx="23">
                  <c:v>-28.39</c:v>
                </c:pt>
                <c:pt idx="24">
                  <c:v>11.525</c:v>
                </c:pt>
                <c:pt idx="25">
                  <c:v>71.227</c:v>
                </c:pt>
                <c:pt idx="26">
                  <c:v>134.319</c:v>
                </c:pt>
                <c:pt idx="27">
                  <c:v>194.515</c:v>
                </c:pt>
                <c:pt idx="28">
                  <c:v>252.135</c:v>
                </c:pt>
                <c:pt idx="29">
                  <c:v>307.444</c:v>
                </c:pt>
                <c:pt idx="30">
                  <c:v>360.667</c:v>
                </c:pt>
                <c:pt idx="31">
                  <c:v>404.878</c:v>
                </c:pt>
                <c:pt idx="32">
                  <c:v>445.708</c:v>
                </c:pt>
                <c:pt idx="33">
                  <c:v>485.531</c:v>
                </c:pt>
                <c:pt idx="34">
                  <c:v>524.423</c:v>
                </c:pt>
                <c:pt idx="35">
                  <c:v>562.471</c:v>
                </c:pt>
                <c:pt idx="36">
                  <c:v>599.744</c:v>
                </c:pt>
                <c:pt idx="37">
                  <c:v>636.303</c:v>
                </c:pt>
                <c:pt idx="38">
                  <c:v>672.208</c:v>
                </c:pt>
                <c:pt idx="39">
                  <c:v>707.504</c:v>
                </c:pt>
                <c:pt idx="40">
                  <c:v>743.758</c:v>
                </c:pt>
                <c:pt idx="41">
                  <c:v>794.662</c:v>
                </c:pt>
                <c:pt idx="42">
                  <c:v>844.289</c:v>
                </c:pt>
                <c:pt idx="43">
                  <c:v>892.731</c:v>
                </c:pt>
                <c:pt idx="44">
                  <c:v>940.062</c:v>
                </c:pt>
                <c:pt idx="45">
                  <c:v>986.364</c:v>
                </c:pt>
                <c:pt idx="46">
                  <c:v>1031.697</c:v>
                </c:pt>
                <c:pt idx="47">
                  <c:v>1076.128</c:v>
                </c:pt>
                <c:pt idx="48">
                  <c:v>1119.71</c:v>
                </c:pt>
                <c:pt idx="49">
                  <c:v>1162.498</c:v>
                </c:pt>
                <c:pt idx="50">
                  <c:v>1204.537</c:v>
                </c:pt>
                <c:pt idx="51">
                  <c:v>1245.872</c:v>
                </c:pt>
                <c:pt idx="52">
                  <c:v>1286.545</c:v>
                </c:pt>
                <c:pt idx="53">
                  <c:v>1326.59</c:v>
                </c:pt>
                <c:pt idx="54">
                  <c:v>1366.046</c:v>
                </c:pt>
                <c:pt idx="55">
                  <c:v>1404.942</c:v>
                </c:pt>
                <c:pt idx="56">
                  <c:v>1450.768</c:v>
                </c:pt>
                <c:pt idx="57">
                  <c:v>1506.427</c:v>
                </c:pt>
                <c:pt idx="58">
                  <c:v>1560.999</c:v>
                </c:pt>
                <c:pt idx="59">
                  <c:v>1614.537</c:v>
                </c:pt>
                <c:pt idx="60">
                  <c:v>1667.092</c:v>
                </c:pt>
                <c:pt idx="61">
                  <c:v>1718.715</c:v>
                </c:pt>
                <c:pt idx="62">
                  <c:v>1769.45</c:v>
                </c:pt>
                <c:pt idx="63">
                  <c:v>1819.339</c:v>
                </c:pt>
                <c:pt idx="64">
                  <c:v>1868.422</c:v>
                </c:pt>
                <c:pt idx="65">
                  <c:v>1916.735</c:v>
                </c:pt>
                <c:pt idx="66">
                  <c:v>1964.314</c:v>
                </c:pt>
                <c:pt idx="67">
                  <c:v>2011.192</c:v>
                </c:pt>
                <c:pt idx="68">
                  <c:v>2057.4</c:v>
                </c:pt>
                <c:pt idx="69">
                  <c:v>2102.967</c:v>
                </c:pt>
                <c:pt idx="70">
                  <c:v>2147.92</c:v>
                </c:pt>
                <c:pt idx="71">
                  <c:v>2192.285</c:v>
                </c:pt>
                <c:pt idx="72">
                  <c:v>2236.087</c:v>
                </c:pt>
                <c:pt idx="73">
                  <c:v>2279.35</c:v>
                </c:pt>
                <c:pt idx="74">
                  <c:v>2322.093</c:v>
                </c:pt>
                <c:pt idx="75">
                  <c:v>2364.34</c:v>
                </c:pt>
                <c:pt idx="76">
                  <c:v>2406.109</c:v>
                </c:pt>
                <c:pt idx="77">
                  <c:v>2447.418</c:v>
                </c:pt>
                <c:pt idx="78">
                  <c:v>2488.286</c:v>
                </c:pt>
                <c:pt idx="79">
                  <c:v>2528.729</c:v>
                </c:pt>
                <c:pt idx="80">
                  <c:v>2568.764</c:v>
                </c:pt>
                <c:pt idx="81">
                  <c:v>2608.404</c:v>
                </c:pt>
                <c:pt idx="82">
                  <c:v>2647.665</c:v>
                </c:pt>
                <c:pt idx="83">
                  <c:v>2686.56</c:v>
                </c:pt>
                <c:pt idx="84">
                  <c:v>2725.104</c:v>
                </c:pt>
                <c:pt idx="85">
                  <c:v>2763.306</c:v>
                </c:pt>
                <c:pt idx="86">
                  <c:v>2800.424</c:v>
                </c:pt>
                <c:pt idx="87">
                  <c:v>2835.761</c:v>
                </c:pt>
                <c:pt idx="88">
                  <c:v>2870.841</c:v>
                </c:pt>
                <c:pt idx="89">
                  <c:v>2905.677</c:v>
                </c:pt>
                <c:pt idx="90">
                  <c:v>2940.273</c:v>
                </c:pt>
                <c:pt idx="91">
                  <c:v>2974.637</c:v>
                </c:pt>
                <c:pt idx="92">
                  <c:v>3008.778</c:v>
                </c:pt>
                <c:pt idx="93">
                  <c:v>3042.703</c:v>
                </c:pt>
                <c:pt idx="94">
                  <c:v>3076.42</c:v>
                </c:pt>
                <c:pt idx="95">
                  <c:v>3109.932</c:v>
                </c:pt>
                <c:pt idx="96">
                  <c:v>3143.25</c:v>
                </c:pt>
                <c:pt idx="97">
                  <c:v>3176.376</c:v>
                </c:pt>
                <c:pt idx="98">
                  <c:v>3209.318</c:v>
                </c:pt>
                <c:pt idx="99">
                  <c:v>3242.081</c:v>
                </c:pt>
                <c:pt idx="100">
                  <c:v>3274.671</c:v>
                </c:pt>
                <c:pt idx="101">
                  <c:v>3304.56</c:v>
                </c:pt>
                <c:pt idx="102">
                  <c:v>3333.994</c:v>
                </c:pt>
                <c:pt idx="103">
                  <c:v>3362.977</c:v>
                </c:pt>
                <c:pt idx="104">
                  <c:v>3391.506</c:v>
                </c:pt>
                <c:pt idx="105">
                  <c:v>3419.583</c:v>
                </c:pt>
                <c:pt idx="106">
                  <c:v>3447.204</c:v>
                </c:pt>
                <c:pt idx="107">
                  <c:v>3474.373</c:v>
                </c:pt>
                <c:pt idx="108">
                  <c:v>3501.088</c:v>
                </c:pt>
                <c:pt idx="109">
                  <c:v>3527.349</c:v>
                </c:pt>
                <c:pt idx="110">
                  <c:v>3553.158</c:v>
                </c:pt>
                <c:pt idx="111">
                  <c:v>3578.512</c:v>
                </c:pt>
                <c:pt idx="112">
                  <c:v>3603.414</c:v>
                </c:pt>
                <c:pt idx="113">
                  <c:v>3627.862</c:v>
                </c:pt>
                <c:pt idx="114">
                  <c:v>3651.857</c:v>
                </c:pt>
                <c:pt idx="115">
                  <c:v>3675.398</c:v>
                </c:pt>
                <c:pt idx="116">
                  <c:v>3698.486</c:v>
                </c:pt>
                <c:pt idx="117">
                  <c:v>3721.121</c:v>
                </c:pt>
                <c:pt idx="118">
                  <c:v>3743.302</c:v>
                </c:pt>
                <c:pt idx="119">
                  <c:v>3765.03</c:v>
                </c:pt>
                <c:pt idx="120">
                  <c:v>3786.304</c:v>
                </c:pt>
                <c:pt idx="121">
                  <c:v>3807.126</c:v>
                </c:pt>
                <c:pt idx="122">
                  <c:v>3827.492</c:v>
                </c:pt>
                <c:pt idx="123">
                  <c:v>3847.406</c:v>
                </c:pt>
                <c:pt idx="124">
                  <c:v>3866.867</c:v>
                </c:pt>
                <c:pt idx="125">
                  <c:v>3885.875</c:v>
                </c:pt>
                <c:pt idx="126">
                  <c:v>3904.429</c:v>
                </c:pt>
                <c:pt idx="127">
                  <c:v>3922.528</c:v>
                </c:pt>
                <c:pt idx="128">
                  <c:v>3940.176</c:v>
                </c:pt>
                <c:pt idx="129">
                  <c:v>3957.369</c:v>
                </c:pt>
                <c:pt idx="130">
                  <c:v>3974.11</c:v>
                </c:pt>
                <c:pt idx="131">
                  <c:v>3990.396</c:v>
                </c:pt>
                <c:pt idx="132">
                  <c:v>4006.231</c:v>
                </c:pt>
                <c:pt idx="133">
                  <c:v>4021.61</c:v>
                </c:pt>
                <c:pt idx="134">
                  <c:v>4036.537</c:v>
                </c:pt>
                <c:pt idx="135">
                  <c:v>4051.01</c:v>
                </c:pt>
                <c:pt idx="136">
                  <c:v>4065.03</c:v>
                </c:pt>
                <c:pt idx="137">
                  <c:v>4078.596</c:v>
                </c:pt>
                <c:pt idx="138">
                  <c:v>4091.709</c:v>
                </c:pt>
                <c:pt idx="139">
                  <c:v>4104.37</c:v>
                </c:pt>
                <c:pt idx="140">
                  <c:v>4116.575</c:v>
                </c:pt>
                <c:pt idx="141">
                  <c:v>4128.327</c:v>
                </c:pt>
                <c:pt idx="142">
                  <c:v>4139.628</c:v>
                </c:pt>
                <c:pt idx="143">
                  <c:v>4150.473</c:v>
                </c:pt>
                <c:pt idx="144">
                  <c:v>4160.866</c:v>
                </c:pt>
                <c:pt idx="145">
                  <c:v>4170.806</c:v>
                </c:pt>
                <c:pt idx="146">
                  <c:v>4180.291</c:v>
                </c:pt>
                <c:pt idx="147">
                  <c:v>4188.967</c:v>
                </c:pt>
                <c:pt idx="148">
                  <c:v>4195.842</c:v>
                </c:pt>
                <c:pt idx="149">
                  <c:v>4199.862</c:v>
                </c:pt>
                <c:pt idx="150">
                  <c:v>4200.088</c:v>
                </c:pt>
              </c:numCache>
            </c:numRef>
          </c:xVal>
          <c:yVal>
            <c:numRef>
              <c:f>'Mx-N e My-N'!$D$2:$D$152</c:f>
              <c:numCache>
                <c:formatCode>General</c:formatCode>
                <c:ptCount val="151"/>
                <c:pt idx="0">
                  <c:v>0</c:v>
                </c:pt>
                <c:pt idx="1">
                  <c:v>4.35</c:v>
                </c:pt>
                <c:pt idx="2">
                  <c:v>7.379</c:v>
                </c:pt>
                <c:pt idx="3">
                  <c:v>10.794</c:v>
                </c:pt>
                <c:pt idx="4">
                  <c:v>14.105</c:v>
                </c:pt>
                <c:pt idx="5">
                  <c:v>17.434</c:v>
                </c:pt>
                <c:pt idx="6">
                  <c:v>20.686</c:v>
                </c:pt>
                <c:pt idx="7">
                  <c:v>23.897</c:v>
                </c:pt>
                <c:pt idx="8">
                  <c:v>27.049</c:v>
                </c:pt>
                <c:pt idx="9">
                  <c:v>35.727</c:v>
                </c:pt>
                <c:pt idx="10">
                  <c:v>49.446</c:v>
                </c:pt>
                <c:pt idx="11">
                  <c:v>61.155</c:v>
                </c:pt>
                <c:pt idx="12">
                  <c:v>71.357</c:v>
                </c:pt>
                <c:pt idx="13">
                  <c:v>80.374</c:v>
                </c:pt>
                <c:pt idx="14">
                  <c:v>88.454</c:v>
                </c:pt>
                <c:pt idx="15">
                  <c:v>95.77</c:v>
                </c:pt>
                <c:pt idx="16">
                  <c:v>102.453</c:v>
                </c:pt>
                <c:pt idx="17">
                  <c:v>108.607</c:v>
                </c:pt>
                <c:pt idx="18">
                  <c:v>114.306</c:v>
                </c:pt>
                <c:pt idx="19">
                  <c:v>119.616</c:v>
                </c:pt>
                <c:pt idx="20">
                  <c:v>124.584</c:v>
                </c:pt>
                <c:pt idx="21">
                  <c:v>129.252</c:v>
                </c:pt>
                <c:pt idx="22">
                  <c:v>133.652</c:v>
                </c:pt>
                <c:pt idx="23">
                  <c:v>137.81</c:v>
                </c:pt>
                <c:pt idx="24">
                  <c:v>141.751</c:v>
                </c:pt>
                <c:pt idx="25">
                  <c:v>146.264</c:v>
                </c:pt>
                <c:pt idx="26">
                  <c:v>150.76</c:v>
                </c:pt>
                <c:pt idx="27">
                  <c:v>155.017</c:v>
                </c:pt>
                <c:pt idx="28">
                  <c:v>159.053</c:v>
                </c:pt>
                <c:pt idx="29">
                  <c:v>162.886</c:v>
                </c:pt>
                <c:pt idx="30">
                  <c:v>166.53</c:v>
                </c:pt>
                <c:pt idx="31">
                  <c:v>169.212</c:v>
                </c:pt>
                <c:pt idx="32">
                  <c:v>171.545</c:v>
                </c:pt>
                <c:pt idx="33">
                  <c:v>173.781</c:v>
                </c:pt>
                <c:pt idx="34">
                  <c:v>175.922</c:v>
                </c:pt>
                <c:pt idx="35">
                  <c:v>177.973</c:v>
                </c:pt>
                <c:pt idx="36">
                  <c:v>179.935</c:v>
                </c:pt>
                <c:pt idx="37">
                  <c:v>181.811</c:v>
                </c:pt>
                <c:pt idx="38">
                  <c:v>183.602</c:v>
                </c:pt>
                <c:pt idx="39">
                  <c:v>185.312</c:v>
                </c:pt>
                <c:pt idx="40">
                  <c:v>186.886</c:v>
                </c:pt>
                <c:pt idx="41">
                  <c:v>187.823</c:v>
                </c:pt>
                <c:pt idx="42">
                  <c:v>188.712</c:v>
                </c:pt>
                <c:pt idx="43">
                  <c:v>189.551</c:v>
                </c:pt>
                <c:pt idx="44">
                  <c:v>190.341</c:v>
                </c:pt>
                <c:pt idx="45">
                  <c:v>191.079</c:v>
                </c:pt>
                <c:pt idx="46">
                  <c:v>191.766</c:v>
                </c:pt>
                <c:pt idx="47">
                  <c:v>192.402</c:v>
                </c:pt>
                <c:pt idx="48">
                  <c:v>192.984</c:v>
                </c:pt>
                <c:pt idx="49">
                  <c:v>193.513</c:v>
                </c:pt>
                <c:pt idx="50">
                  <c:v>193.989</c:v>
                </c:pt>
                <c:pt idx="51">
                  <c:v>194.412</c:v>
                </c:pt>
                <c:pt idx="52">
                  <c:v>194.78</c:v>
                </c:pt>
                <c:pt idx="53">
                  <c:v>195.094</c:v>
                </c:pt>
                <c:pt idx="54">
                  <c:v>195.352</c:v>
                </c:pt>
                <c:pt idx="55">
                  <c:v>195.557</c:v>
                </c:pt>
                <c:pt idx="56">
                  <c:v>194.884</c:v>
                </c:pt>
                <c:pt idx="57">
                  <c:v>193.021</c:v>
                </c:pt>
                <c:pt idx="58">
                  <c:v>191.168</c:v>
                </c:pt>
                <c:pt idx="59">
                  <c:v>189.323</c:v>
                </c:pt>
                <c:pt idx="60">
                  <c:v>187.482</c:v>
                </c:pt>
                <c:pt idx="61">
                  <c:v>185.644</c:v>
                </c:pt>
                <c:pt idx="62">
                  <c:v>183.803</c:v>
                </c:pt>
                <c:pt idx="63">
                  <c:v>181.958</c:v>
                </c:pt>
                <c:pt idx="64">
                  <c:v>180.106</c:v>
                </c:pt>
                <c:pt idx="65">
                  <c:v>178.245</c:v>
                </c:pt>
                <c:pt idx="66">
                  <c:v>176.372</c:v>
                </c:pt>
                <c:pt idx="67">
                  <c:v>174.485</c:v>
                </c:pt>
                <c:pt idx="68">
                  <c:v>172.582</c:v>
                </c:pt>
                <c:pt idx="69">
                  <c:v>170.662</c:v>
                </c:pt>
                <c:pt idx="70">
                  <c:v>168.722</c:v>
                </c:pt>
                <c:pt idx="71">
                  <c:v>166.76</c:v>
                </c:pt>
                <c:pt idx="72">
                  <c:v>164.775</c:v>
                </c:pt>
                <c:pt idx="73">
                  <c:v>162.767</c:v>
                </c:pt>
                <c:pt idx="74">
                  <c:v>160.731</c:v>
                </c:pt>
                <c:pt idx="75">
                  <c:v>158.668</c:v>
                </c:pt>
                <c:pt idx="76">
                  <c:v>156.577</c:v>
                </c:pt>
                <c:pt idx="77">
                  <c:v>154.456</c:v>
                </c:pt>
                <c:pt idx="78">
                  <c:v>152.304</c:v>
                </c:pt>
                <c:pt idx="79">
                  <c:v>150.12</c:v>
                </c:pt>
                <c:pt idx="80">
                  <c:v>147.903</c:v>
                </c:pt>
                <c:pt idx="81">
                  <c:v>145.652</c:v>
                </c:pt>
                <c:pt idx="82">
                  <c:v>143.365</c:v>
                </c:pt>
                <c:pt idx="83">
                  <c:v>141.042</c:v>
                </c:pt>
                <c:pt idx="84">
                  <c:v>138.683</c:v>
                </c:pt>
                <c:pt idx="85">
                  <c:v>136.286</c:v>
                </c:pt>
                <c:pt idx="86">
                  <c:v>133.821</c:v>
                </c:pt>
                <c:pt idx="87">
                  <c:v>131.265</c:v>
                </c:pt>
                <c:pt idx="88">
                  <c:v>128.671</c:v>
                </c:pt>
                <c:pt idx="89">
                  <c:v>126.037</c:v>
                </c:pt>
                <c:pt idx="90">
                  <c:v>123.365</c:v>
                </c:pt>
                <c:pt idx="91">
                  <c:v>120.652</c:v>
                </c:pt>
                <c:pt idx="92">
                  <c:v>117.898</c:v>
                </c:pt>
                <c:pt idx="93">
                  <c:v>115.102</c:v>
                </c:pt>
                <c:pt idx="94">
                  <c:v>112.265</c:v>
                </c:pt>
                <c:pt idx="95">
                  <c:v>109.385</c:v>
                </c:pt>
                <c:pt idx="96">
                  <c:v>106.462</c:v>
                </c:pt>
                <c:pt idx="97">
                  <c:v>103.494</c:v>
                </c:pt>
                <c:pt idx="98">
                  <c:v>100.483</c:v>
                </c:pt>
                <c:pt idx="99">
                  <c:v>97.427</c:v>
                </c:pt>
                <c:pt idx="100">
                  <c:v>94.326</c:v>
                </c:pt>
                <c:pt idx="101">
                  <c:v>91.227</c:v>
                </c:pt>
                <c:pt idx="102">
                  <c:v>88.177</c:v>
                </c:pt>
                <c:pt idx="103">
                  <c:v>85.176</c:v>
                </c:pt>
                <c:pt idx="104">
                  <c:v>82.223</c:v>
                </c:pt>
                <c:pt idx="105">
                  <c:v>79.319</c:v>
                </c:pt>
                <c:pt idx="106">
                  <c:v>76.463</c:v>
                </c:pt>
                <c:pt idx="107">
                  <c:v>73.656</c:v>
                </c:pt>
                <c:pt idx="108">
                  <c:v>70.898</c:v>
                </c:pt>
                <c:pt idx="109">
                  <c:v>68.188</c:v>
                </c:pt>
                <c:pt idx="110">
                  <c:v>65.527</c:v>
                </c:pt>
                <c:pt idx="111">
                  <c:v>62.914</c:v>
                </c:pt>
                <c:pt idx="112">
                  <c:v>60.35</c:v>
                </c:pt>
                <c:pt idx="113">
                  <c:v>57.834</c:v>
                </c:pt>
                <c:pt idx="114">
                  <c:v>55.366</c:v>
                </c:pt>
                <c:pt idx="115">
                  <c:v>52.948</c:v>
                </c:pt>
                <c:pt idx="116">
                  <c:v>50.578</c:v>
                </c:pt>
                <c:pt idx="117">
                  <c:v>48.257</c:v>
                </c:pt>
                <c:pt idx="118">
                  <c:v>45.984</c:v>
                </c:pt>
                <c:pt idx="119">
                  <c:v>43.76</c:v>
                </c:pt>
                <c:pt idx="120">
                  <c:v>41.585</c:v>
                </c:pt>
                <c:pt idx="121">
                  <c:v>39.458</c:v>
                </c:pt>
                <c:pt idx="122">
                  <c:v>37.379</c:v>
                </c:pt>
                <c:pt idx="123">
                  <c:v>35.349</c:v>
                </c:pt>
                <c:pt idx="124">
                  <c:v>33.368</c:v>
                </c:pt>
                <c:pt idx="125">
                  <c:v>31.436</c:v>
                </c:pt>
                <c:pt idx="126">
                  <c:v>29.552</c:v>
                </c:pt>
                <c:pt idx="127">
                  <c:v>27.715</c:v>
                </c:pt>
                <c:pt idx="128">
                  <c:v>25.928</c:v>
                </c:pt>
                <c:pt idx="129">
                  <c:v>24.19</c:v>
                </c:pt>
                <c:pt idx="130">
                  <c:v>22.5</c:v>
                </c:pt>
                <c:pt idx="131">
                  <c:v>20.859</c:v>
                </c:pt>
                <c:pt idx="132">
                  <c:v>19.266</c:v>
                </c:pt>
                <c:pt idx="133">
                  <c:v>17.722</c:v>
                </c:pt>
                <c:pt idx="134">
                  <c:v>16.227</c:v>
                </c:pt>
                <c:pt idx="135">
                  <c:v>14.78</c:v>
                </c:pt>
                <c:pt idx="136">
                  <c:v>13.381</c:v>
                </c:pt>
                <c:pt idx="137">
                  <c:v>12.032</c:v>
                </c:pt>
                <c:pt idx="138">
                  <c:v>10.73</c:v>
                </c:pt>
                <c:pt idx="139">
                  <c:v>9.477</c:v>
                </c:pt>
                <c:pt idx="140">
                  <c:v>8.273</c:v>
                </c:pt>
                <c:pt idx="141">
                  <c:v>7.117</c:v>
                </c:pt>
                <c:pt idx="142">
                  <c:v>6.01</c:v>
                </c:pt>
                <c:pt idx="143">
                  <c:v>4.952</c:v>
                </c:pt>
                <c:pt idx="144">
                  <c:v>3.942</c:v>
                </c:pt>
                <c:pt idx="145">
                  <c:v>2.981</c:v>
                </c:pt>
                <c:pt idx="146">
                  <c:v>2.069</c:v>
                </c:pt>
                <c:pt idx="147">
                  <c:v>1.218</c:v>
                </c:pt>
                <c:pt idx="148">
                  <c:v>0.464</c:v>
                </c:pt>
                <c:pt idx="149">
                  <c:v>0.024</c:v>
                </c:pt>
                <c:pt idx="15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-N e My-N'!$E$153:$E$303</c:f>
              <c:numCache>
                <c:formatCode>General</c:formatCode>
                <c:ptCount val="151"/>
                <c:pt idx="0">
                  <c:v>-1224.388</c:v>
                </c:pt>
                <c:pt idx="1">
                  <c:v>-1195.096</c:v>
                </c:pt>
                <c:pt idx="2">
                  <c:v>-1174.289</c:v>
                </c:pt>
                <c:pt idx="3">
                  <c:v>-1150.512</c:v>
                </c:pt>
                <c:pt idx="4">
                  <c:v>-1127.038</c:v>
                </c:pt>
                <c:pt idx="5">
                  <c:v>-1103.035</c:v>
                </c:pt>
                <c:pt idx="6">
                  <c:v>-1079.155</c:v>
                </c:pt>
                <c:pt idx="7">
                  <c:v>-1055.145</c:v>
                </c:pt>
                <c:pt idx="8">
                  <c:v>-1031.12</c:v>
                </c:pt>
                <c:pt idx="9">
                  <c:v>-956.316</c:v>
                </c:pt>
                <c:pt idx="10">
                  <c:v>-835.161</c:v>
                </c:pt>
                <c:pt idx="11">
                  <c:v>-731.705</c:v>
                </c:pt>
                <c:pt idx="12">
                  <c:v>-641.433</c:v>
                </c:pt>
                <c:pt idx="13">
                  <c:v>-561.372</c:v>
                </c:pt>
                <c:pt idx="14">
                  <c:v>-489.292</c:v>
                </c:pt>
                <c:pt idx="15">
                  <c:v>-423.612</c:v>
                </c:pt>
                <c:pt idx="16">
                  <c:v>-363.141</c:v>
                </c:pt>
                <c:pt idx="17">
                  <c:v>-306.935</c:v>
                </c:pt>
                <c:pt idx="18">
                  <c:v>-254.314</c:v>
                </c:pt>
                <c:pt idx="19">
                  <c:v>-204.682</c:v>
                </c:pt>
                <c:pt idx="20">
                  <c:v>-157.614</c:v>
                </c:pt>
                <c:pt idx="21">
                  <c:v>-112.729</c:v>
                </c:pt>
                <c:pt idx="22">
                  <c:v>-69.735</c:v>
                </c:pt>
                <c:pt idx="23">
                  <c:v>-28.39</c:v>
                </c:pt>
                <c:pt idx="24">
                  <c:v>11.525</c:v>
                </c:pt>
                <c:pt idx="25">
                  <c:v>71.227</c:v>
                </c:pt>
                <c:pt idx="26">
                  <c:v>134.318</c:v>
                </c:pt>
                <c:pt idx="27">
                  <c:v>194.515</c:v>
                </c:pt>
                <c:pt idx="28">
                  <c:v>252.135</c:v>
                </c:pt>
                <c:pt idx="29">
                  <c:v>307.444</c:v>
                </c:pt>
                <c:pt idx="30">
                  <c:v>360.668</c:v>
                </c:pt>
                <c:pt idx="31">
                  <c:v>404.878</c:v>
                </c:pt>
                <c:pt idx="32">
                  <c:v>445.709</c:v>
                </c:pt>
                <c:pt idx="33">
                  <c:v>485.531</c:v>
                </c:pt>
                <c:pt idx="34">
                  <c:v>524.423</c:v>
                </c:pt>
                <c:pt idx="35">
                  <c:v>562.471</c:v>
                </c:pt>
                <c:pt idx="36">
                  <c:v>599.744</c:v>
                </c:pt>
                <c:pt idx="37">
                  <c:v>636.303</c:v>
                </c:pt>
                <c:pt idx="38">
                  <c:v>672.208</c:v>
                </c:pt>
                <c:pt idx="39">
                  <c:v>707.504</c:v>
                </c:pt>
                <c:pt idx="40">
                  <c:v>743.758</c:v>
                </c:pt>
                <c:pt idx="41">
                  <c:v>794.661</c:v>
                </c:pt>
                <c:pt idx="42">
                  <c:v>844.289</c:v>
                </c:pt>
                <c:pt idx="43">
                  <c:v>892.731</c:v>
                </c:pt>
                <c:pt idx="44">
                  <c:v>940.062</c:v>
                </c:pt>
                <c:pt idx="45">
                  <c:v>986.364</c:v>
                </c:pt>
                <c:pt idx="46">
                  <c:v>1031.697</c:v>
                </c:pt>
                <c:pt idx="47">
                  <c:v>1076.128</c:v>
                </c:pt>
                <c:pt idx="48">
                  <c:v>1119.71</c:v>
                </c:pt>
                <c:pt idx="49">
                  <c:v>1162.497</c:v>
                </c:pt>
                <c:pt idx="50">
                  <c:v>1204.537</c:v>
                </c:pt>
                <c:pt idx="51">
                  <c:v>1245.872</c:v>
                </c:pt>
                <c:pt idx="52">
                  <c:v>1286.545</c:v>
                </c:pt>
                <c:pt idx="53">
                  <c:v>1326.59</c:v>
                </c:pt>
                <c:pt idx="54">
                  <c:v>1366.046</c:v>
                </c:pt>
                <c:pt idx="55">
                  <c:v>1404.942</c:v>
                </c:pt>
                <c:pt idx="56">
                  <c:v>1450.768</c:v>
                </c:pt>
                <c:pt idx="57">
                  <c:v>1506.427</c:v>
                </c:pt>
                <c:pt idx="58">
                  <c:v>1560.998</c:v>
                </c:pt>
                <c:pt idx="59">
                  <c:v>1614.537</c:v>
                </c:pt>
                <c:pt idx="60">
                  <c:v>1667.092</c:v>
                </c:pt>
                <c:pt idx="61">
                  <c:v>1718.715</c:v>
                </c:pt>
                <c:pt idx="62">
                  <c:v>1769.449</c:v>
                </c:pt>
                <c:pt idx="63">
                  <c:v>1819.339</c:v>
                </c:pt>
                <c:pt idx="64">
                  <c:v>1868.421</c:v>
                </c:pt>
                <c:pt idx="65">
                  <c:v>1916.735</c:v>
                </c:pt>
                <c:pt idx="66">
                  <c:v>1964.314</c:v>
                </c:pt>
                <c:pt idx="67">
                  <c:v>2011.191</c:v>
                </c:pt>
                <c:pt idx="68">
                  <c:v>2057.4</c:v>
                </c:pt>
                <c:pt idx="69">
                  <c:v>2102.967</c:v>
                </c:pt>
                <c:pt idx="70">
                  <c:v>2147.92</c:v>
                </c:pt>
                <c:pt idx="71">
                  <c:v>2192.285</c:v>
                </c:pt>
                <c:pt idx="72">
                  <c:v>2236.087</c:v>
                </c:pt>
                <c:pt idx="73">
                  <c:v>2279.35</c:v>
                </c:pt>
                <c:pt idx="74">
                  <c:v>2322.093</c:v>
                </c:pt>
                <c:pt idx="75">
                  <c:v>2364.34</c:v>
                </c:pt>
                <c:pt idx="76">
                  <c:v>2406.108</c:v>
                </c:pt>
                <c:pt idx="77">
                  <c:v>2447.418</c:v>
                </c:pt>
                <c:pt idx="78">
                  <c:v>2488.286</c:v>
                </c:pt>
                <c:pt idx="79">
                  <c:v>2528.729</c:v>
                </c:pt>
                <c:pt idx="80">
                  <c:v>2568.763</c:v>
                </c:pt>
                <c:pt idx="81">
                  <c:v>2608.404</c:v>
                </c:pt>
                <c:pt idx="82">
                  <c:v>2647.665</c:v>
                </c:pt>
                <c:pt idx="83">
                  <c:v>2686.56</c:v>
                </c:pt>
                <c:pt idx="84">
                  <c:v>2725.104</c:v>
                </c:pt>
                <c:pt idx="85">
                  <c:v>2763.306</c:v>
                </c:pt>
                <c:pt idx="86">
                  <c:v>2800.423</c:v>
                </c:pt>
                <c:pt idx="87">
                  <c:v>2835.76</c:v>
                </c:pt>
                <c:pt idx="88">
                  <c:v>2870.841</c:v>
                </c:pt>
                <c:pt idx="89">
                  <c:v>2905.676</c:v>
                </c:pt>
                <c:pt idx="90">
                  <c:v>2940.272</c:v>
                </c:pt>
                <c:pt idx="91">
                  <c:v>2974.637</c:v>
                </c:pt>
                <c:pt idx="92">
                  <c:v>3008.778</c:v>
                </c:pt>
                <c:pt idx="93">
                  <c:v>3042.703</c:v>
                </c:pt>
                <c:pt idx="94">
                  <c:v>3076.42</c:v>
                </c:pt>
                <c:pt idx="95">
                  <c:v>3109.932</c:v>
                </c:pt>
                <c:pt idx="96">
                  <c:v>3143.25</c:v>
                </c:pt>
                <c:pt idx="97">
                  <c:v>3176.376</c:v>
                </c:pt>
                <c:pt idx="98">
                  <c:v>3209.318</c:v>
                </c:pt>
                <c:pt idx="99">
                  <c:v>3242.081</c:v>
                </c:pt>
                <c:pt idx="100">
                  <c:v>3274.671</c:v>
                </c:pt>
                <c:pt idx="101">
                  <c:v>3304.56</c:v>
                </c:pt>
                <c:pt idx="102">
                  <c:v>3333.994</c:v>
                </c:pt>
                <c:pt idx="103">
                  <c:v>3362.977</c:v>
                </c:pt>
                <c:pt idx="104">
                  <c:v>3391.506</c:v>
                </c:pt>
                <c:pt idx="105">
                  <c:v>3419.583</c:v>
                </c:pt>
                <c:pt idx="106">
                  <c:v>3447.204</c:v>
                </c:pt>
                <c:pt idx="107">
                  <c:v>3474.373</c:v>
                </c:pt>
                <c:pt idx="108">
                  <c:v>3501.087</c:v>
                </c:pt>
                <c:pt idx="109">
                  <c:v>3527.349</c:v>
                </c:pt>
                <c:pt idx="110">
                  <c:v>3553.158</c:v>
                </c:pt>
                <c:pt idx="111">
                  <c:v>3578.512</c:v>
                </c:pt>
                <c:pt idx="112">
                  <c:v>3603.414</c:v>
                </c:pt>
                <c:pt idx="113">
                  <c:v>3627.862</c:v>
                </c:pt>
                <c:pt idx="114">
                  <c:v>3651.857</c:v>
                </c:pt>
                <c:pt idx="115">
                  <c:v>3675.398</c:v>
                </c:pt>
                <c:pt idx="116">
                  <c:v>3698.485</c:v>
                </c:pt>
                <c:pt idx="117">
                  <c:v>3721.121</c:v>
                </c:pt>
                <c:pt idx="118">
                  <c:v>3743.302</c:v>
                </c:pt>
                <c:pt idx="119">
                  <c:v>3765.03</c:v>
                </c:pt>
                <c:pt idx="120">
                  <c:v>3786.304</c:v>
                </c:pt>
                <c:pt idx="121">
                  <c:v>3807.126</c:v>
                </c:pt>
                <c:pt idx="122">
                  <c:v>3827.492</c:v>
                </c:pt>
                <c:pt idx="123">
                  <c:v>3847.406</c:v>
                </c:pt>
                <c:pt idx="124">
                  <c:v>3866.867</c:v>
                </c:pt>
                <c:pt idx="125">
                  <c:v>3885.875</c:v>
                </c:pt>
                <c:pt idx="126">
                  <c:v>3904.429</c:v>
                </c:pt>
                <c:pt idx="127">
                  <c:v>3922.528</c:v>
                </c:pt>
                <c:pt idx="128">
                  <c:v>3940.176</c:v>
                </c:pt>
                <c:pt idx="129">
                  <c:v>3957.369</c:v>
                </c:pt>
                <c:pt idx="130">
                  <c:v>3974.11</c:v>
                </c:pt>
                <c:pt idx="131">
                  <c:v>3990.396</c:v>
                </c:pt>
                <c:pt idx="132">
                  <c:v>4006.229</c:v>
                </c:pt>
                <c:pt idx="133">
                  <c:v>4021.61</c:v>
                </c:pt>
                <c:pt idx="134">
                  <c:v>4036.536</c:v>
                </c:pt>
                <c:pt idx="135">
                  <c:v>4051.009</c:v>
                </c:pt>
                <c:pt idx="136">
                  <c:v>4065.029</c:v>
                </c:pt>
                <c:pt idx="137">
                  <c:v>4078.596</c:v>
                </c:pt>
                <c:pt idx="138">
                  <c:v>4091.709</c:v>
                </c:pt>
                <c:pt idx="139">
                  <c:v>4104.37</c:v>
                </c:pt>
                <c:pt idx="140">
                  <c:v>4116.575</c:v>
                </c:pt>
                <c:pt idx="141">
                  <c:v>4128.327</c:v>
                </c:pt>
                <c:pt idx="142">
                  <c:v>4139.628</c:v>
                </c:pt>
                <c:pt idx="143">
                  <c:v>4150.473</c:v>
                </c:pt>
                <c:pt idx="144">
                  <c:v>4160.866</c:v>
                </c:pt>
                <c:pt idx="145">
                  <c:v>4170.805</c:v>
                </c:pt>
                <c:pt idx="146">
                  <c:v>4180.291</c:v>
                </c:pt>
                <c:pt idx="147">
                  <c:v>4188.967</c:v>
                </c:pt>
                <c:pt idx="148">
                  <c:v>4195.842</c:v>
                </c:pt>
                <c:pt idx="149">
                  <c:v>4199.861</c:v>
                </c:pt>
                <c:pt idx="150">
                  <c:v>4200.088</c:v>
                </c:pt>
              </c:numCache>
            </c:numRef>
          </c:xVal>
          <c:yVal>
            <c:numRef>
              <c:f>'Mx-N e My-N'!$D$153:$D$303</c:f>
              <c:numCache>
                <c:formatCode>General</c:formatCode>
                <c:ptCount val="151"/>
                <c:pt idx="0">
                  <c:v>0</c:v>
                </c:pt>
                <c:pt idx="1">
                  <c:v>-4.35</c:v>
                </c:pt>
                <c:pt idx="2">
                  <c:v>-7.379</c:v>
                </c:pt>
                <c:pt idx="3">
                  <c:v>-10.794</c:v>
                </c:pt>
                <c:pt idx="4">
                  <c:v>-14.105</c:v>
                </c:pt>
                <c:pt idx="5">
                  <c:v>-17.434</c:v>
                </c:pt>
                <c:pt idx="6">
                  <c:v>-20.686</c:v>
                </c:pt>
                <c:pt idx="7">
                  <c:v>-23.897</c:v>
                </c:pt>
                <c:pt idx="8">
                  <c:v>-27.049</c:v>
                </c:pt>
                <c:pt idx="9">
                  <c:v>-35.727</c:v>
                </c:pt>
                <c:pt idx="10">
                  <c:v>-49.446</c:v>
                </c:pt>
                <c:pt idx="11">
                  <c:v>-61.155</c:v>
                </c:pt>
                <c:pt idx="12">
                  <c:v>-71.357</c:v>
                </c:pt>
                <c:pt idx="13">
                  <c:v>-80.374</c:v>
                </c:pt>
                <c:pt idx="14">
                  <c:v>-88.454</c:v>
                </c:pt>
                <c:pt idx="15">
                  <c:v>-95.77</c:v>
                </c:pt>
                <c:pt idx="16">
                  <c:v>-102.453</c:v>
                </c:pt>
                <c:pt idx="17">
                  <c:v>-108.607</c:v>
                </c:pt>
                <c:pt idx="18">
                  <c:v>-114.306</c:v>
                </c:pt>
                <c:pt idx="19">
                  <c:v>-119.616</c:v>
                </c:pt>
                <c:pt idx="20">
                  <c:v>-124.584</c:v>
                </c:pt>
                <c:pt idx="21">
                  <c:v>-129.252</c:v>
                </c:pt>
                <c:pt idx="22">
                  <c:v>-133.652</c:v>
                </c:pt>
                <c:pt idx="23">
                  <c:v>-137.81</c:v>
                </c:pt>
                <c:pt idx="24">
                  <c:v>-141.751</c:v>
                </c:pt>
                <c:pt idx="25">
                  <c:v>-146.265</c:v>
                </c:pt>
                <c:pt idx="26">
                  <c:v>-150.761</c:v>
                </c:pt>
                <c:pt idx="27">
                  <c:v>-155.016</c:v>
                </c:pt>
                <c:pt idx="28">
                  <c:v>-159.053</c:v>
                </c:pt>
                <c:pt idx="29">
                  <c:v>-162.886</c:v>
                </c:pt>
                <c:pt idx="30">
                  <c:v>-166.53</c:v>
                </c:pt>
                <c:pt idx="31">
                  <c:v>-169.212</c:v>
                </c:pt>
                <c:pt idx="32">
                  <c:v>-171.545</c:v>
                </c:pt>
                <c:pt idx="33">
                  <c:v>-173.781</c:v>
                </c:pt>
                <c:pt idx="34">
                  <c:v>-175.922</c:v>
                </c:pt>
                <c:pt idx="35">
                  <c:v>-177.973</c:v>
                </c:pt>
                <c:pt idx="36">
                  <c:v>-179.935</c:v>
                </c:pt>
                <c:pt idx="37">
                  <c:v>-181.811</c:v>
                </c:pt>
                <c:pt idx="38">
                  <c:v>-183.602</c:v>
                </c:pt>
                <c:pt idx="39">
                  <c:v>-185.312</c:v>
                </c:pt>
                <c:pt idx="40">
                  <c:v>-186.886</c:v>
                </c:pt>
                <c:pt idx="41">
                  <c:v>-187.822</c:v>
                </c:pt>
                <c:pt idx="42">
                  <c:v>-188.711</c:v>
                </c:pt>
                <c:pt idx="43">
                  <c:v>-189.551</c:v>
                </c:pt>
                <c:pt idx="44">
                  <c:v>-190.341</c:v>
                </c:pt>
                <c:pt idx="45">
                  <c:v>-191.079</c:v>
                </c:pt>
                <c:pt idx="46">
                  <c:v>-191.766</c:v>
                </c:pt>
                <c:pt idx="47">
                  <c:v>-192.402</c:v>
                </c:pt>
                <c:pt idx="48">
                  <c:v>-192.984</c:v>
                </c:pt>
                <c:pt idx="49">
                  <c:v>-193.513</c:v>
                </c:pt>
                <c:pt idx="50">
                  <c:v>-193.989</c:v>
                </c:pt>
                <c:pt idx="51">
                  <c:v>-194.412</c:v>
                </c:pt>
                <c:pt idx="52">
                  <c:v>-194.78</c:v>
                </c:pt>
                <c:pt idx="53">
                  <c:v>-195.094</c:v>
                </c:pt>
                <c:pt idx="54">
                  <c:v>-195.352</c:v>
                </c:pt>
                <c:pt idx="55">
                  <c:v>-195.557</c:v>
                </c:pt>
                <c:pt idx="56">
                  <c:v>-194.884</c:v>
                </c:pt>
                <c:pt idx="57">
                  <c:v>-193.021</c:v>
                </c:pt>
                <c:pt idx="58">
                  <c:v>-191.168</c:v>
                </c:pt>
                <c:pt idx="59">
                  <c:v>-189.323</c:v>
                </c:pt>
                <c:pt idx="60">
                  <c:v>-187.482</c:v>
                </c:pt>
                <c:pt idx="61">
                  <c:v>-185.644</c:v>
                </c:pt>
                <c:pt idx="62">
                  <c:v>-183.803</c:v>
                </c:pt>
                <c:pt idx="63">
                  <c:v>-181.958</c:v>
                </c:pt>
                <c:pt idx="64">
                  <c:v>-180.106</c:v>
                </c:pt>
                <c:pt idx="65">
                  <c:v>-178.245</c:v>
                </c:pt>
                <c:pt idx="66">
                  <c:v>-176.372</c:v>
                </c:pt>
                <c:pt idx="67">
                  <c:v>-174.485</c:v>
                </c:pt>
                <c:pt idx="68">
                  <c:v>-172.582</c:v>
                </c:pt>
                <c:pt idx="69">
                  <c:v>-170.662</c:v>
                </c:pt>
                <c:pt idx="70">
                  <c:v>-168.722</c:v>
                </c:pt>
                <c:pt idx="71">
                  <c:v>-166.76</c:v>
                </c:pt>
                <c:pt idx="72">
                  <c:v>-164.775</c:v>
                </c:pt>
                <c:pt idx="73">
                  <c:v>-162.767</c:v>
                </c:pt>
                <c:pt idx="74">
                  <c:v>-160.731</c:v>
                </c:pt>
                <c:pt idx="75">
                  <c:v>-158.668</c:v>
                </c:pt>
                <c:pt idx="76">
                  <c:v>-156.577</c:v>
                </c:pt>
                <c:pt idx="77">
                  <c:v>-154.456</c:v>
                </c:pt>
                <c:pt idx="78">
                  <c:v>-152.304</c:v>
                </c:pt>
                <c:pt idx="79">
                  <c:v>-150.12</c:v>
                </c:pt>
                <c:pt idx="80">
                  <c:v>-147.903</c:v>
                </c:pt>
                <c:pt idx="81">
                  <c:v>-145.652</c:v>
                </c:pt>
                <c:pt idx="82">
                  <c:v>-143.365</c:v>
                </c:pt>
                <c:pt idx="83">
                  <c:v>-141.042</c:v>
                </c:pt>
                <c:pt idx="84">
                  <c:v>-138.683</c:v>
                </c:pt>
                <c:pt idx="85">
                  <c:v>-136.286</c:v>
                </c:pt>
                <c:pt idx="86">
                  <c:v>-133.821</c:v>
                </c:pt>
                <c:pt idx="87">
                  <c:v>-131.265</c:v>
                </c:pt>
                <c:pt idx="88">
                  <c:v>-128.671</c:v>
                </c:pt>
                <c:pt idx="89">
                  <c:v>-126.037</c:v>
                </c:pt>
                <c:pt idx="90">
                  <c:v>-123.365</c:v>
                </c:pt>
                <c:pt idx="91">
                  <c:v>-120.652</c:v>
                </c:pt>
                <c:pt idx="92">
                  <c:v>-117.898</c:v>
                </c:pt>
                <c:pt idx="93">
                  <c:v>-115.102</c:v>
                </c:pt>
                <c:pt idx="94">
                  <c:v>-112.265</c:v>
                </c:pt>
                <c:pt idx="95">
                  <c:v>-109.385</c:v>
                </c:pt>
                <c:pt idx="96">
                  <c:v>-106.462</c:v>
                </c:pt>
                <c:pt idx="97">
                  <c:v>-103.494</c:v>
                </c:pt>
                <c:pt idx="98">
                  <c:v>-100.483</c:v>
                </c:pt>
                <c:pt idx="99">
                  <c:v>-97.427</c:v>
                </c:pt>
                <c:pt idx="100">
                  <c:v>-94.326</c:v>
                </c:pt>
                <c:pt idx="101">
                  <c:v>-91.227</c:v>
                </c:pt>
                <c:pt idx="102">
                  <c:v>-88.177</c:v>
                </c:pt>
                <c:pt idx="103">
                  <c:v>-85.176</c:v>
                </c:pt>
                <c:pt idx="104">
                  <c:v>-82.223</c:v>
                </c:pt>
                <c:pt idx="105">
                  <c:v>-79.319</c:v>
                </c:pt>
                <c:pt idx="106">
                  <c:v>-76.463</c:v>
                </c:pt>
                <c:pt idx="107">
                  <c:v>-73.656</c:v>
                </c:pt>
                <c:pt idx="108">
                  <c:v>-70.898</c:v>
                </c:pt>
                <c:pt idx="109">
                  <c:v>-68.188</c:v>
                </c:pt>
                <c:pt idx="110">
                  <c:v>-65.527</c:v>
                </c:pt>
                <c:pt idx="111">
                  <c:v>-62.914</c:v>
                </c:pt>
                <c:pt idx="112">
                  <c:v>-60.35</c:v>
                </c:pt>
                <c:pt idx="113">
                  <c:v>-57.834</c:v>
                </c:pt>
                <c:pt idx="114">
                  <c:v>-55.366</c:v>
                </c:pt>
                <c:pt idx="115">
                  <c:v>-52.948</c:v>
                </c:pt>
                <c:pt idx="116">
                  <c:v>-50.578</c:v>
                </c:pt>
                <c:pt idx="117">
                  <c:v>-48.257</c:v>
                </c:pt>
                <c:pt idx="118">
                  <c:v>-45.984</c:v>
                </c:pt>
                <c:pt idx="119">
                  <c:v>-43.76</c:v>
                </c:pt>
                <c:pt idx="120">
                  <c:v>-41.585</c:v>
                </c:pt>
                <c:pt idx="121">
                  <c:v>-39.458</c:v>
                </c:pt>
                <c:pt idx="122">
                  <c:v>-37.379</c:v>
                </c:pt>
                <c:pt idx="123">
                  <c:v>-35.349</c:v>
                </c:pt>
                <c:pt idx="124">
                  <c:v>-33.368</c:v>
                </c:pt>
                <c:pt idx="125">
                  <c:v>-31.436</c:v>
                </c:pt>
                <c:pt idx="126">
                  <c:v>-29.552</c:v>
                </c:pt>
                <c:pt idx="127">
                  <c:v>-27.715</c:v>
                </c:pt>
                <c:pt idx="128">
                  <c:v>-25.928</c:v>
                </c:pt>
                <c:pt idx="129">
                  <c:v>-24.19</c:v>
                </c:pt>
                <c:pt idx="130">
                  <c:v>-22.5</c:v>
                </c:pt>
                <c:pt idx="131">
                  <c:v>-20.859</c:v>
                </c:pt>
                <c:pt idx="132">
                  <c:v>-19.266</c:v>
                </c:pt>
                <c:pt idx="133">
                  <c:v>-17.722</c:v>
                </c:pt>
                <c:pt idx="134">
                  <c:v>-16.227</c:v>
                </c:pt>
                <c:pt idx="135">
                  <c:v>-14.78</c:v>
                </c:pt>
                <c:pt idx="136">
                  <c:v>-13.381</c:v>
                </c:pt>
                <c:pt idx="137">
                  <c:v>-12.032</c:v>
                </c:pt>
                <c:pt idx="138">
                  <c:v>-10.73</c:v>
                </c:pt>
                <c:pt idx="139">
                  <c:v>-9.477</c:v>
                </c:pt>
                <c:pt idx="140">
                  <c:v>-8.273</c:v>
                </c:pt>
                <c:pt idx="141">
                  <c:v>-7.117</c:v>
                </c:pt>
                <c:pt idx="142">
                  <c:v>-6.01</c:v>
                </c:pt>
                <c:pt idx="143">
                  <c:v>-4.952</c:v>
                </c:pt>
                <c:pt idx="144">
                  <c:v>-3.942</c:v>
                </c:pt>
                <c:pt idx="145">
                  <c:v>-2.981</c:v>
                </c:pt>
                <c:pt idx="146">
                  <c:v>-2.069</c:v>
                </c:pt>
                <c:pt idx="147">
                  <c:v>-1.218</c:v>
                </c:pt>
                <c:pt idx="148">
                  <c:v>-0.464</c:v>
                </c:pt>
                <c:pt idx="149">
                  <c:v>-0.024</c:v>
                </c:pt>
                <c:pt idx="150">
                  <c:v>0</c:v>
                </c:pt>
              </c:numCache>
            </c:numRef>
          </c:yVal>
          <c:smooth val="0"/>
        </c:ser>
        <c:axId val="68806559"/>
        <c:axId val="79143762"/>
      </c:scatterChart>
      <c:valAx>
        <c:axId val="6880655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3762"/>
        <c:crossesAt val="0"/>
        <c:crossBetween val="midCat"/>
      </c:valAx>
      <c:valAx>
        <c:axId val="7914376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65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4390512961942"/>
          <c:w val="0.967078548661747"/>
          <c:h val="0.950427468284611"/>
        </c:manualLayout>
      </c:layout>
      <c:scatterChart>
        <c:scatterStyle val="line"/>
        <c:varyColors val="0"/>
        <c:ser>
          <c:idx val="0"/>
          <c:order val="0"/>
          <c:tx>
            <c:strRef>
              <c:f>dati!$B$62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A$625:$A$725</c:f>
              <c:numCache>
                <c:formatCode>General</c:formatCode>
                <c:ptCount val="101"/>
                <c:pt idx="0">
                  <c:v>0</c:v>
                </c:pt>
                <c:pt idx="1">
                  <c:v>78.611</c:v>
                </c:pt>
                <c:pt idx="2">
                  <c:v>131.979</c:v>
                </c:pt>
                <c:pt idx="3">
                  <c:v>184.901</c:v>
                </c:pt>
                <c:pt idx="4">
                  <c:v>224.007</c:v>
                </c:pt>
                <c:pt idx="5">
                  <c:v>256.551</c:v>
                </c:pt>
                <c:pt idx="6">
                  <c:v>286.552</c:v>
                </c:pt>
                <c:pt idx="7">
                  <c:v>304.287</c:v>
                </c:pt>
                <c:pt idx="8">
                  <c:v>315.573</c:v>
                </c:pt>
                <c:pt idx="9">
                  <c:v>325.386</c:v>
                </c:pt>
                <c:pt idx="10">
                  <c:v>334.269</c:v>
                </c:pt>
                <c:pt idx="11">
                  <c:v>342.345</c:v>
                </c:pt>
                <c:pt idx="12">
                  <c:v>347.598</c:v>
                </c:pt>
                <c:pt idx="13">
                  <c:v>351.697</c:v>
                </c:pt>
                <c:pt idx="14">
                  <c:v>355.53</c:v>
                </c:pt>
                <c:pt idx="15">
                  <c:v>359.174</c:v>
                </c:pt>
                <c:pt idx="16">
                  <c:v>362.69</c:v>
                </c:pt>
                <c:pt idx="17">
                  <c:v>366.129</c:v>
                </c:pt>
                <c:pt idx="18">
                  <c:v>369.563</c:v>
                </c:pt>
                <c:pt idx="19">
                  <c:v>373.054</c:v>
                </c:pt>
                <c:pt idx="20">
                  <c:v>376.084</c:v>
                </c:pt>
                <c:pt idx="21">
                  <c:v>377.52</c:v>
                </c:pt>
                <c:pt idx="22">
                  <c:v>378.697</c:v>
                </c:pt>
                <c:pt idx="23">
                  <c:v>379.693</c:v>
                </c:pt>
                <c:pt idx="24">
                  <c:v>380.604</c:v>
                </c:pt>
                <c:pt idx="25">
                  <c:v>381.182</c:v>
                </c:pt>
                <c:pt idx="26">
                  <c:v>380.604</c:v>
                </c:pt>
                <c:pt idx="27">
                  <c:v>379.693</c:v>
                </c:pt>
                <c:pt idx="28">
                  <c:v>378.697</c:v>
                </c:pt>
                <c:pt idx="29">
                  <c:v>377.52</c:v>
                </c:pt>
                <c:pt idx="30">
                  <c:v>376.085</c:v>
                </c:pt>
                <c:pt idx="31">
                  <c:v>373.054</c:v>
                </c:pt>
                <c:pt idx="32">
                  <c:v>369.563</c:v>
                </c:pt>
                <c:pt idx="33">
                  <c:v>366.129</c:v>
                </c:pt>
                <c:pt idx="34">
                  <c:v>362.69</c:v>
                </c:pt>
                <c:pt idx="35">
                  <c:v>359.174</c:v>
                </c:pt>
                <c:pt idx="36">
                  <c:v>355.53</c:v>
                </c:pt>
                <c:pt idx="37">
                  <c:v>351.697</c:v>
                </c:pt>
                <c:pt idx="38">
                  <c:v>347.598</c:v>
                </c:pt>
                <c:pt idx="39">
                  <c:v>342.345</c:v>
                </c:pt>
                <c:pt idx="40">
                  <c:v>334.269</c:v>
                </c:pt>
                <c:pt idx="41">
                  <c:v>325.386</c:v>
                </c:pt>
                <c:pt idx="42">
                  <c:v>315.573</c:v>
                </c:pt>
                <c:pt idx="43">
                  <c:v>304.287</c:v>
                </c:pt>
                <c:pt idx="44">
                  <c:v>286.552</c:v>
                </c:pt>
                <c:pt idx="45">
                  <c:v>256.551</c:v>
                </c:pt>
                <c:pt idx="46">
                  <c:v>224.007</c:v>
                </c:pt>
                <c:pt idx="47">
                  <c:v>184.901</c:v>
                </c:pt>
                <c:pt idx="48">
                  <c:v>131.979</c:v>
                </c:pt>
                <c:pt idx="49">
                  <c:v>78.611</c:v>
                </c:pt>
                <c:pt idx="50">
                  <c:v>0</c:v>
                </c:pt>
                <c:pt idx="51">
                  <c:v>-78.611</c:v>
                </c:pt>
                <c:pt idx="52">
                  <c:v>-131.979</c:v>
                </c:pt>
                <c:pt idx="53">
                  <c:v>-184.901</c:v>
                </c:pt>
                <c:pt idx="54">
                  <c:v>-224.007</c:v>
                </c:pt>
                <c:pt idx="55">
                  <c:v>-256.551</c:v>
                </c:pt>
                <c:pt idx="56">
                  <c:v>-286.552</c:v>
                </c:pt>
                <c:pt idx="57">
                  <c:v>-304.287</c:v>
                </c:pt>
                <c:pt idx="58">
                  <c:v>-315.573</c:v>
                </c:pt>
                <c:pt idx="59">
                  <c:v>-325.386</c:v>
                </c:pt>
                <c:pt idx="60">
                  <c:v>-334.269</c:v>
                </c:pt>
                <c:pt idx="61">
                  <c:v>-342.345</c:v>
                </c:pt>
                <c:pt idx="62">
                  <c:v>-347.598</c:v>
                </c:pt>
                <c:pt idx="63">
                  <c:v>-351.697</c:v>
                </c:pt>
                <c:pt idx="64">
                  <c:v>-355.53</c:v>
                </c:pt>
                <c:pt idx="65">
                  <c:v>-359.174</c:v>
                </c:pt>
                <c:pt idx="66">
                  <c:v>-362.69</c:v>
                </c:pt>
                <c:pt idx="67">
                  <c:v>-366.129</c:v>
                </c:pt>
                <c:pt idx="68">
                  <c:v>-369.563</c:v>
                </c:pt>
                <c:pt idx="69">
                  <c:v>-373.054</c:v>
                </c:pt>
                <c:pt idx="70">
                  <c:v>-376.084</c:v>
                </c:pt>
                <c:pt idx="71">
                  <c:v>-377.52</c:v>
                </c:pt>
                <c:pt idx="72">
                  <c:v>-378.697</c:v>
                </c:pt>
                <c:pt idx="73">
                  <c:v>-379.693</c:v>
                </c:pt>
                <c:pt idx="74">
                  <c:v>-380.604</c:v>
                </c:pt>
                <c:pt idx="75">
                  <c:v>-381.182</c:v>
                </c:pt>
                <c:pt idx="76">
                  <c:v>-380.604</c:v>
                </c:pt>
                <c:pt idx="77">
                  <c:v>-379.693</c:v>
                </c:pt>
                <c:pt idx="78">
                  <c:v>-378.697</c:v>
                </c:pt>
                <c:pt idx="79">
                  <c:v>-377.52</c:v>
                </c:pt>
                <c:pt idx="80">
                  <c:v>-376.085</c:v>
                </c:pt>
                <c:pt idx="81">
                  <c:v>-373.054</c:v>
                </c:pt>
                <c:pt idx="82">
                  <c:v>-369.563</c:v>
                </c:pt>
                <c:pt idx="83">
                  <c:v>-366.129</c:v>
                </c:pt>
                <c:pt idx="84">
                  <c:v>-362.69</c:v>
                </c:pt>
                <c:pt idx="85">
                  <c:v>-359.174</c:v>
                </c:pt>
                <c:pt idx="86">
                  <c:v>-355.53</c:v>
                </c:pt>
                <c:pt idx="87">
                  <c:v>-351.697</c:v>
                </c:pt>
                <c:pt idx="88">
                  <c:v>-347.598</c:v>
                </c:pt>
                <c:pt idx="89">
                  <c:v>-342.344</c:v>
                </c:pt>
                <c:pt idx="90">
                  <c:v>-334.269</c:v>
                </c:pt>
                <c:pt idx="91">
                  <c:v>-325.386</c:v>
                </c:pt>
                <c:pt idx="92">
                  <c:v>-315.573</c:v>
                </c:pt>
                <c:pt idx="93">
                  <c:v>-304.287</c:v>
                </c:pt>
                <c:pt idx="94">
                  <c:v>-286.552</c:v>
                </c:pt>
                <c:pt idx="95">
                  <c:v>-256.551</c:v>
                </c:pt>
                <c:pt idx="96">
                  <c:v>-224.007</c:v>
                </c:pt>
                <c:pt idx="97">
                  <c:v>-184.901</c:v>
                </c:pt>
                <c:pt idx="98">
                  <c:v>-131.979</c:v>
                </c:pt>
                <c:pt idx="99">
                  <c:v>-78.611</c:v>
                </c:pt>
                <c:pt idx="100">
                  <c:v>0</c:v>
                </c:pt>
              </c:numCache>
            </c:numRef>
          </c:xVal>
          <c:yVal>
            <c:numRef>
              <c:f>dati!$B$625:$B$725</c:f>
              <c:numCache>
                <c:formatCode>General</c:formatCode>
                <c:ptCount val="101"/>
                <c:pt idx="0">
                  <c:v>-140.614</c:v>
                </c:pt>
                <c:pt idx="1">
                  <c:v>-134.168</c:v>
                </c:pt>
                <c:pt idx="2">
                  <c:v>-127.569</c:v>
                </c:pt>
                <c:pt idx="3">
                  <c:v>-116.277</c:v>
                </c:pt>
                <c:pt idx="4">
                  <c:v>-107.076</c:v>
                </c:pt>
                <c:pt idx="5">
                  <c:v>-97.477</c:v>
                </c:pt>
                <c:pt idx="6">
                  <c:v>-86.931</c:v>
                </c:pt>
                <c:pt idx="7">
                  <c:v>-79.109</c:v>
                </c:pt>
                <c:pt idx="8">
                  <c:v>-72.826</c:v>
                </c:pt>
                <c:pt idx="9">
                  <c:v>-67.092</c:v>
                </c:pt>
                <c:pt idx="10">
                  <c:v>-61.715</c:v>
                </c:pt>
                <c:pt idx="11">
                  <c:v>-56.612</c:v>
                </c:pt>
                <c:pt idx="12">
                  <c:v>-52.339</c:v>
                </c:pt>
                <c:pt idx="13">
                  <c:v>-48.37</c:v>
                </c:pt>
                <c:pt idx="14">
                  <c:v>-44.408</c:v>
                </c:pt>
                <c:pt idx="15">
                  <c:v>-40.417</c:v>
                </c:pt>
                <c:pt idx="16">
                  <c:v>-36.374</c:v>
                </c:pt>
                <c:pt idx="17">
                  <c:v>-32.263</c:v>
                </c:pt>
                <c:pt idx="18">
                  <c:v>-28.013</c:v>
                </c:pt>
                <c:pt idx="19">
                  <c:v>-23.562</c:v>
                </c:pt>
                <c:pt idx="20">
                  <c:v>-19.339</c:v>
                </c:pt>
                <c:pt idx="21">
                  <c:v>-16.111</c:v>
                </c:pt>
                <c:pt idx="22">
                  <c:v>-12.799</c:v>
                </c:pt>
                <c:pt idx="23">
                  <c:v>-9.423</c:v>
                </c:pt>
                <c:pt idx="24">
                  <c:v>-5.533</c:v>
                </c:pt>
                <c:pt idx="25">
                  <c:v>0</c:v>
                </c:pt>
                <c:pt idx="26">
                  <c:v>5.533</c:v>
                </c:pt>
                <c:pt idx="27">
                  <c:v>9.423</c:v>
                </c:pt>
                <c:pt idx="28">
                  <c:v>12.799</c:v>
                </c:pt>
                <c:pt idx="29">
                  <c:v>16.111</c:v>
                </c:pt>
                <c:pt idx="30">
                  <c:v>19.339</c:v>
                </c:pt>
                <c:pt idx="31">
                  <c:v>23.562</c:v>
                </c:pt>
                <c:pt idx="32">
                  <c:v>28.013</c:v>
                </c:pt>
                <c:pt idx="33">
                  <c:v>32.263</c:v>
                </c:pt>
                <c:pt idx="34">
                  <c:v>36.374</c:v>
                </c:pt>
                <c:pt idx="35">
                  <c:v>40.417</c:v>
                </c:pt>
                <c:pt idx="36">
                  <c:v>44.408</c:v>
                </c:pt>
                <c:pt idx="37">
                  <c:v>48.37</c:v>
                </c:pt>
                <c:pt idx="38">
                  <c:v>52.339</c:v>
                </c:pt>
                <c:pt idx="39">
                  <c:v>56.612</c:v>
                </c:pt>
                <c:pt idx="40">
                  <c:v>61.715</c:v>
                </c:pt>
                <c:pt idx="41">
                  <c:v>67.092</c:v>
                </c:pt>
                <c:pt idx="42">
                  <c:v>72.826</c:v>
                </c:pt>
                <c:pt idx="43">
                  <c:v>79.109</c:v>
                </c:pt>
                <c:pt idx="44">
                  <c:v>86.931</c:v>
                </c:pt>
                <c:pt idx="45">
                  <c:v>97.477</c:v>
                </c:pt>
                <c:pt idx="46">
                  <c:v>107.076</c:v>
                </c:pt>
                <c:pt idx="47">
                  <c:v>116.277</c:v>
                </c:pt>
                <c:pt idx="48">
                  <c:v>127.569</c:v>
                </c:pt>
                <c:pt idx="49">
                  <c:v>134.168</c:v>
                </c:pt>
                <c:pt idx="50">
                  <c:v>140.614</c:v>
                </c:pt>
                <c:pt idx="51">
                  <c:v>134.168</c:v>
                </c:pt>
                <c:pt idx="52">
                  <c:v>127.569</c:v>
                </c:pt>
                <c:pt idx="53">
                  <c:v>116.277</c:v>
                </c:pt>
                <c:pt idx="54">
                  <c:v>107.076</c:v>
                </c:pt>
                <c:pt idx="55">
                  <c:v>97.477</c:v>
                </c:pt>
                <c:pt idx="56">
                  <c:v>86.931</c:v>
                </c:pt>
                <c:pt idx="57">
                  <c:v>79.109</c:v>
                </c:pt>
                <c:pt idx="58">
                  <c:v>72.826</c:v>
                </c:pt>
                <c:pt idx="59">
                  <c:v>67.092</c:v>
                </c:pt>
                <c:pt idx="60">
                  <c:v>61.715</c:v>
                </c:pt>
                <c:pt idx="61">
                  <c:v>56.612</c:v>
                </c:pt>
                <c:pt idx="62">
                  <c:v>52.339</c:v>
                </c:pt>
                <c:pt idx="63">
                  <c:v>48.37</c:v>
                </c:pt>
                <c:pt idx="64">
                  <c:v>44.408</c:v>
                </c:pt>
                <c:pt idx="65">
                  <c:v>40.417</c:v>
                </c:pt>
                <c:pt idx="66">
                  <c:v>36.374</c:v>
                </c:pt>
                <c:pt idx="67">
                  <c:v>32.263</c:v>
                </c:pt>
                <c:pt idx="68">
                  <c:v>28.013</c:v>
                </c:pt>
                <c:pt idx="69">
                  <c:v>23.562</c:v>
                </c:pt>
                <c:pt idx="70">
                  <c:v>19.339</c:v>
                </c:pt>
                <c:pt idx="71">
                  <c:v>16.111</c:v>
                </c:pt>
                <c:pt idx="72">
                  <c:v>12.799</c:v>
                </c:pt>
                <c:pt idx="73">
                  <c:v>9.423</c:v>
                </c:pt>
                <c:pt idx="74">
                  <c:v>5.533</c:v>
                </c:pt>
                <c:pt idx="75">
                  <c:v>0</c:v>
                </c:pt>
                <c:pt idx="76">
                  <c:v>-5.533</c:v>
                </c:pt>
                <c:pt idx="77">
                  <c:v>-9.423</c:v>
                </c:pt>
                <c:pt idx="78">
                  <c:v>-12.799</c:v>
                </c:pt>
                <c:pt idx="79">
                  <c:v>-16.111</c:v>
                </c:pt>
                <c:pt idx="80">
                  <c:v>-19.339</c:v>
                </c:pt>
                <c:pt idx="81">
                  <c:v>-23.562</c:v>
                </c:pt>
                <c:pt idx="82">
                  <c:v>-28.013</c:v>
                </c:pt>
                <c:pt idx="83">
                  <c:v>-32.263</c:v>
                </c:pt>
                <c:pt idx="84">
                  <c:v>-36.374</c:v>
                </c:pt>
                <c:pt idx="85">
                  <c:v>-40.417</c:v>
                </c:pt>
                <c:pt idx="86">
                  <c:v>-44.408</c:v>
                </c:pt>
                <c:pt idx="87">
                  <c:v>-48.37</c:v>
                </c:pt>
                <c:pt idx="88">
                  <c:v>-52.339</c:v>
                </c:pt>
                <c:pt idx="89">
                  <c:v>-56.612</c:v>
                </c:pt>
                <c:pt idx="90">
                  <c:v>-61.715</c:v>
                </c:pt>
                <c:pt idx="91">
                  <c:v>-67.092</c:v>
                </c:pt>
                <c:pt idx="92">
                  <c:v>-72.826</c:v>
                </c:pt>
                <c:pt idx="93">
                  <c:v>-79.109</c:v>
                </c:pt>
                <c:pt idx="94">
                  <c:v>-86.931</c:v>
                </c:pt>
                <c:pt idx="95">
                  <c:v>-97.477</c:v>
                </c:pt>
                <c:pt idx="96">
                  <c:v>-107.076</c:v>
                </c:pt>
                <c:pt idx="97">
                  <c:v>-116.277</c:v>
                </c:pt>
                <c:pt idx="98">
                  <c:v>-127.569</c:v>
                </c:pt>
                <c:pt idx="99">
                  <c:v>-134.168</c:v>
                </c:pt>
                <c:pt idx="100">
                  <c:v>-140.6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i!$B$727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A$729:$A$829</c:f>
              <c:numCache>
                <c:formatCode>General</c:formatCode>
                <c:ptCount val="101"/>
                <c:pt idx="0">
                  <c:v>0</c:v>
                </c:pt>
                <c:pt idx="1">
                  <c:v>66.198</c:v>
                </c:pt>
                <c:pt idx="2">
                  <c:v>133.647</c:v>
                </c:pt>
                <c:pt idx="3">
                  <c:v>192.441</c:v>
                </c:pt>
                <c:pt idx="4">
                  <c:v>248.672</c:v>
                </c:pt>
                <c:pt idx="5">
                  <c:v>294.773</c:v>
                </c:pt>
                <c:pt idx="6">
                  <c:v>332.703</c:v>
                </c:pt>
                <c:pt idx="7">
                  <c:v>362.683</c:v>
                </c:pt>
                <c:pt idx="8">
                  <c:v>386.507</c:v>
                </c:pt>
                <c:pt idx="9">
                  <c:v>408.097</c:v>
                </c:pt>
                <c:pt idx="10">
                  <c:v>426.271</c:v>
                </c:pt>
                <c:pt idx="11">
                  <c:v>435.772</c:v>
                </c:pt>
                <c:pt idx="12">
                  <c:v>444.266</c:v>
                </c:pt>
                <c:pt idx="13">
                  <c:v>451.988</c:v>
                </c:pt>
                <c:pt idx="14">
                  <c:v>459.126</c:v>
                </c:pt>
                <c:pt idx="15">
                  <c:v>465.84</c:v>
                </c:pt>
                <c:pt idx="16">
                  <c:v>472.242</c:v>
                </c:pt>
                <c:pt idx="17">
                  <c:v>477.776</c:v>
                </c:pt>
                <c:pt idx="18">
                  <c:v>481.458</c:v>
                </c:pt>
                <c:pt idx="19">
                  <c:v>484.566</c:v>
                </c:pt>
                <c:pt idx="20">
                  <c:v>487.176</c:v>
                </c:pt>
                <c:pt idx="21">
                  <c:v>489.716</c:v>
                </c:pt>
                <c:pt idx="22">
                  <c:v>490.889</c:v>
                </c:pt>
                <c:pt idx="23">
                  <c:v>491.643</c:v>
                </c:pt>
                <c:pt idx="24">
                  <c:v>492.483</c:v>
                </c:pt>
                <c:pt idx="25">
                  <c:v>492.904</c:v>
                </c:pt>
                <c:pt idx="26">
                  <c:v>492.483</c:v>
                </c:pt>
                <c:pt idx="27">
                  <c:v>491.643</c:v>
                </c:pt>
                <c:pt idx="28">
                  <c:v>490.889</c:v>
                </c:pt>
                <c:pt idx="29">
                  <c:v>489.716</c:v>
                </c:pt>
                <c:pt idx="30">
                  <c:v>487.176</c:v>
                </c:pt>
                <c:pt idx="31">
                  <c:v>484.566</c:v>
                </c:pt>
                <c:pt idx="32">
                  <c:v>481.458</c:v>
                </c:pt>
                <c:pt idx="33">
                  <c:v>477.776</c:v>
                </c:pt>
                <c:pt idx="34">
                  <c:v>472.242</c:v>
                </c:pt>
                <c:pt idx="35">
                  <c:v>465.84</c:v>
                </c:pt>
                <c:pt idx="36">
                  <c:v>459.126</c:v>
                </c:pt>
                <c:pt idx="37">
                  <c:v>451.988</c:v>
                </c:pt>
                <c:pt idx="38">
                  <c:v>444.266</c:v>
                </c:pt>
                <c:pt idx="39">
                  <c:v>435.772</c:v>
                </c:pt>
                <c:pt idx="40">
                  <c:v>426.271</c:v>
                </c:pt>
                <c:pt idx="41">
                  <c:v>408.097</c:v>
                </c:pt>
                <c:pt idx="42">
                  <c:v>386.507</c:v>
                </c:pt>
                <c:pt idx="43">
                  <c:v>362.683</c:v>
                </c:pt>
                <c:pt idx="44">
                  <c:v>332.703</c:v>
                </c:pt>
                <c:pt idx="45">
                  <c:v>294.773</c:v>
                </c:pt>
                <c:pt idx="46">
                  <c:v>248.672</c:v>
                </c:pt>
                <c:pt idx="47">
                  <c:v>192.441</c:v>
                </c:pt>
                <c:pt idx="48">
                  <c:v>133.647</c:v>
                </c:pt>
                <c:pt idx="49">
                  <c:v>66.198</c:v>
                </c:pt>
                <c:pt idx="50">
                  <c:v>0</c:v>
                </c:pt>
                <c:pt idx="51">
                  <c:v>-66.198</c:v>
                </c:pt>
                <c:pt idx="52">
                  <c:v>-133.647</c:v>
                </c:pt>
                <c:pt idx="53">
                  <c:v>-192.441</c:v>
                </c:pt>
                <c:pt idx="54">
                  <c:v>-248.672</c:v>
                </c:pt>
                <c:pt idx="55">
                  <c:v>-294.773</c:v>
                </c:pt>
                <c:pt idx="56">
                  <c:v>-332.703</c:v>
                </c:pt>
                <c:pt idx="57">
                  <c:v>-362.683</c:v>
                </c:pt>
                <c:pt idx="58">
                  <c:v>-386.507</c:v>
                </c:pt>
                <c:pt idx="59">
                  <c:v>-408.097</c:v>
                </c:pt>
                <c:pt idx="60">
                  <c:v>-426.271</c:v>
                </c:pt>
                <c:pt idx="61">
                  <c:v>-435.772</c:v>
                </c:pt>
                <c:pt idx="62">
                  <c:v>-444.266</c:v>
                </c:pt>
                <c:pt idx="63">
                  <c:v>-451.988</c:v>
                </c:pt>
                <c:pt idx="64">
                  <c:v>-459.126</c:v>
                </c:pt>
                <c:pt idx="65">
                  <c:v>-465.84</c:v>
                </c:pt>
                <c:pt idx="66">
                  <c:v>-472.242</c:v>
                </c:pt>
                <c:pt idx="67">
                  <c:v>-477.776</c:v>
                </c:pt>
                <c:pt idx="68">
                  <c:v>-481.458</c:v>
                </c:pt>
                <c:pt idx="69">
                  <c:v>-484.566</c:v>
                </c:pt>
                <c:pt idx="70">
                  <c:v>-487.176</c:v>
                </c:pt>
                <c:pt idx="71">
                  <c:v>-489.716</c:v>
                </c:pt>
                <c:pt idx="72">
                  <c:v>-490.889</c:v>
                </c:pt>
                <c:pt idx="73">
                  <c:v>-491.643</c:v>
                </c:pt>
                <c:pt idx="74">
                  <c:v>-492.483</c:v>
                </c:pt>
                <c:pt idx="75">
                  <c:v>-492.904</c:v>
                </c:pt>
                <c:pt idx="76">
                  <c:v>-492.483</c:v>
                </c:pt>
                <c:pt idx="77">
                  <c:v>-491.643</c:v>
                </c:pt>
                <c:pt idx="78">
                  <c:v>-490.889</c:v>
                </c:pt>
                <c:pt idx="79">
                  <c:v>-489.716</c:v>
                </c:pt>
                <c:pt idx="80">
                  <c:v>-487.176</c:v>
                </c:pt>
                <c:pt idx="81">
                  <c:v>-484.566</c:v>
                </c:pt>
                <c:pt idx="82">
                  <c:v>-481.458</c:v>
                </c:pt>
                <c:pt idx="83">
                  <c:v>-477.776</c:v>
                </c:pt>
                <c:pt idx="84">
                  <c:v>-472.242</c:v>
                </c:pt>
                <c:pt idx="85">
                  <c:v>-465.84</c:v>
                </c:pt>
                <c:pt idx="86">
                  <c:v>-459.126</c:v>
                </c:pt>
                <c:pt idx="87">
                  <c:v>-451.988</c:v>
                </c:pt>
                <c:pt idx="88">
                  <c:v>-444.266</c:v>
                </c:pt>
                <c:pt idx="89">
                  <c:v>-435.772</c:v>
                </c:pt>
                <c:pt idx="90">
                  <c:v>-426.271</c:v>
                </c:pt>
                <c:pt idx="91">
                  <c:v>-408.097</c:v>
                </c:pt>
                <c:pt idx="92">
                  <c:v>-386.507</c:v>
                </c:pt>
                <c:pt idx="93">
                  <c:v>-362.683</c:v>
                </c:pt>
                <c:pt idx="94">
                  <c:v>-332.703</c:v>
                </c:pt>
                <c:pt idx="95">
                  <c:v>-294.774</c:v>
                </c:pt>
                <c:pt idx="96">
                  <c:v>-248.672</c:v>
                </c:pt>
                <c:pt idx="97">
                  <c:v>-192.441</c:v>
                </c:pt>
                <c:pt idx="98">
                  <c:v>-133.647</c:v>
                </c:pt>
                <c:pt idx="99">
                  <c:v>-66.198</c:v>
                </c:pt>
                <c:pt idx="100">
                  <c:v>0</c:v>
                </c:pt>
              </c:numCache>
            </c:numRef>
          </c:xVal>
          <c:yVal>
            <c:numRef>
              <c:f>dati!$B$729:$B$829</c:f>
              <c:numCache>
                <c:formatCode>General</c:formatCode>
                <c:ptCount val="101"/>
                <c:pt idx="0">
                  <c:v>-174.578</c:v>
                </c:pt>
                <c:pt idx="1">
                  <c:v>-168.15</c:v>
                </c:pt>
                <c:pt idx="2">
                  <c:v>-157.257</c:v>
                </c:pt>
                <c:pt idx="3">
                  <c:v>-145.054</c:v>
                </c:pt>
                <c:pt idx="4">
                  <c:v>-129.9</c:v>
                </c:pt>
                <c:pt idx="5">
                  <c:v>-116.222</c:v>
                </c:pt>
                <c:pt idx="6">
                  <c:v>-104.009</c:v>
                </c:pt>
                <c:pt idx="7">
                  <c:v>-93.292</c:v>
                </c:pt>
                <c:pt idx="8">
                  <c:v>-83.561</c:v>
                </c:pt>
                <c:pt idx="9">
                  <c:v>-74.354</c:v>
                </c:pt>
                <c:pt idx="10">
                  <c:v>-65.822</c:v>
                </c:pt>
                <c:pt idx="11">
                  <c:v>-59.329</c:v>
                </c:pt>
                <c:pt idx="12">
                  <c:v>-53.219</c:v>
                </c:pt>
                <c:pt idx="13">
                  <c:v>-47.438</c:v>
                </c:pt>
                <c:pt idx="14">
                  <c:v>-41.919</c:v>
                </c:pt>
                <c:pt idx="15">
                  <c:v>-36.593</c:v>
                </c:pt>
                <c:pt idx="16">
                  <c:v>-31.408</c:v>
                </c:pt>
                <c:pt idx="17">
                  <c:v>-26.614</c:v>
                </c:pt>
                <c:pt idx="18">
                  <c:v>-22.593</c:v>
                </c:pt>
                <c:pt idx="19">
                  <c:v>-18.683</c:v>
                </c:pt>
                <c:pt idx="20">
                  <c:v>-14.917</c:v>
                </c:pt>
                <c:pt idx="21">
                  <c:v>-11.115</c:v>
                </c:pt>
                <c:pt idx="22">
                  <c:v>-8.252</c:v>
                </c:pt>
                <c:pt idx="23">
                  <c:v>-5.609</c:v>
                </c:pt>
                <c:pt idx="24">
                  <c:v>-2.832</c:v>
                </c:pt>
                <c:pt idx="25">
                  <c:v>0</c:v>
                </c:pt>
                <c:pt idx="26">
                  <c:v>2.832</c:v>
                </c:pt>
                <c:pt idx="27">
                  <c:v>5.609</c:v>
                </c:pt>
                <c:pt idx="28">
                  <c:v>8.252</c:v>
                </c:pt>
                <c:pt idx="29">
                  <c:v>11.115</c:v>
                </c:pt>
                <c:pt idx="30">
                  <c:v>14.917</c:v>
                </c:pt>
                <c:pt idx="31">
                  <c:v>18.683</c:v>
                </c:pt>
                <c:pt idx="32">
                  <c:v>22.593</c:v>
                </c:pt>
                <c:pt idx="33">
                  <c:v>26.614</c:v>
                </c:pt>
                <c:pt idx="34">
                  <c:v>31.408</c:v>
                </c:pt>
                <c:pt idx="35">
                  <c:v>36.593</c:v>
                </c:pt>
                <c:pt idx="36">
                  <c:v>41.919</c:v>
                </c:pt>
                <c:pt idx="37">
                  <c:v>47.438</c:v>
                </c:pt>
                <c:pt idx="38">
                  <c:v>53.219</c:v>
                </c:pt>
                <c:pt idx="39">
                  <c:v>59.329</c:v>
                </c:pt>
                <c:pt idx="40">
                  <c:v>65.822</c:v>
                </c:pt>
                <c:pt idx="41">
                  <c:v>74.354</c:v>
                </c:pt>
                <c:pt idx="42">
                  <c:v>83.561</c:v>
                </c:pt>
                <c:pt idx="43">
                  <c:v>93.292</c:v>
                </c:pt>
                <c:pt idx="44">
                  <c:v>104.009</c:v>
                </c:pt>
                <c:pt idx="45">
                  <c:v>116.222</c:v>
                </c:pt>
                <c:pt idx="46">
                  <c:v>129.9</c:v>
                </c:pt>
                <c:pt idx="47">
                  <c:v>145.054</c:v>
                </c:pt>
                <c:pt idx="48">
                  <c:v>157.257</c:v>
                </c:pt>
                <c:pt idx="49">
                  <c:v>168.15</c:v>
                </c:pt>
                <c:pt idx="50">
                  <c:v>174.578</c:v>
                </c:pt>
                <c:pt idx="51">
                  <c:v>168.15</c:v>
                </c:pt>
                <c:pt idx="52">
                  <c:v>157.257</c:v>
                </c:pt>
                <c:pt idx="53">
                  <c:v>145.054</c:v>
                </c:pt>
                <c:pt idx="54">
                  <c:v>129.9</c:v>
                </c:pt>
                <c:pt idx="55">
                  <c:v>116.222</c:v>
                </c:pt>
                <c:pt idx="56">
                  <c:v>104.009</c:v>
                </c:pt>
                <c:pt idx="57">
                  <c:v>93.292</c:v>
                </c:pt>
                <c:pt idx="58">
                  <c:v>83.561</c:v>
                </c:pt>
                <c:pt idx="59">
                  <c:v>74.354</c:v>
                </c:pt>
                <c:pt idx="60">
                  <c:v>65.822</c:v>
                </c:pt>
                <c:pt idx="61">
                  <c:v>59.329</c:v>
                </c:pt>
                <c:pt idx="62">
                  <c:v>53.219</c:v>
                </c:pt>
                <c:pt idx="63">
                  <c:v>47.438</c:v>
                </c:pt>
                <c:pt idx="64">
                  <c:v>41.919</c:v>
                </c:pt>
                <c:pt idx="65">
                  <c:v>36.593</c:v>
                </c:pt>
                <c:pt idx="66">
                  <c:v>31.408</c:v>
                </c:pt>
                <c:pt idx="67">
                  <c:v>26.614</c:v>
                </c:pt>
                <c:pt idx="68">
                  <c:v>22.593</c:v>
                </c:pt>
                <c:pt idx="69">
                  <c:v>18.683</c:v>
                </c:pt>
                <c:pt idx="70">
                  <c:v>14.917</c:v>
                </c:pt>
                <c:pt idx="71">
                  <c:v>11.115</c:v>
                </c:pt>
                <c:pt idx="72">
                  <c:v>8.252</c:v>
                </c:pt>
                <c:pt idx="73">
                  <c:v>5.609</c:v>
                </c:pt>
                <c:pt idx="74">
                  <c:v>2.832</c:v>
                </c:pt>
                <c:pt idx="75">
                  <c:v>0</c:v>
                </c:pt>
                <c:pt idx="76">
                  <c:v>-2.832</c:v>
                </c:pt>
                <c:pt idx="77">
                  <c:v>-5.609</c:v>
                </c:pt>
                <c:pt idx="78">
                  <c:v>-8.252</c:v>
                </c:pt>
                <c:pt idx="79">
                  <c:v>-11.115</c:v>
                </c:pt>
                <c:pt idx="80">
                  <c:v>-14.917</c:v>
                </c:pt>
                <c:pt idx="81">
                  <c:v>-18.683</c:v>
                </c:pt>
                <c:pt idx="82">
                  <c:v>-22.593</c:v>
                </c:pt>
                <c:pt idx="83">
                  <c:v>-26.614</c:v>
                </c:pt>
                <c:pt idx="84">
                  <c:v>-31.408</c:v>
                </c:pt>
                <c:pt idx="85">
                  <c:v>-36.593</c:v>
                </c:pt>
                <c:pt idx="86">
                  <c:v>-41.919</c:v>
                </c:pt>
                <c:pt idx="87">
                  <c:v>-47.438</c:v>
                </c:pt>
                <c:pt idx="88">
                  <c:v>-53.219</c:v>
                </c:pt>
                <c:pt idx="89">
                  <c:v>-59.329</c:v>
                </c:pt>
                <c:pt idx="90">
                  <c:v>-65.822</c:v>
                </c:pt>
                <c:pt idx="91">
                  <c:v>-74.354</c:v>
                </c:pt>
                <c:pt idx="92">
                  <c:v>-83.561</c:v>
                </c:pt>
                <c:pt idx="93">
                  <c:v>-93.292</c:v>
                </c:pt>
                <c:pt idx="94">
                  <c:v>-104.009</c:v>
                </c:pt>
                <c:pt idx="95">
                  <c:v>-116.222</c:v>
                </c:pt>
                <c:pt idx="96">
                  <c:v>-129.9</c:v>
                </c:pt>
                <c:pt idx="97">
                  <c:v>-145.054</c:v>
                </c:pt>
                <c:pt idx="98">
                  <c:v>-157.257</c:v>
                </c:pt>
                <c:pt idx="99">
                  <c:v>-168.15</c:v>
                </c:pt>
                <c:pt idx="100">
                  <c:v>-174.5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i!$B$831</c:f>
              <c:strCache>
                <c:ptCount val="1"/>
                <c:pt idx="0">
                  <c:v>10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A$833:$A$933</c:f>
              <c:numCache>
                <c:formatCode>General</c:formatCode>
                <c:ptCount val="101"/>
                <c:pt idx="0">
                  <c:v>0</c:v>
                </c:pt>
                <c:pt idx="1">
                  <c:v>63.033</c:v>
                </c:pt>
                <c:pt idx="2">
                  <c:v>133.796</c:v>
                </c:pt>
                <c:pt idx="3">
                  <c:v>199.463</c:v>
                </c:pt>
                <c:pt idx="4">
                  <c:v>256.235</c:v>
                </c:pt>
                <c:pt idx="5">
                  <c:v>305.443</c:v>
                </c:pt>
                <c:pt idx="6">
                  <c:v>348.288</c:v>
                </c:pt>
                <c:pt idx="7">
                  <c:v>383.004</c:v>
                </c:pt>
                <c:pt idx="8">
                  <c:v>412.158</c:v>
                </c:pt>
                <c:pt idx="9">
                  <c:v>437.504</c:v>
                </c:pt>
                <c:pt idx="10">
                  <c:v>459.83</c:v>
                </c:pt>
                <c:pt idx="11">
                  <c:v>479.798</c:v>
                </c:pt>
                <c:pt idx="12">
                  <c:v>496.94</c:v>
                </c:pt>
                <c:pt idx="13">
                  <c:v>510.444</c:v>
                </c:pt>
                <c:pt idx="14">
                  <c:v>522.107</c:v>
                </c:pt>
                <c:pt idx="15">
                  <c:v>530.751</c:v>
                </c:pt>
                <c:pt idx="16">
                  <c:v>535.912</c:v>
                </c:pt>
                <c:pt idx="17">
                  <c:v>540.535</c:v>
                </c:pt>
                <c:pt idx="18">
                  <c:v>543.734</c:v>
                </c:pt>
                <c:pt idx="19">
                  <c:v>545.96</c:v>
                </c:pt>
                <c:pt idx="20">
                  <c:v>547.802</c:v>
                </c:pt>
                <c:pt idx="21">
                  <c:v>549.505</c:v>
                </c:pt>
                <c:pt idx="22">
                  <c:v>551.173</c:v>
                </c:pt>
                <c:pt idx="23">
                  <c:v>552.463</c:v>
                </c:pt>
                <c:pt idx="24">
                  <c:v>553.973</c:v>
                </c:pt>
                <c:pt idx="25">
                  <c:v>554.913</c:v>
                </c:pt>
                <c:pt idx="26">
                  <c:v>553.973</c:v>
                </c:pt>
                <c:pt idx="27">
                  <c:v>552.463</c:v>
                </c:pt>
                <c:pt idx="28">
                  <c:v>551.173</c:v>
                </c:pt>
                <c:pt idx="29">
                  <c:v>549.505</c:v>
                </c:pt>
                <c:pt idx="30">
                  <c:v>547.802</c:v>
                </c:pt>
                <c:pt idx="31">
                  <c:v>545.96</c:v>
                </c:pt>
                <c:pt idx="32">
                  <c:v>543.734</c:v>
                </c:pt>
                <c:pt idx="33">
                  <c:v>540.535</c:v>
                </c:pt>
                <c:pt idx="34">
                  <c:v>535.912</c:v>
                </c:pt>
                <c:pt idx="35">
                  <c:v>530.751</c:v>
                </c:pt>
                <c:pt idx="36">
                  <c:v>522.107</c:v>
                </c:pt>
                <c:pt idx="37">
                  <c:v>510.444</c:v>
                </c:pt>
                <c:pt idx="38">
                  <c:v>496.94</c:v>
                </c:pt>
                <c:pt idx="39">
                  <c:v>479.798</c:v>
                </c:pt>
                <c:pt idx="40">
                  <c:v>459.83</c:v>
                </c:pt>
                <c:pt idx="41">
                  <c:v>437.504</c:v>
                </c:pt>
                <c:pt idx="42">
                  <c:v>412.158</c:v>
                </c:pt>
                <c:pt idx="43">
                  <c:v>383.004</c:v>
                </c:pt>
                <c:pt idx="44">
                  <c:v>348.288</c:v>
                </c:pt>
                <c:pt idx="45">
                  <c:v>305.443</c:v>
                </c:pt>
                <c:pt idx="46">
                  <c:v>256.235</c:v>
                </c:pt>
                <c:pt idx="47">
                  <c:v>199.463</c:v>
                </c:pt>
                <c:pt idx="48">
                  <c:v>133.796</c:v>
                </c:pt>
                <c:pt idx="49">
                  <c:v>63.033</c:v>
                </c:pt>
                <c:pt idx="50">
                  <c:v>0</c:v>
                </c:pt>
                <c:pt idx="51">
                  <c:v>-63.033</c:v>
                </c:pt>
                <c:pt idx="52">
                  <c:v>-133.796</c:v>
                </c:pt>
                <c:pt idx="53">
                  <c:v>-199.463</c:v>
                </c:pt>
                <c:pt idx="54">
                  <c:v>-256.235</c:v>
                </c:pt>
                <c:pt idx="55">
                  <c:v>-305.443</c:v>
                </c:pt>
                <c:pt idx="56">
                  <c:v>-348.288</c:v>
                </c:pt>
                <c:pt idx="57">
                  <c:v>-383.004</c:v>
                </c:pt>
                <c:pt idx="58">
                  <c:v>-412.158</c:v>
                </c:pt>
                <c:pt idx="59">
                  <c:v>-437.504</c:v>
                </c:pt>
                <c:pt idx="60">
                  <c:v>-459.83</c:v>
                </c:pt>
                <c:pt idx="61">
                  <c:v>-479.798</c:v>
                </c:pt>
                <c:pt idx="62">
                  <c:v>-496.94</c:v>
                </c:pt>
                <c:pt idx="63">
                  <c:v>-510.444</c:v>
                </c:pt>
                <c:pt idx="64">
                  <c:v>-522.107</c:v>
                </c:pt>
                <c:pt idx="65">
                  <c:v>-530.751</c:v>
                </c:pt>
                <c:pt idx="66">
                  <c:v>-535.912</c:v>
                </c:pt>
                <c:pt idx="67">
                  <c:v>-540.535</c:v>
                </c:pt>
                <c:pt idx="68">
                  <c:v>-543.734</c:v>
                </c:pt>
                <c:pt idx="69">
                  <c:v>-545.96</c:v>
                </c:pt>
                <c:pt idx="70">
                  <c:v>-547.802</c:v>
                </c:pt>
                <c:pt idx="71">
                  <c:v>-549.505</c:v>
                </c:pt>
                <c:pt idx="72">
                  <c:v>-551.173</c:v>
                </c:pt>
                <c:pt idx="73">
                  <c:v>-552.463</c:v>
                </c:pt>
                <c:pt idx="74">
                  <c:v>-553.973</c:v>
                </c:pt>
                <c:pt idx="75">
                  <c:v>-554.913</c:v>
                </c:pt>
                <c:pt idx="76">
                  <c:v>-553.973</c:v>
                </c:pt>
                <c:pt idx="77">
                  <c:v>-552.463</c:v>
                </c:pt>
                <c:pt idx="78">
                  <c:v>-551.173</c:v>
                </c:pt>
                <c:pt idx="79">
                  <c:v>-549.505</c:v>
                </c:pt>
                <c:pt idx="80">
                  <c:v>-547.802</c:v>
                </c:pt>
                <c:pt idx="81">
                  <c:v>-545.96</c:v>
                </c:pt>
                <c:pt idx="82">
                  <c:v>-543.734</c:v>
                </c:pt>
                <c:pt idx="83">
                  <c:v>-540.535</c:v>
                </c:pt>
                <c:pt idx="84">
                  <c:v>-535.912</c:v>
                </c:pt>
                <c:pt idx="85">
                  <c:v>-530.751</c:v>
                </c:pt>
                <c:pt idx="86">
                  <c:v>-522.107</c:v>
                </c:pt>
                <c:pt idx="87">
                  <c:v>-510.444</c:v>
                </c:pt>
                <c:pt idx="88">
                  <c:v>-496.94</c:v>
                </c:pt>
                <c:pt idx="89">
                  <c:v>-479.798</c:v>
                </c:pt>
                <c:pt idx="90">
                  <c:v>-459.83</c:v>
                </c:pt>
                <c:pt idx="91">
                  <c:v>-437.504</c:v>
                </c:pt>
                <c:pt idx="92">
                  <c:v>-412.158</c:v>
                </c:pt>
                <c:pt idx="93">
                  <c:v>-383.004</c:v>
                </c:pt>
                <c:pt idx="94">
                  <c:v>-348.288</c:v>
                </c:pt>
                <c:pt idx="95">
                  <c:v>-305.443</c:v>
                </c:pt>
                <c:pt idx="96">
                  <c:v>-256.235</c:v>
                </c:pt>
                <c:pt idx="97">
                  <c:v>-199.463</c:v>
                </c:pt>
                <c:pt idx="98">
                  <c:v>-133.796</c:v>
                </c:pt>
                <c:pt idx="99">
                  <c:v>-63.033</c:v>
                </c:pt>
                <c:pt idx="100">
                  <c:v>0</c:v>
                </c:pt>
              </c:numCache>
            </c:numRef>
          </c:xVal>
          <c:yVal>
            <c:numRef>
              <c:f>dati!$B$833:$B$933</c:f>
              <c:numCache>
                <c:formatCode>General</c:formatCode>
                <c:ptCount val="101"/>
                <c:pt idx="0">
                  <c:v>-191.286</c:v>
                </c:pt>
                <c:pt idx="1">
                  <c:v>-186.2</c:v>
                </c:pt>
                <c:pt idx="2">
                  <c:v>-173.298</c:v>
                </c:pt>
                <c:pt idx="3">
                  <c:v>-157.782</c:v>
                </c:pt>
                <c:pt idx="4">
                  <c:v>-143.113</c:v>
                </c:pt>
                <c:pt idx="5">
                  <c:v>-128.948</c:v>
                </c:pt>
                <c:pt idx="6">
                  <c:v>-115.401</c:v>
                </c:pt>
                <c:pt idx="7">
                  <c:v>-102.494</c:v>
                </c:pt>
                <c:pt idx="8">
                  <c:v>-90.668</c:v>
                </c:pt>
                <c:pt idx="9">
                  <c:v>-79.996</c:v>
                </c:pt>
                <c:pt idx="10">
                  <c:v>-70.337</c:v>
                </c:pt>
                <c:pt idx="11">
                  <c:v>-61.519</c:v>
                </c:pt>
                <c:pt idx="12">
                  <c:v>-53.485</c:v>
                </c:pt>
                <c:pt idx="13">
                  <c:v>-46.248</c:v>
                </c:pt>
                <c:pt idx="14">
                  <c:v>-39.597</c:v>
                </c:pt>
                <c:pt idx="15">
                  <c:v>-33.858</c:v>
                </c:pt>
                <c:pt idx="16">
                  <c:v>-29.302</c:v>
                </c:pt>
                <c:pt idx="17">
                  <c:v>-24.999</c:v>
                </c:pt>
                <c:pt idx="18">
                  <c:v>-21.345</c:v>
                </c:pt>
                <c:pt idx="19">
                  <c:v>-18.113</c:v>
                </c:pt>
                <c:pt idx="20">
                  <c:v>-15.051</c:v>
                </c:pt>
                <c:pt idx="21">
                  <c:v>-12.037</c:v>
                </c:pt>
                <c:pt idx="22">
                  <c:v>-8.999</c:v>
                </c:pt>
                <c:pt idx="23">
                  <c:v>-6.096</c:v>
                </c:pt>
                <c:pt idx="24">
                  <c:v>-3.069</c:v>
                </c:pt>
                <c:pt idx="25">
                  <c:v>0</c:v>
                </c:pt>
                <c:pt idx="26">
                  <c:v>3.069</c:v>
                </c:pt>
                <c:pt idx="27">
                  <c:v>6.096</c:v>
                </c:pt>
                <c:pt idx="28">
                  <c:v>8.999</c:v>
                </c:pt>
                <c:pt idx="29">
                  <c:v>12.037</c:v>
                </c:pt>
                <c:pt idx="30">
                  <c:v>15.051</c:v>
                </c:pt>
                <c:pt idx="31">
                  <c:v>18.113</c:v>
                </c:pt>
                <c:pt idx="32">
                  <c:v>21.345</c:v>
                </c:pt>
                <c:pt idx="33">
                  <c:v>24.999</c:v>
                </c:pt>
                <c:pt idx="34">
                  <c:v>29.302</c:v>
                </c:pt>
                <c:pt idx="35">
                  <c:v>33.858</c:v>
                </c:pt>
                <c:pt idx="36">
                  <c:v>39.597</c:v>
                </c:pt>
                <c:pt idx="37">
                  <c:v>46.248</c:v>
                </c:pt>
                <c:pt idx="38">
                  <c:v>53.485</c:v>
                </c:pt>
                <c:pt idx="39">
                  <c:v>61.519</c:v>
                </c:pt>
                <c:pt idx="40">
                  <c:v>70.337</c:v>
                </c:pt>
                <c:pt idx="41">
                  <c:v>79.996</c:v>
                </c:pt>
                <c:pt idx="42">
                  <c:v>90.668</c:v>
                </c:pt>
                <c:pt idx="43">
                  <c:v>102.494</c:v>
                </c:pt>
                <c:pt idx="44">
                  <c:v>115.401</c:v>
                </c:pt>
                <c:pt idx="45">
                  <c:v>128.948</c:v>
                </c:pt>
                <c:pt idx="46">
                  <c:v>143.113</c:v>
                </c:pt>
                <c:pt idx="47">
                  <c:v>157.782</c:v>
                </c:pt>
                <c:pt idx="48">
                  <c:v>173.298</c:v>
                </c:pt>
                <c:pt idx="49">
                  <c:v>186.2</c:v>
                </c:pt>
                <c:pt idx="50">
                  <c:v>191.286</c:v>
                </c:pt>
                <c:pt idx="51">
                  <c:v>186.2</c:v>
                </c:pt>
                <c:pt idx="52">
                  <c:v>173.298</c:v>
                </c:pt>
                <c:pt idx="53">
                  <c:v>157.782</c:v>
                </c:pt>
                <c:pt idx="54">
                  <c:v>143.113</c:v>
                </c:pt>
                <c:pt idx="55">
                  <c:v>128.948</c:v>
                </c:pt>
                <c:pt idx="56">
                  <c:v>115.401</c:v>
                </c:pt>
                <c:pt idx="57">
                  <c:v>102.494</c:v>
                </c:pt>
                <c:pt idx="58">
                  <c:v>90.668</c:v>
                </c:pt>
                <c:pt idx="59">
                  <c:v>79.996</c:v>
                </c:pt>
                <c:pt idx="60">
                  <c:v>70.337</c:v>
                </c:pt>
                <c:pt idx="61">
                  <c:v>61.519</c:v>
                </c:pt>
                <c:pt idx="62">
                  <c:v>53.485</c:v>
                </c:pt>
                <c:pt idx="63">
                  <c:v>46.248</c:v>
                </c:pt>
                <c:pt idx="64">
                  <c:v>39.597</c:v>
                </c:pt>
                <c:pt idx="65">
                  <c:v>33.858</c:v>
                </c:pt>
                <c:pt idx="66">
                  <c:v>29.302</c:v>
                </c:pt>
                <c:pt idx="67">
                  <c:v>24.999</c:v>
                </c:pt>
                <c:pt idx="68">
                  <c:v>21.345</c:v>
                </c:pt>
                <c:pt idx="69">
                  <c:v>18.113</c:v>
                </c:pt>
                <c:pt idx="70">
                  <c:v>15.051</c:v>
                </c:pt>
                <c:pt idx="71">
                  <c:v>12.037</c:v>
                </c:pt>
                <c:pt idx="72">
                  <c:v>8.999</c:v>
                </c:pt>
                <c:pt idx="73">
                  <c:v>6.096</c:v>
                </c:pt>
                <c:pt idx="74">
                  <c:v>3.069</c:v>
                </c:pt>
                <c:pt idx="75">
                  <c:v>0</c:v>
                </c:pt>
                <c:pt idx="76">
                  <c:v>-3.069</c:v>
                </c:pt>
                <c:pt idx="77">
                  <c:v>-6.096</c:v>
                </c:pt>
                <c:pt idx="78">
                  <c:v>-8.999</c:v>
                </c:pt>
                <c:pt idx="79">
                  <c:v>-12.037</c:v>
                </c:pt>
                <c:pt idx="80">
                  <c:v>-15.051</c:v>
                </c:pt>
                <c:pt idx="81">
                  <c:v>-18.113</c:v>
                </c:pt>
                <c:pt idx="82">
                  <c:v>-21.345</c:v>
                </c:pt>
                <c:pt idx="83">
                  <c:v>-24.999</c:v>
                </c:pt>
                <c:pt idx="84">
                  <c:v>-29.302</c:v>
                </c:pt>
                <c:pt idx="85">
                  <c:v>-33.858</c:v>
                </c:pt>
                <c:pt idx="86">
                  <c:v>-39.597</c:v>
                </c:pt>
                <c:pt idx="87">
                  <c:v>-46.248</c:v>
                </c:pt>
                <c:pt idx="88">
                  <c:v>-53.485</c:v>
                </c:pt>
                <c:pt idx="89">
                  <c:v>-61.519</c:v>
                </c:pt>
                <c:pt idx="90">
                  <c:v>-70.337</c:v>
                </c:pt>
                <c:pt idx="91">
                  <c:v>-79.996</c:v>
                </c:pt>
                <c:pt idx="92">
                  <c:v>-90.668</c:v>
                </c:pt>
                <c:pt idx="93">
                  <c:v>-102.494</c:v>
                </c:pt>
                <c:pt idx="94">
                  <c:v>-115.401</c:v>
                </c:pt>
                <c:pt idx="95">
                  <c:v>-128.948</c:v>
                </c:pt>
                <c:pt idx="96">
                  <c:v>-143.113</c:v>
                </c:pt>
                <c:pt idx="97">
                  <c:v>-157.782</c:v>
                </c:pt>
                <c:pt idx="98">
                  <c:v>-173.298</c:v>
                </c:pt>
                <c:pt idx="99">
                  <c:v>-186.2</c:v>
                </c:pt>
                <c:pt idx="100">
                  <c:v>-191.286</c:v>
                </c:pt>
              </c:numCache>
            </c:numRef>
          </c:yVal>
          <c:smooth val="0"/>
        </c:ser>
        <c:axId val="43884444"/>
        <c:axId val="87750248"/>
      </c:scatterChart>
      <c:valAx>
        <c:axId val="4388444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0248"/>
        <c:crossesAt val="0"/>
        <c:crossBetween val="midCat"/>
      </c:valAx>
      <c:valAx>
        <c:axId val="8775024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44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7403833558922"/>
          <c:y val="0.1456839492553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23" activeCellId="0" sqref="I22:I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3" customFormat="false" ht="12.75" hidden="false" customHeight="false" outlineLevel="0" collapsed="false">
      <c r="A3" s="1" t="s">
        <v>9</v>
      </c>
      <c r="B3" s="1" t="s">
        <v>10</v>
      </c>
    </row>
    <row r="4" customFormat="false" ht="12.75" hidden="false" customHeight="false" outlineLevel="0" collapsed="false">
      <c r="A4" s="1" t="s">
        <v>11</v>
      </c>
      <c r="B4" s="1" t="s">
        <v>12</v>
      </c>
    </row>
    <row r="5" customFormat="false" ht="12.75" hidden="false" customHeight="false" outlineLevel="0" collapsed="false">
      <c r="A5" s="1" t="s">
        <v>13</v>
      </c>
      <c r="B5" s="1" t="n">
        <v>300</v>
      </c>
      <c r="C5" s="1" t="s">
        <v>14</v>
      </c>
      <c r="D5" s="1" t="s">
        <v>15</v>
      </c>
      <c r="E5" s="1" t="n">
        <v>700</v>
      </c>
      <c r="F5" s="1" t="s">
        <v>14</v>
      </c>
      <c r="G5" s="1" t="s">
        <v>16</v>
      </c>
      <c r="H5" s="1" t="n">
        <v>40</v>
      </c>
      <c r="I5" s="1" t="s">
        <v>14</v>
      </c>
    </row>
    <row r="6" customFormat="false" ht="12.75" hidden="false" customHeight="false" outlineLevel="0" collapsed="false">
      <c r="A6" s="1" t="s">
        <v>11</v>
      </c>
      <c r="B6" s="1" t="s">
        <v>17</v>
      </c>
    </row>
    <row r="7" customFormat="false" ht="12.75" hidden="false" customHeight="false" outlineLevel="0" collapsed="false">
      <c r="A7" s="1" t="s">
        <v>18</v>
      </c>
      <c r="B7" s="1" t="n">
        <v>20</v>
      </c>
      <c r="C7" s="1" t="s">
        <v>14</v>
      </c>
      <c r="D7" s="1" t="s">
        <v>19</v>
      </c>
      <c r="E7" s="1" t="n">
        <v>2</v>
      </c>
      <c r="F7" s="1" t="s">
        <v>20</v>
      </c>
      <c r="G7" s="1" t="n">
        <v>20</v>
      </c>
      <c r="H7" s="1" t="s">
        <v>14</v>
      </c>
    </row>
    <row r="8" customFormat="false" ht="12.75" hidden="false" customHeight="false" outlineLevel="0" collapsed="false">
      <c r="D8" s="1" t="s">
        <v>21</v>
      </c>
      <c r="E8" s="1" t="n">
        <v>2</v>
      </c>
      <c r="F8" s="1" t="s">
        <v>22</v>
      </c>
      <c r="G8" s="1" t="n">
        <v>14</v>
      </c>
      <c r="H8" s="1" t="s">
        <v>14</v>
      </c>
    </row>
    <row r="9" customFormat="false" ht="12.75" hidden="false" customHeight="false" outlineLevel="0" collapsed="false">
      <c r="A9" s="1" t="s">
        <v>23</v>
      </c>
      <c r="B9" s="1" t="n">
        <v>20</v>
      </c>
      <c r="C9" s="1" t="s">
        <v>14</v>
      </c>
      <c r="D9" s="1" t="s">
        <v>24</v>
      </c>
      <c r="E9" s="1" t="n">
        <v>2</v>
      </c>
      <c r="F9" s="1" t="s">
        <v>25</v>
      </c>
      <c r="G9" s="1" t="n">
        <v>20</v>
      </c>
      <c r="H9" s="1" t="s">
        <v>14</v>
      </c>
    </row>
    <row r="11" customFormat="false" ht="12.75" hidden="false" customHeight="false" outlineLevel="0" collapsed="false">
      <c r="A11" s="1" t="s">
        <v>9</v>
      </c>
      <c r="B11" s="1" t="s">
        <v>26</v>
      </c>
    </row>
    <row r="12" customFormat="false" ht="12.75" hidden="false" customHeight="false" outlineLevel="0" collapsed="false">
      <c r="A12" s="1" t="s">
        <v>27</v>
      </c>
      <c r="B12" s="1" t="s">
        <v>28</v>
      </c>
      <c r="C12" s="1" t="s">
        <v>29</v>
      </c>
      <c r="D12" s="1" t="s">
        <v>30</v>
      </c>
      <c r="E12" s="1" t="s">
        <v>31</v>
      </c>
      <c r="F12" s="1" t="s">
        <v>32</v>
      </c>
    </row>
    <row r="13" customFormat="false" ht="12.75" hidden="false" customHeight="false" outlineLevel="0" collapsed="false">
      <c r="A13" s="3" t="n">
        <v>0</v>
      </c>
      <c r="B13" s="3" t="n">
        <v>0</v>
      </c>
      <c r="C13" s="3" t="n">
        <v>-1224.388</v>
      </c>
      <c r="D13" s="3" t="n">
        <v>0</v>
      </c>
      <c r="E13" s="3" t="n">
        <v>0</v>
      </c>
      <c r="F13" s="3" t="n">
        <v>0</v>
      </c>
    </row>
    <row r="14" customFormat="false" ht="12.75" hidden="false" customHeight="false" outlineLevel="0" collapsed="false">
      <c r="A14" s="3" t="n">
        <v>0</v>
      </c>
      <c r="B14" s="3" t="n">
        <v>0</v>
      </c>
      <c r="C14" s="3" t="n">
        <v>-1224.388</v>
      </c>
      <c r="D14" s="3" t="n">
        <v>10.15</v>
      </c>
      <c r="E14" s="3" t="n">
        <v>0</v>
      </c>
      <c r="F14" s="3" t="n">
        <v>29.292</v>
      </c>
    </row>
    <row r="15" customFormat="false" ht="12.75" hidden="false" customHeight="false" outlineLevel="0" collapsed="false">
      <c r="A15" s="3" t="n">
        <v>0</v>
      </c>
      <c r="B15" s="3" t="n">
        <v>0</v>
      </c>
      <c r="C15" s="3" t="n">
        <v>-1224.388</v>
      </c>
      <c r="D15" s="3" t="n">
        <v>17.217</v>
      </c>
      <c r="E15" s="3" t="n">
        <v>0</v>
      </c>
      <c r="F15" s="3" t="n">
        <v>50.099</v>
      </c>
    </row>
    <row r="16" customFormat="false" ht="12.75" hidden="false" customHeight="false" outlineLevel="0" collapsed="false">
      <c r="A16" s="3" t="n">
        <v>0</v>
      </c>
      <c r="B16" s="3" t="n">
        <v>0</v>
      </c>
      <c r="C16" s="3" t="n">
        <v>-1224.388</v>
      </c>
      <c r="D16" s="3" t="n">
        <v>25.185</v>
      </c>
      <c r="E16" s="3" t="n">
        <v>0</v>
      </c>
      <c r="F16" s="3" t="n">
        <v>73.876</v>
      </c>
    </row>
    <row r="17" customFormat="false" ht="12.75" hidden="false" customHeight="false" outlineLevel="0" collapsed="false">
      <c r="A17" s="3" t="n">
        <v>35.566</v>
      </c>
      <c r="B17" s="3" t="n">
        <v>0</v>
      </c>
      <c r="C17" s="3" t="n">
        <v>-1109.657</v>
      </c>
      <c r="D17" s="3" t="n">
        <v>32.912</v>
      </c>
      <c r="E17" s="3" t="n">
        <v>0</v>
      </c>
      <c r="F17" s="3" t="n">
        <v>97.35</v>
      </c>
    </row>
    <row r="18" customFormat="false" ht="12.75" hidden="false" customHeight="false" outlineLevel="0" collapsed="false">
      <c r="A18" s="3" t="n">
        <v>113.478</v>
      </c>
      <c r="B18" s="3" t="n">
        <v>0</v>
      </c>
      <c r="C18" s="3" t="n">
        <v>-858.329</v>
      </c>
      <c r="D18" s="3" t="n">
        <v>40.68</v>
      </c>
      <c r="E18" s="3" t="n">
        <v>0</v>
      </c>
      <c r="F18" s="3" t="n">
        <v>121.353</v>
      </c>
    </row>
    <row r="19" customFormat="false" ht="12.75" hidden="false" customHeight="false" outlineLevel="0" collapsed="false">
      <c r="A19" s="3" t="n">
        <v>165.419</v>
      </c>
      <c r="B19" s="3" t="n">
        <v>0</v>
      </c>
      <c r="C19" s="3" t="n">
        <v>-690.778</v>
      </c>
      <c r="D19" s="3" t="n">
        <v>48.268</v>
      </c>
      <c r="E19" s="3" t="n">
        <v>0</v>
      </c>
      <c r="F19" s="3" t="n">
        <v>145.233</v>
      </c>
    </row>
    <row r="20" customFormat="false" ht="12.75" hidden="false" customHeight="false" outlineLevel="0" collapsed="false">
      <c r="A20" s="3" t="n">
        <v>202.52</v>
      </c>
      <c r="B20" s="3" t="n">
        <v>0</v>
      </c>
      <c r="C20" s="3" t="n">
        <v>-571.098</v>
      </c>
      <c r="D20" s="3" t="n">
        <v>55.759</v>
      </c>
      <c r="E20" s="3" t="n">
        <v>0</v>
      </c>
      <c r="F20" s="3" t="n">
        <v>169.243</v>
      </c>
    </row>
    <row r="21" customFormat="false" ht="12.75" hidden="false" customHeight="false" outlineLevel="0" collapsed="false">
      <c r="A21" s="3" t="n">
        <v>230.345</v>
      </c>
      <c r="B21" s="3" t="n">
        <v>0</v>
      </c>
      <c r="C21" s="3" t="n">
        <v>-481.338</v>
      </c>
      <c r="D21" s="3" t="n">
        <v>63.116</v>
      </c>
      <c r="E21" s="3" t="n">
        <v>0</v>
      </c>
      <c r="F21" s="3" t="n">
        <v>193.268</v>
      </c>
    </row>
    <row r="22" customFormat="false" ht="12.75" hidden="false" customHeight="false" outlineLevel="0" collapsed="false">
      <c r="A22" s="3" t="n">
        <v>251.987</v>
      </c>
      <c r="B22" s="3" t="n">
        <v>0</v>
      </c>
      <c r="C22" s="3" t="n">
        <v>-411.525</v>
      </c>
      <c r="D22" s="3" t="n">
        <v>70.325</v>
      </c>
      <c r="E22" s="3" t="n">
        <v>0</v>
      </c>
      <c r="F22" s="3" t="n">
        <v>217.271</v>
      </c>
    </row>
    <row r="23" customFormat="false" ht="12.75" hidden="false" customHeight="false" outlineLevel="0" collapsed="false">
      <c r="A23" s="3" t="n">
        <v>269.301</v>
      </c>
      <c r="B23" s="3" t="n">
        <v>0</v>
      </c>
      <c r="C23" s="3" t="n">
        <v>-355.675</v>
      </c>
      <c r="D23" s="3" t="n">
        <v>77.415</v>
      </c>
      <c r="E23" s="3" t="n">
        <v>0</v>
      </c>
      <c r="F23" s="3" t="n">
        <v>241.339</v>
      </c>
    </row>
    <row r="24" customFormat="false" ht="12.75" hidden="false" customHeight="false" outlineLevel="0" collapsed="false">
      <c r="A24" s="3" t="n">
        <v>283.467</v>
      </c>
      <c r="B24" s="3" t="n">
        <v>0</v>
      </c>
      <c r="C24" s="3" t="n">
        <v>-309.979</v>
      </c>
      <c r="D24" s="3" t="n">
        <v>84.351</v>
      </c>
      <c r="E24" s="3" t="n">
        <v>0</v>
      </c>
      <c r="F24" s="3" t="n">
        <v>265.361</v>
      </c>
    </row>
    <row r="25" customFormat="false" ht="12.75" hidden="false" customHeight="false" outlineLevel="0" collapsed="false">
      <c r="A25" s="3" t="n">
        <v>295.272</v>
      </c>
      <c r="B25" s="3" t="n">
        <v>0</v>
      </c>
      <c r="C25" s="3" t="n">
        <v>-271.899</v>
      </c>
      <c r="D25" s="3" t="n">
        <v>91.163</v>
      </c>
      <c r="E25" s="3" t="n">
        <v>0</v>
      </c>
      <c r="F25" s="3" t="n">
        <v>289.437</v>
      </c>
    </row>
    <row r="26" customFormat="false" ht="12.75" hidden="false" customHeight="false" outlineLevel="0" collapsed="false">
      <c r="A26" s="3" t="n">
        <v>304.868</v>
      </c>
      <c r="B26" s="3" t="n">
        <v>0</v>
      </c>
      <c r="C26" s="3" t="n">
        <v>-240.944</v>
      </c>
      <c r="D26" s="3" t="n">
        <v>97.827</v>
      </c>
      <c r="E26" s="3" t="n">
        <v>0</v>
      </c>
      <c r="F26" s="3" t="n">
        <v>313.486</v>
      </c>
    </row>
    <row r="27" customFormat="false" ht="12.75" hidden="false" customHeight="false" outlineLevel="0" collapsed="false">
      <c r="A27" s="3" t="n">
        <v>304.868</v>
      </c>
      <c r="B27" s="3" t="n">
        <v>0</v>
      </c>
      <c r="C27" s="3" t="n">
        <v>-240.944</v>
      </c>
      <c r="D27" s="3" t="n">
        <v>104.358</v>
      </c>
      <c r="E27" s="3" t="n">
        <v>0</v>
      </c>
      <c r="F27" s="3" t="n">
        <v>337.556</v>
      </c>
    </row>
    <row r="28" customFormat="false" ht="12.75" hidden="false" customHeight="false" outlineLevel="0" collapsed="false">
      <c r="A28" s="3" t="n">
        <v>304.868</v>
      </c>
      <c r="B28" s="3" t="n">
        <v>0</v>
      </c>
      <c r="C28" s="3" t="n">
        <v>-240.944</v>
      </c>
      <c r="D28" s="3" t="n">
        <v>110.749</v>
      </c>
      <c r="E28" s="3" t="n">
        <v>0</v>
      </c>
      <c r="F28" s="3" t="n">
        <v>361.628</v>
      </c>
    </row>
    <row r="29" customFormat="false" ht="12.75" hidden="false" customHeight="false" outlineLevel="0" collapsed="false">
      <c r="A29" s="3" t="n">
        <v>304.868</v>
      </c>
      <c r="B29" s="3" t="n">
        <v>0</v>
      </c>
      <c r="C29" s="3" t="n">
        <v>-240.944</v>
      </c>
      <c r="D29" s="3" t="n">
        <v>116.997</v>
      </c>
      <c r="E29" s="3" t="n">
        <v>0</v>
      </c>
      <c r="F29" s="3" t="n">
        <v>385.691</v>
      </c>
    </row>
    <row r="30" customFormat="false" ht="12.75" hidden="false" customHeight="false" outlineLevel="0" collapsed="false">
      <c r="A30" s="3" t="n">
        <v>304.868</v>
      </c>
      <c r="B30" s="3" t="n">
        <v>0</v>
      </c>
      <c r="C30" s="3" t="n">
        <v>-240.944</v>
      </c>
      <c r="D30" s="3" t="n">
        <v>123.11</v>
      </c>
      <c r="E30" s="3" t="n">
        <v>0</v>
      </c>
      <c r="F30" s="3" t="n">
        <v>409.773</v>
      </c>
    </row>
    <row r="31" customFormat="false" ht="12.75" hidden="false" customHeight="false" outlineLevel="0" collapsed="false">
      <c r="A31" s="3" t="n">
        <v>304.868</v>
      </c>
      <c r="B31" s="3" t="n">
        <v>0</v>
      </c>
      <c r="C31" s="3" t="n">
        <v>-240.944</v>
      </c>
      <c r="D31" s="3" t="n">
        <v>129.079</v>
      </c>
      <c r="E31" s="3" t="n">
        <v>0</v>
      </c>
      <c r="F31" s="3" t="n">
        <v>433.839</v>
      </c>
    </row>
    <row r="32" customFormat="false" ht="12.75" hidden="false" customHeight="false" outlineLevel="0" collapsed="false">
      <c r="A32" s="3" t="n">
        <v>304.868</v>
      </c>
      <c r="B32" s="3" t="n">
        <v>0</v>
      </c>
      <c r="C32" s="3" t="n">
        <v>-240.944</v>
      </c>
      <c r="D32" s="3" t="n">
        <v>134.912</v>
      </c>
      <c r="E32" s="3" t="n">
        <v>0</v>
      </c>
      <c r="F32" s="3" t="n">
        <v>457.922</v>
      </c>
    </row>
    <row r="33" customFormat="false" ht="12.75" hidden="false" customHeight="false" outlineLevel="0" collapsed="false">
      <c r="A33" s="3" t="n">
        <v>304.868</v>
      </c>
      <c r="B33" s="3" t="n">
        <v>0</v>
      </c>
      <c r="C33" s="3" t="n">
        <v>-240.944</v>
      </c>
      <c r="D33" s="3" t="n">
        <v>140.603</v>
      </c>
      <c r="E33" s="3" t="n">
        <v>0</v>
      </c>
      <c r="F33" s="3" t="n">
        <v>481.995</v>
      </c>
    </row>
    <row r="34" customFormat="false" ht="12.75" hidden="false" customHeight="false" outlineLevel="0" collapsed="false">
      <c r="A34" s="3" t="n">
        <v>304.868</v>
      </c>
      <c r="B34" s="3" t="n">
        <v>0</v>
      </c>
      <c r="C34" s="3" t="n">
        <v>-240.944</v>
      </c>
      <c r="D34" s="3" t="n">
        <v>146.155</v>
      </c>
      <c r="E34" s="3" t="n">
        <v>0</v>
      </c>
      <c r="F34" s="3" t="n">
        <v>506.076</v>
      </c>
    </row>
    <row r="35" customFormat="false" ht="12.75" hidden="false" customHeight="false" outlineLevel="0" collapsed="false">
      <c r="A35" s="3" t="n">
        <v>304.868</v>
      </c>
      <c r="B35" s="3" t="n">
        <v>0</v>
      </c>
      <c r="C35" s="3" t="n">
        <v>-240.944</v>
      </c>
      <c r="D35" s="3" t="n">
        <v>151.567</v>
      </c>
      <c r="E35" s="3" t="n">
        <v>0</v>
      </c>
      <c r="F35" s="3" t="n">
        <v>530.157</v>
      </c>
    </row>
    <row r="36" customFormat="false" ht="12.75" hidden="false" customHeight="false" outlineLevel="0" collapsed="false">
      <c r="A36" s="3" t="n">
        <v>305.467</v>
      </c>
      <c r="B36" s="3" t="n">
        <v>0</v>
      </c>
      <c r="C36" s="3" t="n">
        <v>-235.145</v>
      </c>
      <c r="D36" s="3" t="n">
        <v>156.838</v>
      </c>
      <c r="E36" s="3" t="n">
        <v>0</v>
      </c>
      <c r="F36" s="3" t="n">
        <v>554.234</v>
      </c>
    </row>
    <row r="37" customFormat="false" ht="12.75" hidden="false" customHeight="false" outlineLevel="0" collapsed="false">
      <c r="A37" s="3" t="n">
        <v>306.889</v>
      </c>
      <c r="B37" s="3" t="n">
        <v>0</v>
      </c>
      <c r="C37" s="3" t="n">
        <v>-221.387</v>
      </c>
      <c r="D37" s="3" t="n">
        <v>161.971</v>
      </c>
      <c r="E37" s="3" t="n">
        <v>0</v>
      </c>
      <c r="F37" s="3" t="n">
        <v>578.319</v>
      </c>
    </row>
    <row r="38" customFormat="false" ht="12.75" hidden="false" customHeight="false" outlineLevel="0" collapsed="false">
      <c r="A38" s="3" t="n">
        <v>308.196</v>
      </c>
      <c r="B38" s="3" t="n">
        <v>0</v>
      </c>
      <c r="C38" s="3" t="n">
        <v>-208.73</v>
      </c>
      <c r="D38" s="3" t="n">
        <v>166.961</v>
      </c>
      <c r="E38" s="3" t="n">
        <v>0</v>
      </c>
      <c r="F38" s="3" t="n">
        <v>602.396</v>
      </c>
    </row>
    <row r="39" customFormat="false" ht="12.75" hidden="false" customHeight="false" outlineLevel="0" collapsed="false">
      <c r="A39" s="3" t="n">
        <v>309.404</v>
      </c>
      <c r="B39" s="3" t="n">
        <v>0</v>
      </c>
      <c r="C39" s="3" t="n">
        <v>-197.046</v>
      </c>
      <c r="D39" s="3" t="n">
        <v>171.814</v>
      </c>
      <c r="E39" s="3" t="n">
        <v>0</v>
      </c>
      <c r="F39" s="3" t="n">
        <v>626.482</v>
      </c>
    </row>
    <row r="40" customFormat="false" ht="12.75" hidden="false" customHeight="false" outlineLevel="0" collapsed="false">
      <c r="A40" s="3" t="n">
        <v>310.522</v>
      </c>
      <c r="B40" s="3" t="n">
        <v>0</v>
      </c>
      <c r="C40" s="3" t="n">
        <v>-186.228</v>
      </c>
      <c r="D40" s="3" t="n">
        <v>176.525</v>
      </c>
      <c r="E40" s="3" t="n">
        <v>0</v>
      </c>
      <c r="F40" s="3" t="n">
        <v>650.563</v>
      </c>
    </row>
    <row r="41" customFormat="false" ht="12.75" hidden="false" customHeight="false" outlineLevel="0" collapsed="false">
      <c r="A41" s="3" t="n">
        <v>311.56</v>
      </c>
      <c r="B41" s="3" t="n">
        <v>0</v>
      </c>
      <c r="C41" s="3" t="n">
        <v>-176.183</v>
      </c>
      <c r="D41" s="3" t="n">
        <v>181.096</v>
      </c>
      <c r="E41" s="3" t="n">
        <v>0</v>
      </c>
      <c r="F41" s="3" t="n">
        <v>674.647</v>
      </c>
    </row>
    <row r="42" customFormat="false" ht="12.75" hidden="false" customHeight="false" outlineLevel="0" collapsed="false">
      <c r="A42" s="3" t="n">
        <v>312.526</v>
      </c>
      <c r="B42" s="3" t="n">
        <v>0</v>
      </c>
      <c r="C42" s="3" t="n">
        <v>-166.83</v>
      </c>
      <c r="D42" s="3" t="n">
        <v>185.528</v>
      </c>
      <c r="E42" s="3" t="n">
        <v>0</v>
      </c>
      <c r="F42" s="3" t="n">
        <v>698.732</v>
      </c>
    </row>
    <row r="43" customFormat="false" ht="12.75" hidden="false" customHeight="false" outlineLevel="0" collapsed="false">
      <c r="A43" s="3" t="n">
        <v>313.428</v>
      </c>
      <c r="B43" s="3" t="n">
        <v>0</v>
      </c>
      <c r="C43" s="3" t="n">
        <v>-158.101</v>
      </c>
      <c r="D43" s="3" t="n">
        <v>189.818</v>
      </c>
      <c r="E43" s="3" t="n">
        <v>0</v>
      </c>
      <c r="F43" s="3" t="n">
        <v>722.814</v>
      </c>
    </row>
    <row r="44" customFormat="false" ht="12.75" hidden="false" customHeight="false" outlineLevel="0" collapsed="false">
      <c r="A44" s="3" t="n">
        <v>314.272</v>
      </c>
      <c r="B44" s="3" t="n">
        <v>0</v>
      </c>
      <c r="C44" s="3" t="n">
        <v>-149.935</v>
      </c>
      <c r="D44" s="3" t="n">
        <v>193.97</v>
      </c>
      <c r="E44" s="3" t="n">
        <v>0</v>
      </c>
      <c r="F44" s="3" t="n">
        <v>746.901</v>
      </c>
    </row>
    <row r="45" customFormat="false" ht="12.75" hidden="false" customHeight="false" outlineLevel="0" collapsed="false">
      <c r="A45" s="3" t="n">
        <v>315.063</v>
      </c>
      <c r="B45" s="3" t="n">
        <v>0</v>
      </c>
      <c r="C45" s="3" t="n">
        <v>-142.28</v>
      </c>
      <c r="D45" s="3" t="n">
        <v>197.98</v>
      </c>
      <c r="E45" s="3" t="n">
        <v>0</v>
      </c>
      <c r="F45" s="3" t="n">
        <v>770.982</v>
      </c>
    </row>
    <row r="46" customFormat="false" ht="12.75" hidden="false" customHeight="false" outlineLevel="0" collapsed="false">
      <c r="A46" s="3" t="n">
        <v>315.806</v>
      </c>
      <c r="B46" s="3" t="n">
        <v>0</v>
      </c>
      <c r="C46" s="3" t="n">
        <v>-135.088</v>
      </c>
      <c r="D46" s="3" t="n">
        <v>201.851</v>
      </c>
      <c r="E46" s="3" t="n">
        <v>0</v>
      </c>
      <c r="F46" s="3" t="n">
        <v>795.07</v>
      </c>
    </row>
    <row r="47" customFormat="false" ht="12.75" hidden="false" customHeight="false" outlineLevel="0" collapsed="false">
      <c r="A47" s="3" t="n">
        <v>316.506</v>
      </c>
      <c r="B47" s="3" t="n">
        <v>0</v>
      </c>
      <c r="C47" s="3" t="n">
        <v>-128.32</v>
      </c>
      <c r="D47" s="3" t="n">
        <v>205.581</v>
      </c>
      <c r="E47" s="3" t="n">
        <v>0</v>
      </c>
      <c r="F47" s="3" t="n">
        <v>819.153</v>
      </c>
    </row>
    <row r="48" customFormat="false" ht="12.75" hidden="false" customHeight="false" outlineLevel="0" collapsed="false">
      <c r="A48" s="3" t="n">
        <v>317.165</v>
      </c>
      <c r="B48" s="3" t="n">
        <v>0</v>
      </c>
      <c r="C48" s="3" t="n">
        <v>-121.938</v>
      </c>
      <c r="D48" s="3" t="n">
        <v>209.171</v>
      </c>
      <c r="E48" s="3" t="n">
        <v>0</v>
      </c>
      <c r="F48" s="3" t="n">
        <v>843.239</v>
      </c>
    </row>
    <row r="49" customFormat="false" ht="12.75" hidden="false" customHeight="false" outlineLevel="0" collapsed="false">
      <c r="A49" s="3" t="n">
        <v>317.788</v>
      </c>
      <c r="B49" s="3" t="n">
        <v>0</v>
      </c>
      <c r="C49" s="3" t="n">
        <v>-115.911</v>
      </c>
      <c r="D49" s="3" t="n">
        <v>212.621</v>
      </c>
      <c r="E49" s="3" t="n">
        <v>0</v>
      </c>
      <c r="F49" s="3" t="n">
        <v>867.325</v>
      </c>
    </row>
    <row r="50" customFormat="false" ht="12.75" hidden="false" customHeight="false" outlineLevel="0" collapsed="false">
      <c r="A50" s="3" t="n">
        <v>318.377</v>
      </c>
      <c r="B50" s="3" t="n">
        <v>0</v>
      </c>
      <c r="C50" s="3" t="n">
        <v>-110.209</v>
      </c>
      <c r="D50" s="3" t="n">
        <v>215.931</v>
      </c>
      <c r="E50" s="3" t="n">
        <v>0</v>
      </c>
      <c r="F50" s="3" t="n">
        <v>891.41</v>
      </c>
    </row>
    <row r="51" customFormat="false" ht="12.75" hidden="false" customHeight="false" outlineLevel="0" collapsed="false">
      <c r="A51" s="3" t="n">
        <v>318.935</v>
      </c>
      <c r="B51" s="3" t="n">
        <v>0</v>
      </c>
      <c r="C51" s="3" t="n">
        <v>-104.808</v>
      </c>
      <c r="D51" s="3" t="n">
        <v>219.101</v>
      </c>
      <c r="E51" s="3" t="n">
        <v>0</v>
      </c>
      <c r="F51" s="3" t="n">
        <v>915.497</v>
      </c>
    </row>
    <row r="52" customFormat="false" ht="12.75" hidden="false" customHeight="false" outlineLevel="0" collapsed="false">
      <c r="A52" s="3" t="n">
        <v>319.465</v>
      </c>
      <c r="B52" s="3" t="n">
        <v>0</v>
      </c>
      <c r="C52" s="3" t="n">
        <v>-99.684</v>
      </c>
      <c r="D52" s="3" t="n">
        <v>222.129</v>
      </c>
      <c r="E52" s="3" t="n">
        <v>0</v>
      </c>
      <c r="F52" s="3" t="n">
        <v>939.581</v>
      </c>
    </row>
    <row r="53" customFormat="false" ht="12.75" hidden="false" customHeight="false" outlineLevel="0" collapsed="false">
      <c r="A53" s="3" t="n">
        <v>319.968</v>
      </c>
      <c r="B53" s="3" t="n">
        <v>0</v>
      </c>
      <c r="C53" s="3" t="n">
        <v>-94.816</v>
      </c>
      <c r="D53" s="3" t="n">
        <v>225.019</v>
      </c>
      <c r="E53" s="3" t="n">
        <v>0</v>
      </c>
      <c r="F53" s="3" t="n">
        <v>963.669</v>
      </c>
    </row>
    <row r="54" customFormat="false" ht="12.75" hidden="false" customHeight="false" outlineLevel="0" collapsed="false">
      <c r="A54" s="3" t="n">
        <v>320.446</v>
      </c>
      <c r="B54" s="3" t="n">
        <v>0</v>
      </c>
      <c r="C54" s="3" t="n">
        <v>-90.185</v>
      </c>
      <c r="D54" s="3" t="n">
        <v>227.767</v>
      </c>
      <c r="E54" s="3" t="n">
        <v>0</v>
      </c>
      <c r="F54" s="3" t="n">
        <v>987.754</v>
      </c>
    </row>
    <row r="55" customFormat="false" ht="12.75" hidden="false" customHeight="false" outlineLevel="0" collapsed="false">
      <c r="A55" s="3" t="n">
        <v>320.522</v>
      </c>
      <c r="B55" s="3" t="n">
        <v>0</v>
      </c>
      <c r="C55" s="3" t="n">
        <v>-82.1</v>
      </c>
      <c r="D55" s="3" t="n">
        <v>230.376</v>
      </c>
      <c r="E55" s="3" t="n">
        <v>0</v>
      </c>
      <c r="F55" s="3" t="n">
        <v>1011.841</v>
      </c>
    </row>
    <row r="56" customFormat="false" ht="12.75" hidden="false" customHeight="false" outlineLevel="0" collapsed="false">
      <c r="A56" s="3" t="n">
        <v>320.158</v>
      </c>
      <c r="B56" s="3" t="n">
        <v>0</v>
      </c>
      <c r="C56" s="3" t="n">
        <v>-70.167</v>
      </c>
      <c r="D56" s="3" t="n">
        <v>232.844</v>
      </c>
      <c r="E56" s="3" t="n">
        <v>0</v>
      </c>
      <c r="F56" s="3" t="n">
        <v>1035.929</v>
      </c>
    </row>
    <row r="57" customFormat="false" ht="12.75" hidden="false" customHeight="false" outlineLevel="0" collapsed="false">
      <c r="A57" s="3" t="n">
        <v>319.811</v>
      </c>
      <c r="B57" s="3" t="n">
        <v>0</v>
      </c>
      <c r="C57" s="3" t="n">
        <v>-58.776</v>
      </c>
      <c r="D57" s="3" t="n">
        <v>235.172</v>
      </c>
      <c r="E57" s="3" t="n">
        <v>0</v>
      </c>
      <c r="F57" s="3" t="n">
        <v>1060.014</v>
      </c>
    </row>
    <row r="58" customFormat="false" ht="12.75" hidden="false" customHeight="false" outlineLevel="0" collapsed="false">
      <c r="A58" s="3" t="n">
        <v>319.478</v>
      </c>
      <c r="B58" s="3" t="n">
        <v>0</v>
      </c>
      <c r="C58" s="3" t="n">
        <v>-47.892</v>
      </c>
      <c r="D58" s="3" t="n">
        <v>237.36</v>
      </c>
      <c r="E58" s="3" t="n">
        <v>0</v>
      </c>
      <c r="F58" s="3" t="n">
        <v>1084.102</v>
      </c>
    </row>
    <row r="59" customFormat="false" ht="12.75" hidden="false" customHeight="false" outlineLevel="0" collapsed="false">
      <c r="A59" s="3" t="n">
        <v>319.161</v>
      </c>
      <c r="B59" s="3" t="n">
        <v>0</v>
      </c>
      <c r="C59" s="3" t="n">
        <v>-37.481</v>
      </c>
      <c r="D59" s="3" t="n">
        <v>239.407</v>
      </c>
      <c r="E59" s="3" t="n">
        <v>0</v>
      </c>
      <c r="F59" s="3" t="n">
        <v>1108.188</v>
      </c>
    </row>
    <row r="60" customFormat="false" ht="12.75" hidden="false" customHeight="false" outlineLevel="0" collapsed="false">
      <c r="A60" s="3" t="n">
        <v>318.857</v>
      </c>
      <c r="B60" s="3" t="n">
        <v>0</v>
      </c>
      <c r="C60" s="3" t="n">
        <v>-27.512</v>
      </c>
      <c r="D60" s="3" t="n">
        <v>241.315</v>
      </c>
      <c r="E60" s="3" t="n">
        <v>0</v>
      </c>
      <c r="F60" s="3" t="n">
        <v>1132.276</v>
      </c>
    </row>
    <row r="61" customFormat="false" ht="12.75" hidden="false" customHeight="false" outlineLevel="0" collapsed="false">
      <c r="A61" s="3" t="n">
        <v>318.565</v>
      </c>
      <c r="B61" s="3" t="n">
        <v>0</v>
      </c>
      <c r="C61" s="3" t="n">
        <v>-17.959</v>
      </c>
      <c r="D61" s="3" t="n">
        <v>243.082</v>
      </c>
      <c r="E61" s="3" t="n">
        <v>0</v>
      </c>
      <c r="F61" s="3" t="n">
        <v>1156.362</v>
      </c>
    </row>
    <row r="62" customFormat="false" ht="12.75" hidden="false" customHeight="false" outlineLevel="0" collapsed="false">
      <c r="A62" s="3" t="n">
        <v>318.286</v>
      </c>
      <c r="B62" s="3" t="n">
        <v>0</v>
      </c>
      <c r="C62" s="3" t="n">
        <v>-8.796</v>
      </c>
      <c r="D62" s="3" t="n">
        <v>244.709</v>
      </c>
      <c r="E62" s="3" t="n">
        <v>0</v>
      </c>
      <c r="F62" s="3" t="n">
        <v>1180.449</v>
      </c>
    </row>
    <row r="63" customFormat="false" ht="12.75" hidden="false" customHeight="false" outlineLevel="0" collapsed="false">
      <c r="A63" s="3" t="n">
        <v>318.017</v>
      </c>
      <c r="B63" s="3" t="n">
        <v>0</v>
      </c>
      <c r="C63" s="3" t="n">
        <v>0</v>
      </c>
      <c r="D63" s="3" t="n">
        <v>246.195</v>
      </c>
      <c r="E63" s="3" t="n">
        <v>0</v>
      </c>
      <c r="F63" s="3" t="n">
        <v>1204.537</v>
      </c>
    </row>
    <row r="64" customFormat="false" ht="12.75" hidden="false" customHeight="false" outlineLevel="0" collapsed="false">
      <c r="A64" s="3" t="n">
        <v>317.76</v>
      </c>
      <c r="B64" s="3" t="n">
        <v>0</v>
      </c>
      <c r="C64" s="3" t="n">
        <v>8.452</v>
      </c>
      <c r="D64" s="3" t="n">
        <v>247.541</v>
      </c>
      <c r="E64" s="3" t="n">
        <v>0</v>
      </c>
      <c r="F64" s="3" t="n">
        <v>1228.624</v>
      </c>
    </row>
    <row r="65" customFormat="false" ht="12.75" hidden="false" customHeight="false" outlineLevel="0" collapsed="false">
      <c r="A65" s="3" t="n">
        <v>317.512</v>
      </c>
      <c r="B65" s="3" t="n">
        <v>0</v>
      </c>
      <c r="C65" s="3" t="n">
        <v>16.578</v>
      </c>
      <c r="D65" s="3" t="n">
        <v>248.747</v>
      </c>
      <c r="E65" s="3" t="n">
        <v>0</v>
      </c>
      <c r="F65" s="3" t="n">
        <v>1252.712</v>
      </c>
    </row>
    <row r="66" customFormat="false" ht="12.75" hidden="false" customHeight="false" outlineLevel="0" collapsed="false">
      <c r="A66" s="3" t="n">
        <v>317.273</v>
      </c>
      <c r="B66" s="3" t="n">
        <v>0</v>
      </c>
      <c r="C66" s="3" t="n">
        <v>24.398</v>
      </c>
      <c r="D66" s="3" t="n">
        <v>249.813</v>
      </c>
      <c r="E66" s="3" t="n">
        <v>0</v>
      </c>
      <c r="F66" s="3" t="n">
        <v>1276.799</v>
      </c>
    </row>
    <row r="67" customFormat="false" ht="12.75" hidden="false" customHeight="false" outlineLevel="0" collapsed="false">
      <c r="A67" s="3" t="n">
        <v>317.043</v>
      </c>
      <c r="B67" s="3" t="n">
        <v>0</v>
      </c>
      <c r="C67" s="3" t="n">
        <v>31.928</v>
      </c>
      <c r="D67" s="3" t="n">
        <v>250.739</v>
      </c>
      <c r="E67" s="3" t="n">
        <v>0</v>
      </c>
      <c r="F67" s="3" t="n">
        <v>1300.887</v>
      </c>
    </row>
    <row r="68" customFormat="false" ht="12.75" hidden="false" customHeight="false" outlineLevel="0" collapsed="false">
      <c r="A68" s="3" t="n">
        <v>316.822</v>
      </c>
      <c r="B68" s="3" t="n">
        <v>0</v>
      </c>
      <c r="C68" s="3" t="n">
        <v>39.184</v>
      </c>
      <c r="D68" s="3" t="n">
        <v>251.524</v>
      </c>
      <c r="E68" s="3" t="n">
        <v>0</v>
      </c>
      <c r="F68" s="3" t="n">
        <v>1324.974</v>
      </c>
    </row>
    <row r="69" customFormat="false" ht="12.75" hidden="false" customHeight="false" outlineLevel="0" collapsed="false">
      <c r="A69" s="3" t="n">
        <v>316.608</v>
      </c>
      <c r="B69" s="3" t="n">
        <v>0</v>
      </c>
      <c r="C69" s="3" t="n">
        <v>46.181</v>
      </c>
      <c r="D69" s="3" t="n">
        <v>252.169</v>
      </c>
      <c r="E69" s="3" t="n">
        <v>0</v>
      </c>
      <c r="F69" s="3" t="n">
        <v>1349.062</v>
      </c>
    </row>
    <row r="70" customFormat="false" ht="12.75" hidden="false" customHeight="false" outlineLevel="0" collapsed="false">
      <c r="A70" s="3" t="n">
        <v>316.403</v>
      </c>
      <c r="B70" s="3" t="n">
        <v>0</v>
      </c>
      <c r="C70" s="3" t="n">
        <v>52.933</v>
      </c>
      <c r="D70" s="3" t="n">
        <v>252.673</v>
      </c>
      <c r="E70" s="3" t="n">
        <v>0</v>
      </c>
      <c r="F70" s="3" t="n">
        <v>1373.149</v>
      </c>
    </row>
    <row r="71" customFormat="false" ht="12.75" hidden="false" customHeight="false" outlineLevel="0" collapsed="false">
      <c r="A71" s="3" t="n">
        <v>316.204</v>
      </c>
      <c r="B71" s="3" t="n">
        <v>0</v>
      </c>
      <c r="C71" s="3" t="n">
        <v>59.452</v>
      </c>
      <c r="D71" s="3" t="n">
        <v>253.038</v>
      </c>
      <c r="E71" s="3" t="n">
        <v>0</v>
      </c>
      <c r="F71" s="3" t="n">
        <v>1397.236</v>
      </c>
    </row>
    <row r="72" customFormat="false" ht="12.75" hidden="false" customHeight="false" outlineLevel="0" collapsed="false">
      <c r="A72" s="3" t="n">
        <v>316.011</v>
      </c>
      <c r="B72" s="3" t="n">
        <v>0</v>
      </c>
      <c r="C72" s="3" t="n">
        <v>65.75</v>
      </c>
      <c r="D72" s="3" t="n">
        <v>253.262</v>
      </c>
      <c r="E72" s="3" t="n">
        <v>0</v>
      </c>
      <c r="F72" s="3" t="n">
        <v>1421.325</v>
      </c>
    </row>
    <row r="73" customFormat="false" ht="12.75" hidden="false" customHeight="false" outlineLevel="0" collapsed="false">
      <c r="A73" s="3" t="n">
        <v>315.826</v>
      </c>
      <c r="B73" s="3" t="n">
        <v>0</v>
      </c>
      <c r="C73" s="3" t="n">
        <v>71.838</v>
      </c>
      <c r="D73" s="3" t="n">
        <v>253.346</v>
      </c>
      <c r="E73" s="3" t="n">
        <v>0</v>
      </c>
      <c r="F73" s="3" t="n">
        <v>1445.412</v>
      </c>
    </row>
    <row r="74" customFormat="false" ht="12.75" hidden="false" customHeight="false" outlineLevel="0" collapsed="false">
      <c r="A74" s="3" t="n">
        <v>312.01</v>
      </c>
      <c r="B74" s="3" t="n">
        <v>0</v>
      </c>
      <c r="C74" s="3" t="n">
        <v>89.454</v>
      </c>
      <c r="D74" s="3" t="n">
        <v>253.29</v>
      </c>
      <c r="E74" s="3" t="n">
        <v>0</v>
      </c>
      <c r="F74" s="3" t="n">
        <v>1469.5</v>
      </c>
    </row>
    <row r="75" customFormat="false" ht="12.75" hidden="false" customHeight="false" outlineLevel="0" collapsed="false">
      <c r="A75" s="3" t="n">
        <v>305.038</v>
      </c>
      <c r="B75" s="3" t="n">
        <v>0</v>
      </c>
      <c r="C75" s="3" t="n">
        <v>117.082</v>
      </c>
      <c r="D75" s="3" t="n">
        <v>253.093</v>
      </c>
      <c r="E75" s="3" t="n">
        <v>0</v>
      </c>
      <c r="F75" s="3" t="n">
        <v>1493.587</v>
      </c>
    </row>
    <row r="76" customFormat="false" ht="12.75" hidden="false" customHeight="false" outlineLevel="0" collapsed="false">
      <c r="A76" s="3" t="n">
        <v>298.288</v>
      </c>
      <c r="B76" s="3" t="n">
        <v>0</v>
      </c>
      <c r="C76" s="3" t="n">
        <v>143.833</v>
      </c>
      <c r="D76" s="3" t="n">
        <v>252.756</v>
      </c>
      <c r="E76" s="3" t="n">
        <v>0</v>
      </c>
      <c r="F76" s="3" t="n">
        <v>1517.676</v>
      </c>
    </row>
    <row r="77" customFormat="false" ht="12.75" hidden="false" customHeight="false" outlineLevel="0" collapsed="false">
      <c r="A77" s="3" t="n">
        <v>291.748</v>
      </c>
      <c r="B77" s="3" t="n">
        <v>0</v>
      </c>
      <c r="C77" s="3" t="n">
        <v>169.748</v>
      </c>
      <c r="D77" s="3" t="n">
        <v>252.279</v>
      </c>
      <c r="E77" s="3" t="n">
        <v>0</v>
      </c>
      <c r="F77" s="3" t="n">
        <v>1541.764</v>
      </c>
    </row>
    <row r="78" customFormat="false" ht="12.75" hidden="false" customHeight="false" outlineLevel="0" collapsed="false">
      <c r="A78" s="3" t="n">
        <v>285.409</v>
      </c>
      <c r="B78" s="3" t="n">
        <v>0</v>
      </c>
      <c r="C78" s="3" t="n">
        <v>194.866</v>
      </c>
      <c r="D78" s="3" t="n">
        <v>251.661</v>
      </c>
      <c r="E78" s="3" t="n">
        <v>0</v>
      </c>
      <c r="F78" s="3" t="n">
        <v>1565.852</v>
      </c>
    </row>
    <row r="79" customFormat="false" ht="12.75" hidden="false" customHeight="false" outlineLevel="0" collapsed="false">
      <c r="A79" s="3" t="n">
        <v>279.263</v>
      </c>
      <c r="B79" s="3" t="n">
        <v>0</v>
      </c>
      <c r="C79" s="3" t="n">
        <v>219.222</v>
      </c>
      <c r="D79" s="3" t="n">
        <v>250.904</v>
      </c>
      <c r="E79" s="3" t="n">
        <v>0</v>
      </c>
      <c r="F79" s="3" t="n">
        <v>1589.94</v>
      </c>
    </row>
    <row r="80" customFormat="false" ht="12.75" hidden="false" customHeight="false" outlineLevel="0" collapsed="false">
      <c r="A80" s="3" t="n">
        <v>273.3</v>
      </c>
      <c r="B80" s="3" t="n">
        <v>0</v>
      </c>
      <c r="C80" s="3" t="n">
        <v>242.852</v>
      </c>
      <c r="D80" s="3" t="n">
        <v>250.005</v>
      </c>
      <c r="E80" s="3" t="n">
        <v>0</v>
      </c>
      <c r="F80" s="3" t="n">
        <v>1614.027</v>
      </c>
    </row>
    <row r="81" customFormat="false" ht="12.75" hidden="false" customHeight="false" outlineLevel="0" collapsed="false">
      <c r="A81" s="3" t="n">
        <v>267.512</v>
      </c>
      <c r="B81" s="3" t="n">
        <v>0</v>
      </c>
      <c r="C81" s="3" t="n">
        <v>265.786</v>
      </c>
      <c r="D81" s="3" t="n">
        <v>248.967</v>
      </c>
      <c r="E81" s="3" t="n">
        <v>0</v>
      </c>
      <c r="F81" s="3" t="n">
        <v>1638.116</v>
      </c>
    </row>
    <row r="82" customFormat="false" ht="12.75" hidden="false" customHeight="false" outlineLevel="0" collapsed="false">
      <c r="A82" s="3" t="n">
        <v>261.893</v>
      </c>
      <c r="B82" s="3" t="n">
        <v>0</v>
      </c>
      <c r="C82" s="3" t="n">
        <v>288.056</v>
      </c>
      <c r="D82" s="3" t="n">
        <v>247.789</v>
      </c>
      <c r="E82" s="3" t="n">
        <v>0</v>
      </c>
      <c r="F82" s="3" t="n">
        <v>1662.204</v>
      </c>
    </row>
    <row r="83" customFormat="false" ht="12.75" hidden="false" customHeight="false" outlineLevel="0" collapsed="false">
      <c r="A83" s="3" t="n">
        <v>256.433</v>
      </c>
      <c r="B83" s="3" t="n">
        <v>0</v>
      </c>
      <c r="C83" s="3" t="n">
        <v>309.689</v>
      </c>
      <c r="D83" s="3" t="n">
        <v>246.47</v>
      </c>
      <c r="E83" s="3" t="n">
        <v>0</v>
      </c>
      <c r="F83" s="3" t="n">
        <v>1686.292</v>
      </c>
    </row>
    <row r="84" customFormat="false" ht="12.75" hidden="false" customHeight="false" outlineLevel="0" collapsed="false">
      <c r="A84" s="3" t="n">
        <v>251.128</v>
      </c>
      <c r="B84" s="3" t="n">
        <v>0</v>
      </c>
      <c r="C84" s="3" t="n">
        <v>330.713</v>
      </c>
      <c r="D84" s="3" t="n">
        <v>245.011</v>
      </c>
      <c r="E84" s="3" t="n">
        <v>0</v>
      </c>
      <c r="F84" s="3" t="n">
        <v>1710.38</v>
      </c>
    </row>
    <row r="85" customFormat="false" ht="12.75" hidden="false" customHeight="false" outlineLevel="0" collapsed="false">
      <c r="A85" s="3" t="n">
        <v>245.97</v>
      </c>
      <c r="B85" s="3" t="n">
        <v>0</v>
      </c>
      <c r="C85" s="3" t="n">
        <v>351.153</v>
      </c>
      <c r="D85" s="3" t="n">
        <v>243.411</v>
      </c>
      <c r="E85" s="3" t="n">
        <v>0</v>
      </c>
      <c r="F85" s="3" t="n">
        <v>1734.468</v>
      </c>
    </row>
    <row r="86" customFormat="false" ht="12.75" hidden="false" customHeight="false" outlineLevel="0" collapsed="false">
      <c r="A86" s="3" t="n">
        <v>240.953</v>
      </c>
      <c r="B86" s="3" t="n">
        <v>0</v>
      </c>
      <c r="C86" s="3" t="n">
        <v>371.033</v>
      </c>
      <c r="D86" s="3" t="n">
        <v>241.672</v>
      </c>
      <c r="E86" s="3" t="n">
        <v>0</v>
      </c>
      <c r="F86" s="3" t="n">
        <v>1758.557</v>
      </c>
    </row>
    <row r="87" customFormat="false" ht="12.75" hidden="false" customHeight="false" outlineLevel="0" collapsed="false">
      <c r="A87" s="3" t="n">
        <v>236.072</v>
      </c>
      <c r="B87" s="3" t="n">
        <v>0</v>
      </c>
      <c r="C87" s="3" t="n">
        <v>390.376</v>
      </c>
      <c r="D87" s="3" t="n">
        <v>239.792</v>
      </c>
      <c r="E87" s="3" t="n">
        <v>0</v>
      </c>
      <c r="F87" s="3" t="n">
        <v>1782.644</v>
      </c>
    </row>
    <row r="88" customFormat="false" ht="12.75" hidden="false" customHeight="false" outlineLevel="0" collapsed="false">
      <c r="A88" s="3" t="n">
        <v>231.321</v>
      </c>
      <c r="B88" s="3" t="n">
        <v>0</v>
      </c>
      <c r="C88" s="3" t="n">
        <v>409.203</v>
      </c>
      <c r="D88" s="3" t="n">
        <v>237.772</v>
      </c>
      <c r="E88" s="3" t="n">
        <v>0</v>
      </c>
      <c r="F88" s="3" t="n">
        <v>1806.733</v>
      </c>
    </row>
    <row r="89" customFormat="false" ht="12.75" hidden="false" customHeight="false" outlineLevel="0" collapsed="false">
      <c r="A89" s="3" t="n">
        <v>226.695</v>
      </c>
      <c r="B89" s="3" t="n">
        <v>0</v>
      </c>
      <c r="C89" s="3" t="n">
        <v>427.534</v>
      </c>
      <c r="D89" s="3" t="n">
        <v>235.611</v>
      </c>
      <c r="E89" s="3" t="n">
        <v>0</v>
      </c>
      <c r="F89" s="3" t="n">
        <v>1830.821</v>
      </c>
    </row>
    <row r="90" customFormat="false" ht="12.75" hidden="false" customHeight="false" outlineLevel="0" collapsed="false">
      <c r="A90" s="3" t="n">
        <v>222.189</v>
      </c>
      <c r="B90" s="3" t="n">
        <v>0</v>
      </c>
      <c r="C90" s="3" t="n">
        <v>445.39</v>
      </c>
      <c r="D90" s="3" t="n">
        <v>233.31</v>
      </c>
      <c r="E90" s="3" t="n">
        <v>0</v>
      </c>
      <c r="F90" s="3" t="n">
        <v>1854.909</v>
      </c>
    </row>
    <row r="91" customFormat="false" ht="12.75" hidden="false" customHeight="false" outlineLevel="0" collapsed="false">
      <c r="A91" s="3" t="n">
        <v>217.799</v>
      </c>
      <c r="B91" s="3" t="n">
        <v>0</v>
      </c>
      <c r="C91" s="3" t="n">
        <v>462.787</v>
      </c>
      <c r="D91" s="3" t="n">
        <v>230.869</v>
      </c>
      <c r="E91" s="3" t="n">
        <v>0</v>
      </c>
      <c r="F91" s="3" t="n">
        <v>1878.998</v>
      </c>
    </row>
    <row r="92" customFormat="false" ht="12.75" hidden="false" customHeight="false" outlineLevel="0" collapsed="false">
      <c r="A92" s="3" t="n">
        <v>213.519</v>
      </c>
      <c r="B92" s="3" t="n">
        <v>0</v>
      </c>
      <c r="C92" s="3" t="n">
        <v>479.744</v>
      </c>
      <c r="D92" s="3" t="n">
        <v>228.288</v>
      </c>
      <c r="E92" s="3" t="n">
        <v>0</v>
      </c>
      <c r="F92" s="3" t="n">
        <v>1903.086</v>
      </c>
    </row>
    <row r="93" customFormat="false" ht="12.75" hidden="false" customHeight="false" outlineLevel="0" collapsed="false">
      <c r="A93" s="3" t="n">
        <v>209.335</v>
      </c>
      <c r="B93" s="3" t="n">
        <v>0</v>
      </c>
      <c r="C93" s="3" t="n">
        <v>496.164</v>
      </c>
      <c r="D93" s="3" t="n">
        <v>225.566</v>
      </c>
      <c r="E93" s="3" t="n">
        <v>0</v>
      </c>
      <c r="F93" s="3" t="n">
        <v>1927.175</v>
      </c>
    </row>
    <row r="94" customFormat="false" ht="12.75" hidden="false" customHeight="false" outlineLevel="0" collapsed="false">
      <c r="A94" s="3" t="n">
        <v>205.145</v>
      </c>
      <c r="B94" s="3" t="n">
        <v>0</v>
      </c>
      <c r="C94" s="3" t="n">
        <v>511.117</v>
      </c>
      <c r="D94" s="3" t="n">
        <v>222.704</v>
      </c>
      <c r="E94" s="3" t="n">
        <v>0</v>
      </c>
      <c r="F94" s="3" t="n">
        <v>1951.263</v>
      </c>
    </row>
    <row r="95" customFormat="false" ht="12.75" hidden="false" customHeight="false" outlineLevel="0" collapsed="false">
      <c r="A95" s="3" t="n">
        <v>201.057</v>
      </c>
      <c r="B95" s="3" t="n">
        <v>0</v>
      </c>
      <c r="C95" s="3" t="n">
        <v>525.706</v>
      </c>
      <c r="D95" s="3" t="n">
        <v>219.702</v>
      </c>
      <c r="E95" s="3" t="n">
        <v>0</v>
      </c>
      <c r="F95" s="3" t="n">
        <v>1975.351</v>
      </c>
    </row>
    <row r="96" customFormat="false" ht="12.75" hidden="false" customHeight="false" outlineLevel="0" collapsed="false">
      <c r="A96" s="3" t="n">
        <v>197.067</v>
      </c>
      <c r="B96" s="3" t="n">
        <v>0</v>
      </c>
      <c r="C96" s="3" t="n">
        <v>539.942</v>
      </c>
      <c r="D96" s="3" t="n">
        <v>216.56</v>
      </c>
      <c r="E96" s="3" t="n">
        <v>0</v>
      </c>
      <c r="F96" s="3" t="n">
        <v>1999.439</v>
      </c>
    </row>
    <row r="97" customFormat="false" ht="12.75" hidden="false" customHeight="false" outlineLevel="0" collapsed="false">
      <c r="A97" s="3" t="n">
        <v>193.173</v>
      </c>
      <c r="B97" s="3" t="n">
        <v>0</v>
      </c>
      <c r="C97" s="3" t="n">
        <v>553.84</v>
      </c>
      <c r="D97" s="3" t="n">
        <v>213.277</v>
      </c>
      <c r="E97" s="3" t="n">
        <v>0</v>
      </c>
      <c r="F97" s="3" t="n">
        <v>2023.528</v>
      </c>
    </row>
    <row r="98" customFormat="false" ht="12.75" hidden="false" customHeight="false" outlineLevel="0" collapsed="false">
      <c r="A98" s="3" t="n">
        <v>189.37</v>
      </c>
      <c r="B98" s="3" t="n">
        <v>0</v>
      </c>
      <c r="C98" s="3" t="n">
        <v>567.411</v>
      </c>
      <c r="D98" s="3" t="n">
        <v>209.854</v>
      </c>
      <c r="E98" s="3" t="n">
        <v>0</v>
      </c>
      <c r="F98" s="3" t="n">
        <v>2047.616</v>
      </c>
    </row>
    <row r="99" customFormat="false" ht="12.75" hidden="false" customHeight="false" outlineLevel="0" collapsed="false">
      <c r="A99" s="3" t="n">
        <v>185.656</v>
      </c>
      <c r="B99" s="3" t="n">
        <v>0</v>
      </c>
      <c r="C99" s="3" t="n">
        <v>580.666</v>
      </c>
      <c r="D99" s="3" t="n">
        <v>206.291</v>
      </c>
      <c r="E99" s="3" t="n">
        <v>0</v>
      </c>
      <c r="F99" s="3" t="n">
        <v>2071.704</v>
      </c>
    </row>
    <row r="100" customFormat="false" ht="12.75" hidden="false" customHeight="false" outlineLevel="0" collapsed="false">
      <c r="A100" s="3" t="n">
        <v>182.026</v>
      </c>
      <c r="B100" s="3" t="n">
        <v>0</v>
      </c>
      <c r="C100" s="3" t="n">
        <v>593.616</v>
      </c>
      <c r="D100" s="3" t="n">
        <v>202.587</v>
      </c>
      <c r="E100" s="3" t="n">
        <v>0</v>
      </c>
      <c r="F100" s="3" t="n">
        <v>2095.793</v>
      </c>
    </row>
    <row r="101" customFormat="false" ht="12.75" hidden="false" customHeight="false" outlineLevel="0" collapsed="false">
      <c r="A101" s="3" t="n">
        <v>178.48</v>
      </c>
      <c r="B101" s="3" t="n">
        <v>0</v>
      </c>
      <c r="C101" s="3" t="n">
        <v>606.272</v>
      </c>
      <c r="D101" s="3" t="n">
        <v>198.744</v>
      </c>
      <c r="E101" s="3" t="n">
        <v>0</v>
      </c>
      <c r="F101" s="3" t="n">
        <v>2119.881</v>
      </c>
    </row>
    <row r="102" customFormat="false" ht="12.75" hidden="false" customHeight="false" outlineLevel="0" collapsed="false">
      <c r="A102" s="3" t="n">
        <v>175.013</v>
      </c>
      <c r="B102" s="3" t="n">
        <v>0</v>
      </c>
      <c r="C102" s="3" t="n">
        <v>618.644</v>
      </c>
      <c r="D102" s="3" t="n">
        <v>194.76</v>
      </c>
      <c r="E102" s="3" t="n">
        <v>0</v>
      </c>
      <c r="F102" s="3" t="n">
        <v>2143.97</v>
      </c>
    </row>
    <row r="103" customFormat="false" ht="12.75" hidden="false" customHeight="false" outlineLevel="0" collapsed="false">
      <c r="A103" s="3" t="n">
        <v>171.623</v>
      </c>
      <c r="B103" s="3" t="n">
        <v>0</v>
      </c>
      <c r="C103" s="3" t="n">
        <v>630.741</v>
      </c>
      <c r="D103" s="3" t="n">
        <v>190.635</v>
      </c>
      <c r="E103" s="3" t="n">
        <v>0</v>
      </c>
      <c r="F103" s="3" t="n">
        <v>2168.058</v>
      </c>
    </row>
    <row r="104" customFormat="false" ht="12.75" hidden="false" customHeight="false" outlineLevel="0" collapsed="false">
      <c r="A104" s="3" t="n">
        <v>168.308</v>
      </c>
      <c r="B104" s="3" t="n">
        <v>0</v>
      </c>
      <c r="C104" s="3" t="n">
        <v>642.572</v>
      </c>
      <c r="D104" s="3" t="n">
        <v>186.371</v>
      </c>
      <c r="E104" s="3" t="n">
        <v>0</v>
      </c>
      <c r="F104" s="3" t="n">
        <v>2192.147</v>
      </c>
    </row>
    <row r="105" customFormat="false" ht="12.75" hidden="false" customHeight="false" outlineLevel="0" collapsed="false">
      <c r="A105" s="3" t="n">
        <v>165.064</v>
      </c>
      <c r="B105" s="3" t="n">
        <v>0</v>
      </c>
      <c r="C105" s="3" t="n">
        <v>654.146</v>
      </c>
      <c r="D105" s="3" t="n">
        <v>181.966</v>
      </c>
      <c r="E105" s="3" t="n">
        <v>0</v>
      </c>
      <c r="F105" s="3" t="n">
        <v>2216.235</v>
      </c>
    </row>
    <row r="106" customFormat="false" ht="12.75" hidden="false" customHeight="false" outlineLevel="0" collapsed="false">
      <c r="A106" s="3" t="n">
        <v>161.891</v>
      </c>
      <c r="B106" s="3" t="n">
        <v>0</v>
      </c>
      <c r="C106" s="3" t="n">
        <v>665.47</v>
      </c>
      <c r="D106" s="3" t="n">
        <v>177.42</v>
      </c>
      <c r="E106" s="3" t="n">
        <v>0</v>
      </c>
      <c r="F106" s="3" t="n">
        <v>2240.324</v>
      </c>
    </row>
    <row r="107" customFormat="false" ht="12.75" hidden="false" customHeight="false" outlineLevel="0" collapsed="false">
      <c r="A107" s="3" t="n">
        <v>158.785</v>
      </c>
      <c r="B107" s="3" t="n">
        <v>0</v>
      </c>
      <c r="C107" s="3" t="n">
        <v>676.554</v>
      </c>
      <c r="D107" s="3" t="n">
        <v>172.735</v>
      </c>
      <c r="E107" s="3" t="n">
        <v>0</v>
      </c>
      <c r="F107" s="3" t="n">
        <v>2264.413</v>
      </c>
    </row>
    <row r="108" customFormat="false" ht="12.75" hidden="false" customHeight="false" outlineLevel="0" collapsed="false">
      <c r="A108" s="3" t="n">
        <v>155.744</v>
      </c>
      <c r="B108" s="3" t="n">
        <v>0</v>
      </c>
      <c r="C108" s="3" t="n">
        <v>687.405</v>
      </c>
      <c r="D108" s="3" t="n">
        <v>167.909</v>
      </c>
      <c r="E108" s="3" t="n">
        <v>0</v>
      </c>
      <c r="F108" s="3" t="n">
        <v>2288.501</v>
      </c>
    </row>
    <row r="109" customFormat="false" ht="12.75" hidden="false" customHeight="false" outlineLevel="0" collapsed="false">
      <c r="A109" s="3" t="n">
        <v>152.767</v>
      </c>
      <c r="B109" s="3" t="n">
        <v>0</v>
      </c>
      <c r="C109" s="3" t="n">
        <v>698.029</v>
      </c>
      <c r="D109" s="3" t="n">
        <v>162.943</v>
      </c>
      <c r="E109" s="3" t="n">
        <v>0</v>
      </c>
      <c r="F109" s="3" t="n">
        <v>2312.59</v>
      </c>
    </row>
    <row r="110" customFormat="false" ht="12.75" hidden="false" customHeight="false" outlineLevel="0" collapsed="false">
      <c r="A110" s="3" t="n">
        <v>149.851</v>
      </c>
      <c r="B110" s="3" t="n">
        <v>0</v>
      </c>
      <c r="C110" s="3" t="n">
        <v>708.435</v>
      </c>
      <c r="D110" s="3" t="n">
        <v>157.837</v>
      </c>
      <c r="E110" s="3" t="n">
        <v>0</v>
      </c>
      <c r="F110" s="3" t="n">
        <v>2336.678</v>
      </c>
    </row>
    <row r="111" customFormat="false" ht="12.75" hidden="false" customHeight="false" outlineLevel="0" collapsed="false">
      <c r="A111" s="3" t="n">
        <v>146.994</v>
      </c>
      <c r="B111" s="3" t="n">
        <v>0</v>
      </c>
      <c r="C111" s="3" t="n">
        <v>718.628</v>
      </c>
      <c r="D111" s="3" t="n">
        <v>152.59</v>
      </c>
      <c r="E111" s="3" t="n">
        <v>0</v>
      </c>
      <c r="F111" s="3" t="n">
        <v>2360.767</v>
      </c>
    </row>
    <row r="112" customFormat="false" ht="12.75" hidden="false" customHeight="false" outlineLevel="0" collapsed="false">
      <c r="A112" s="3" t="n">
        <v>144.196</v>
      </c>
      <c r="B112" s="3" t="n">
        <v>0</v>
      </c>
      <c r="C112" s="3" t="n">
        <v>728.615</v>
      </c>
      <c r="D112" s="3" t="n">
        <v>147.203</v>
      </c>
      <c r="E112" s="3" t="n">
        <v>0</v>
      </c>
      <c r="F112" s="3" t="n">
        <v>2384.855</v>
      </c>
    </row>
    <row r="113" customFormat="false" ht="12.75" hidden="false" customHeight="false" outlineLevel="0" collapsed="false">
      <c r="A113" s="3" t="n">
        <v>141.453</v>
      </c>
      <c r="B113" s="3" t="n">
        <v>0</v>
      </c>
      <c r="C113" s="3" t="n">
        <v>738.402</v>
      </c>
      <c r="D113" s="3" t="n">
        <v>141.676</v>
      </c>
      <c r="E113" s="3" t="n">
        <v>0</v>
      </c>
      <c r="F113" s="3" t="n">
        <v>2408.943</v>
      </c>
    </row>
    <row r="114" customFormat="false" ht="12.75" hidden="false" customHeight="false" outlineLevel="0" collapsed="false">
      <c r="A114" s="3" t="n">
        <v>138.55</v>
      </c>
      <c r="B114" s="3" t="n">
        <v>0</v>
      </c>
      <c r="C114" s="3" t="n">
        <v>748.394</v>
      </c>
      <c r="D114" s="3" t="n">
        <v>136.066</v>
      </c>
      <c r="E114" s="3" t="n">
        <v>0</v>
      </c>
      <c r="F114" s="3" t="n">
        <v>2431.387</v>
      </c>
    </row>
    <row r="115" customFormat="false" ht="12.75" hidden="false" customHeight="false" outlineLevel="0" collapsed="false">
      <c r="A115" s="3" t="n">
        <v>135.648</v>
      </c>
      <c r="B115" s="3" t="n">
        <v>0</v>
      </c>
      <c r="C115" s="3" t="n">
        <v>758.386</v>
      </c>
      <c r="D115" s="3" t="n">
        <v>130.569</v>
      </c>
      <c r="E115" s="3" t="n">
        <v>0</v>
      </c>
      <c r="F115" s="3" t="n">
        <v>2453.376</v>
      </c>
    </row>
    <row r="116" customFormat="false" ht="12.75" hidden="false" customHeight="false" outlineLevel="0" collapsed="false">
      <c r="A116" s="3" t="n">
        <v>132.746</v>
      </c>
      <c r="B116" s="3" t="n">
        <v>0</v>
      </c>
      <c r="C116" s="3" t="n">
        <v>768.378</v>
      </c>
      <c r="D116" s="3" t="n">
        <v>125.185</v>
      </c>
      <c r="E116" s="3" t="n">
        <v>0</v>
      </c>
      <c r="F116" s="3" t="n">
        <v>2474.913</v>
      </c>
    </row>
    <row r="117" customFormat="false" ht="12.75" hidden="false" customHeight="false" outlineLevel="0" collapsed="false">
      <c r="A117" s="3" t="n">
        <v>129.843</v>
      </c>
      <c r="B117" s="3" t="n">
        <v>0</v>
      </c>
      <c r="C117" s="3" t="n">
        <v>778.37</v>
      </c>
      <c r="D117" s="3" t="n">
        <v>119.915</v>
      </c>
      <c r="E117" s="3" t="n">
        <v>0</v>
      </c>
      <c r="F117" s="3" t="n">
        <v>2495.997</v>
      </c>
    </row>
    <row r="118" customFormat="false" ht="12.75" hidden="false" customHeight="false" outlineLevel="0" collapsed="false">
      <c r="A118" s="3" t="n">
        <v>126.941</v>
      </c>
      <c r="B118" s="3" t="n">
        <v>0</v>
      </c>
      <c r="C118" s="3" t="n">
        <v>788.362</v>
      </c>
      <c r="D118" s="3" t="n">
        <v>114.758</v>
      </c>
      <c r="E118" s="3" t="n">
        <v>0</v>
      </c>
      <c r="F118" s="3" t="n">
        <v>2516.628</v>
      </c>
    </row>
    <row r="119" customFormat="false" ht="12.75" hidden="false" customHeight="false" outlineLevel="0" collapsed="false">
      <c r="A119" s="3" t="n">
        <v>124.039</v>
      </c>
      <c r="B119" s="3" t="n">
        <v>0</v>
      </c>
      <c r="C119" s="3" t="n">
        <v>798.354</v>
      </c>
      <c r="D119" s="3" t="n">
        <v>109.714</v>
      </c>
      <c r="E119" s="3" t="n">
        <v>0</v>
      </c>
      <c r="F119" s="3" t="n">
        <v>2536.804</v>
      </c>
    </row>
    <row r="120" customFormat="false" ht="12.75" hidden="false" customHeight="false" outlineLevel="0" collapsed="false">
      <c r="A120" s="3" t="n">
        <v>121.136</v>
      </c>
      <c r="B120" s="3" t="n">
        <v>0</v>
      </c>
      <c r="C120" s="3" t="n">
        <v>808.346</v>
      </c>
      <c r="D120" s="3" t="n">
        <v>104.784</v>
      </c>
      <c r="E120" s="3" t="n">
        <v>0</v>
      </c>
      <c r="F120" s="3" t="n">
        <v>2556.527</v>
      </c>
    </row>
    <row r="121" customFormat="false" ht="12.75" hidden="false" customHeight="false" outlineLevel="0" collapsed="false">
      <c r="A121" s="3" t="n">
        <v>118.234</v>
      </c>
      <c r="B121" s="3" t="n">
        <v>0</v>
      </c>
      <c r="C121" s="3" t="n">
        <v>818.338</v>
      </c>
      <c r="D121" s="3" t="n">
        <v>99.967</v>
      </c>
      <c r="E121" s="3" t="n">
        <v>0</v>
      </c>
      <c r="F121" s="3" t="n">
        <v>2575.796</v>
      </c>
    </row>
    <row r="122" customFormat="false" ht="12.75" hidden="false" customHeight="false" outlineLevel="0" collapsed="false">
      <c r="A122" s="3" t="n">
        <v>115.331</v>
      </c>
      <c r="B122" s="3" t="n">
        <v>0</v>
      </c>
      <c r="C122" s="3" t="n">
        <v>828.33</v>
      </c>
      <c r="D122" s="3" t="n">
        <v>95.263</v>
      </c>
      <c r="E122" s="3" t="n">
        <v>0</v>
      </c>
      <c r="F122" s="3" t="n">
        <v>2594.613</v>
      </c>
    </row>
    <row r="123" customFormat="false" ht="12.75" hidden="false" customHeight="false" outlineLevel="0" collapsed="false">
      <c r="A123" s="3" t="n">
        <v>112.429</v>
      </c>
      <c r="B123" s="3" t="n">
        <v>0</v>
      </c>
      <c r="C123" s="3" t="n">
        <v>838.322</v>
      </c>
      <c r="D123" s="3" t="n">
        <v>90.673</v>
      </c>
      <c r="E123" s="3" t="n">
        <v>0</v>
      </c>
      <c r="F123" s="3" t="n">
        <v>2612.976</v>
      </c>
    </row>
    <row r="124" customFormat="false" ht="12.75" hidden="false" customHeight="false" outlineLevel="0" collapsed="false">
      <c r="A124" s="3" t="n">
        <v>109.527</v>
      </c>
      <c r="B124" s="3" t="n">
        <v>0</v>
      </c>
      <c r="C124" s="3" t="n">
        <v>848.314</v>
      </c>
      <c r="D124" s="3" t="n">
        <v>86.196</v>
      </c>
      <c r="E124" s="3" t="n">
        <v>0</v>
      </c>
      <c r="F124" s="3" t="n">
        <v>2630.885</v>
      </c>
    </row>
    <row r="125" customFormat="false" ht="12.75" hidden="false" customHeight="false" outlineLevel="0" collapsed="false">
      <c r="A125" s="3" t="n">
        <v>106.624</v>
      </c>
      <c r="B125" s="3" t="n">
        <v>0</v>
      </c>
      <c r="C125" s="3" t="n">
        <v>858.306</v>
      </c>
      <c r="D125" s="3" t="n">
        <v>81.832</v>
      </c>
      <c r="E125" s="3" t="n">
        <v>0</v>
      </c>
      <c r="F125" s="3" t="n">
        <v>2648.341</v>
      </c>
    </row>
    <row r="126" customFormat="false" ht="12.75" hidden="false" customHeight="false" outlineLevel="0" collapsed="false">
      <c r="A126" s="3" t="n">
        <v>103.722</v>
      </c>
      <c r="B126" s="3" t="n">
        <v>0</v>
      </c>
      <c r="C126" s="3" t="n">
        <v>868.297</v>
      </c>
      <c r="D126" s="3" t="n">
        <v>77.582</v>
      </c>
      <c r="E126" s="3" t="n">
        <v>0</v>
      </c>
      <c r="F126" s="3" t="n">
        <v>2665.344</v>
      </c>
    </row>
    <row r="127" customFormat="false" ht="12.75" hidden="false" customHeight="false" outlineLevel="0" collapsed="false">
      <c r="A127" s="3" t="n">
        <v>100.82</v>
      </c>
      <c r="B127" s="3" t="n">
        <v>0</v>
      </c>
      <c r="C127" s="3" t="n">
        <v>878.289</v>
      </c>
      <c r="D127" s="3" t="n">
        <v>73.445</v>
      </c>
      <c r="E127" s="3" t="n">
        <v>0</v>
      </c>
      <c r="F127" s="3" t="n">
        <v>2681.893</v>
      </c>
    </row>
    <row r="128" customFormat="false" ht="12.75" hidden="false" customHeight="false" outlineLevel="0" collapsed="false">
      <c r="A128" s="3" t="n">
        <v>97.917</v>
      </c>
      <c r="B128" s="3" t="n">
        <v>0</v>
      </c>
      <c r="C128" s="3" t="n">
        <v>888.281</v>
      </c>
      <c r="D128" s="3" t="n">
        <v>69.421</v>
      </c>
      <c r="E128" s="3" t="n">
        <v>0</v>
      </c>
      <c r="F128" s="3" t="n">
        <v>2697.989</v>
      </c>
    </row>
    <row r="129" customFormat="false" ht="12.75" hidden="false" customHeight="false" outlineLevel="0" collapsed="false">
      <c r="A129" s="3" t="n">
        <v>95.015</v>
      </c>
      <c r="B129" s="3" t="n">
        <v>0</v>
      </c>
      <c r="C129" s="3" t="n">
        <v>898.273</v>
      </c>
      <c r="D129" s="3" t="n">
        <v>65.511</v>
      </c>
      <c r="E129" s="3" t="n">
        <v>0</v>
      </c>
      <c r="F129" s="3" t="n">
        <v>2713.631</v>
      </c>
    </row>
    <row r="130" customFormat="false" ht="12.75" hidden="false" customHeight="false" outlineLevel="0" collapsed="false">
      <c r="A130" s="3" t="n">
        <v>92.112</v>
      </c>
      <c r="B130" s="3" t="n">
        <v>0</v>
      </c>
      <c r="C130" s="3" t="n">
        <v>908.265</v>
      </c>
      <c r="D130" s="3" t="n">
        <v>61.714</v>
      </c>
      <c r="E130" s="3" t="n">
        <v>0</v>
      </c>
      <c r="F130" s="3" t="n">
        <v>2728.821</v>
      </c>
    </row>
    <row r="131" customFormat="false" ht="12.75" hidden="false" customHeight="false" outlineLevel="0" collapsed="false">
      <c r="A131" s="3" t="n">
        <v>89.21</v>
      </c>
      <c r="B131" s="3" t="n">
        <v>0</v>
      </c>
      <c r="C131" s="3" t="n">
        <v>918.257</v>
      </c>
      <c r="D131" s="3" t="n">
        <v>58.031</v>
      </c>
      <c r="E131" s="3" t="n">
        <v>0</v>
      </c>
      <c r="F131" s="3" t="n">
        <v>2743.557</v>
      </c>
    </row>
    <row r="132" customFormat="false" ht="12.75" hidden="false" customHeight="false" outlineLevel="0" collapsed="false">
      <c r="A132" s="3" t="n">
        <v>86.308</v>
      </c>
      <c r="B132" s="3" t="n">
        <v>0</v>
      </c>
      <c r="C132" s="3" t="n">
        <v>928.249</v>
      </c>
      <c r="D132" s="3" t="n">
        <v>54.46</v>
      </c>
      <c r="E132" s="3" t="n">
        <v>0</v>
      </c>
      <c r="F132" s="3" t="n">
        <v>2757.839</v>
      </c>
    </row>
    <row r="133" customFormat="false" ht="12.75" hidden="false" customHeight="false" outlineLevel="0" collapsed="false">
      <c r="A133" s="3" t="n">
        <v>83.405</v>
      </c>
      <c r="B133" s="3" t="n">
        <v>0</v>
      </c>
      <c r="C133" s="3" t="n">
        <v>938.241</v>
      </c>
      <c r="D133" s="3" t="n">
        <v>51.003</v>
      </c>
      <c r="E133" s="3" t="n">
        <v>0</v>
      </c>
      <c r="F133" s="3" t="n">
        <v>2771.668</v>
      </c>
    </row>
    <row r="134" customFormat="false" ht="12.75" hidden="false" customHeight="false" outlineLevel="0" collapsed="false">
      <c r="A134" s="3" t="n">
        <v>80.503</v>
      </c>
      <c r="B134" s="3" t="n">
        <v>0</v>
      </c>
      <c r="C134" s="3" t="n">
        <v>948.233</v>
      </c>
      <c r="D134" s="3" t="n">
        <v>47.66</v>
      </c>
      <c r="E134" s="3" t="n">
        <v>0</v>
      </c>
      <c r="F134" s="3" t="n">
        <v>2785.044</v>
      </c>
    </row>
    <row r="135" customFormat="false" ht="12.75" hidden="false" customHeight="false" outlineLevel="0" collapsed="false">
      <c r="A135" s="3" t="n">
        <v>77.601</v>
      </c>
      <c r="B135" s="3" t="n">
        <v>0</v>
      </c>
      <c r="C135" s="3" t="n">
        <v>958.225</v>
      </c>
      <c r="D135" s="3" t="n">
        <v>44.43</v>
      </c>
      <c r="E135" s="3" t="n">
        <v>0</v>
      </c>
      <c r="F135" s="3" t="n">
        <v>2797.965</v>
      </c>
    </row>
    <row r="136" customFormat="false" ht="12.75" hidden="false" customHeight="false" outlineLevel="0" collapsed="false">
      <c r="A136" s="3" t="n">
        <v>74.698</v>
      </c>
      <c r="B136" s="3" t="n">
        <v>0</v>
      </c>
      <c r="C136" s="3" t="n">
        <v>968.217</v>
      </c>
      <c r="D136" s="3" t="n">
        <v>41.313</v>
      </c>
      <c r="E136" s="3" t="n">
        <v>0</v>
      </c>
      <c r="F136" s="3" t="n">
        <v>2810.434</v>
      </c>
    </row>
    <row r="137" customFormat="false" ht="12.75" hidden="false" customHeight="false" outlineLevel="0" collapsed="false">
      <c r="A137" s="3" t="n">
        <v>71.796</v>
      </c>
      <c r="B137" s="3" t="n">
        <v>0</v>
      </c>
      <c r="C137" s="3" t="n">
        <v>978.209</v>
      </c>
      <c r="D137" s="3" t="n">
        <v>38.309</v>
      </c>
      <c r="E137" s="3" t="n">
        <v>0</v>
      </c>
      <c r="F137" s="3" t="n">
        <v>2822.449</v>
      </c>
    </row>
    <row r="138" customFormat="false" ht="12.75" hidden="false" customHeight="false" outlineLevel="0" collapsed="false">
      <c r="A138" s="3" t="n">
        <v>68.893</v>
      </c>
      <c r="B138" s="3" t="n">
        <v>0</v>
      </c>
      <c r="C138" s="3" t="n">
        <v>988.201</v>
      </c>
      <c r="D138" s="3" t="n">
        <v>35.419</v>
      </c>
      <c r="E138" s="3" t="n">
        <v>0</v>
      </c>
      <c r="F138" s="3" t="n">
        <v>2834.011</v>
      </c>
    </row>
    <row r="139" customFormat="false" ht="12.75" hidden="false" customHeight="false" outlineLevel="0" collapsed="false">
      <c r="A139" s="3" t="n">
        <v>65.991</v>
      </c>
      <c r="B139" s="3" t="n">
        <v>0</v>
      </c>
      <c r="C139" s="3" t="n">
        <v>998.193</v>
      </c>
      <c r="D139" s="3" t="n">
        <v>32.642</v>
      </c>
      <c r="E139" s="3" t="n">
        <v>0</v>
      </c>
      <c r="F139" s="3" t="n">
        <v>2845.12</v>
      </c>
    </row>
    <row r="140" customFormat="false" ht="12.75" hidden="false" customHeight="false" outlineLevel="0" collapsed="false">
      <c r="A140" s="3" t="n">
        <v>63.089</v>
      </c>
      <c r="B140" s="3" t="n">
        <v>0</v>
      </c>
      <c r="C140" s="3" t="n">
        <v>1008.185</v>
      </c>
      <c r="D140" s="3" t="n">
        <v>29.979</v>
      </c>
      <c r="E140" s="3" t="n">
        <v>0</v>
      </c>
      <c r="F140" s="3" t="n">
        <v>2855.774</v>
      </c>
    </row>
    <row r="141" customFormat="false" ht="12.75" hidden="false" customHeight="false" outlineLevel="0" collapsed="false">
      <c r="A141" s="3" t="n">
        <v>60.186</v>
      </c>
      <c r="B141" s="3" t="n">
        <v>0</v>
      </c>
      <c r="C141" s="3" t="n">
        <v>1018.176</v>
      </c>
      <c r="D141" s="3" t="n">
        <v>27.428</v>
      </c>
      <c r="E141" s="3" t="n">
        <v>0</v>
      </c>
      <c r="F141" s="3" t="n">
        <v>2865.976</v>
      </c>
    </row>
    <row r="142" customFormat="false" ht="12.75" hidden="false" customHeight="false" outlineLevel="0" collapsed="false">
      <c r="A142" s="3" t="n">
        <v>57.284</v>
      </c>
      <c r="B142" s="3" t="n">
        <v>0</v>
      </c>
      <c r="C142" s="3" t="n">
        <v>1028.168</v>
      </c>
      <c r="D142" s="3" t="n">
        <v>24.992</v>
      </c>
      <c r="E142" s="3" t="n">
        <v>0</v>
      </c>
      <c r="F142" s="3" t="n">
        <v>2875.724</v>
      </c>
    </row>
    <row r="143" customFormat="false" ht="12.75" hidden="false" customHeight="false" outlineLevel="0" collapsed="false">
      <c r="A143" s="3" t="n">
        <v>54.382</v>
      </c>
      <c r="B143" s="3" t="n">
        <v>0</v>
      </c>
      <c r="C143" s="3" t="n">
        <v>1038.16</v>
      </c>
      <c r="D143" s="3" t="n">
        <v>22.668</v>
      </c>
      <c r="E143" s="3" t="n">
        <v>0</v>
      </c>
      <c r="F143" s="3" t="n">
        <v>2885.019</v>
      </c>
    </row>
    <row r="144" customFormat="false" ht="12.75" hidden="false" customHeight="false" outlineLevel="0" collapsed="false">
      <c r="A144" s="3" t="n">
        <v>51.479</v>
      </c>
      <c r="B144" s="3" t="n">
        <v>0</v>
      </c>
      <c r="C144" s="3" t="n">
        <v>1048.152</v>
      </c>
      <c r="D144" s="3" t="n">
        <v>20.458</v>
      </c>
      <c r="E144" s="3" t="n">
        <v>0</v>
      </c>
      <c r="F144" s="3" t="n">
        <v>2893.86</v>
      </c>
    </row>
    <row r="145" customFormat="false" ht="12.75" hidden="false" customHeight="false" outlineLevel="0" collapsed="false">
      <c r="A145" s="3" t="n">
        <v>48.577</v>
      </c>
      <c r="B145" s="3" t="n">
        <v>0</v>
      </c>
      <c r="C145" s="3" t="n">
        <v>1058.144</v>
      </c>
      <c r="D145" s="3" t="n">
        <v>18.361</v>
      </c>
      <c r="E145" s="3" t="n">
        <v>0</v>
      </c>
      <c r="F145" s="3" t="n">
        <v>2902.248</v>
      </c>
    </row>
    <row r="146" customFormat="false" ht="12.75" hidden="false" customHeight="false" outlineLevel="0" collapsed="false">
      <c r="A146" s="3" t="n">
        <v>45.674</v>
      </c>
      <c r="B146" s="3" t="n">
        <v>0</v>
      </c>
      <c r="C146" s="3" t="n">
        <v>1068.136</v>
      </c>
      <c r="D146" s="3" t="n">
        <v>16.378</v>
      </c>
      <c r="E146" s="3" t="n">
        <v>0</v>
      </c>
      <c r="F146" s="3" t="n">
        <v>2910.183</v>
      </c>
    </row>
    <row r="147" customFormat="false" ht="12.75" hidden="false" customHeight="false" outlineLevel="0" collapsed="false">
      <c r="A147" s="3" t="n">
        <v>42.772</v>
      </c>
      <c r="B147" s="3" t="n">
        <v>0</v>
      </c>
      <c r="C147" s="3" t="n">
        <v>1078.128</v>
      </c>
      <c r="D147" s="3" t="n">
        <v>14.508</v>
      </c>
      <c r="E147" s="3" t="n">
        <v>0</v>
      </c>
      <c r="F147" s="3" t="n">
        <v>2917.664</v>
      </c>
    </row>
    <row r="148" customFormat="false" ht="12.75" hidden="false" customHeight="false" outlineLevel="0" collapsed="false">
      <c r="A148" s="3" t="n">
        <v>39.87</v>
      </c>
      <c r="B148" s="3" t="n">
        <v>0</v>
      </c>
      <c r="C148" s="3" t="n">
        <v>1088.12</v>
      </c>
      <c r="D148" s="3" t="n">
        <v>12.751</v>
      </c>
      <c r="E148" s="3" t="n">
        <v>0</v>
      </c>
      <c r="F148" s="3" t="n">
        <v>2924.691</v>
      </c>
    </row>
    <row r="149" customFormat="false" ht="12.75" hidden="false" customHeight="false" outlineLevel="0" collapsed="false">
      <c r="A149" s="3" t="n">
        <v>36.967</v>
      </c>
      <c r="B149" s="3" t="n">
        <v>0</v>
      </c>
      <c r="C149" s="3" t="n">
        <v>1098.112</v>
      </c>
      <c r="D149" s="3" t="n">
        <v>11.107</v>
      </c>
      <c r="E149" s="3" t="n">
        <v>0</v>
      </c>
      <c r="F149" s="3" t="n">
        <v>2931.266</v>
      </c>
    </row>
    <row r="150" customFormat="false" ht="12.75" hidden="false" customHeight="false" outlineLevel="0" collapsed="false">
      <c r="A150" s="3" t="n">
        <v>34.065</v>
      </c>
      <c r="B150" s="3" t="n">
        <v>0</v>
      </c>
      <c r="C150" s="3" t="n">
        <v>1108.104</v>
      </c>
      <c r="D150" s="3" t="n">
        <v>9.577</v>
      </c>
      <c r="E150" s="3" t="n">
        <v>0</v>
      </c>
      <c r="F150" s="3" t="n">
        <v>2937.387</v>
      </c>
    </row>
    <row r="151" customFormat="false" ht="12.75" hidden="false" customHeight="false" outlineLevel="0" collapsed="false">
      <c r="A151" s="3" t="n">
        <v>31.163</v>
      </c>
      <c r="B151" s="3" t="n">
        <v>0</v>
      </c>
      <c r="C151" s="3" t="n">
        <v>1118.096</v>
      </c>
      <c r="D151" s="3" t="n">
        <v>8.161</v>
      </c>
      <c r="E151" s="3" t="n">
        <v>0</v>
      </c>
      <c r="F151" s="3" t="n">
        <v>2943.055</v>
      </c>
    </row>
    <row r="152" customFormat="false" ht="12.75" hidden="false" customHeight="false" outlineLevel="0" collapsed="false">
      <c r="A152" s="3" t="n">
        <v>28.26</v>
      </c>
      <c r="B152" s="3" t="n">
        <v>0</v>
      </c>
      <c r="C152" s="3" t="n">
        <v>1128.088</v>
      </c>
      <c r="D152" s="3" t="n">
        <v>6.857</v>
      </c>
      <c r="E152" s="3" t="n">
        <v>0</v>
      </c>
      <c r="F152" s="3" t="n">
        <v>2948.27</v>
      </c>
    </row>
    <row r="153" customFormat="false" ht="12.75" hidden="false" customHeight="false" outlineLevel="0" collapsed="false">
      <c r="A153" s="3" t="n">
        <v>25.358</v>
      </c>
      <c r="B153" s="3" t="n">
        <v>0</v>
      </c>
      <c r="C153" s="3" t="n">
        <v>1138.08</v>
      </c>
      <c r="D153" s="3" t="n">
        <v>5.667</v>
      </c>
      <c r="E153" s="3" t="n">
        <v>0</v>
      </c>
      <c r="F153" s="3" t="n">
        <v>2953.03</v>
      </c>
    </row>
    <row r="154" customFormat="false" ht="12.75" hidden="false" customHeight="false" outlineLevel="0" collapsed="false">
      <c r="A154" s="3" t="n">
        <v>22.455</v>
      </c>
      <c r="B154" s="3" t="n">
        <v>0</v>
      </c>
      <c r="C154" s="3" t="n">
        <v>1148.072</v>
      </c>
      <c r="D154" s="3" t="n">
        <v>4.59</v>
      </c>
      <c r="E154" s="3" t="n">
        <v>0</v>
      </c>
      <c r="F154" s="3" t="n">
        <v>2957.337</v>
      </c>
    </row>
    <row r="155" customFormat="false" ht="12.75" hidden="false" customHeight="false" outlineLevel="0" collapsed="false">
      <c r="A155" s="3" t="n">
        <v>19.553</v>
      </c>
      <c r="B155" s="3" t="n">
        <v>0</v>
      </c>
      <c r="C155" s="3" t="n">
        <v>1158.064</v>
      </c>
      <c r="D155" s="3" t="n">
        <v>3.627</v>
      </c>
      <c r="E155" s="3" t="n">
        <v>0</v>
      </c>
      <c r="F155" s="3" t="n">
        <v>2961.192</v>
      </c>
    </row>
    <row r="156" customFormat="false" ht="12.75" hidden="false" customHeight="false" outlineLevel="0" collapsed="false">
      <c r="A156" s="3" t="n">
        <v>16.651</v>
      </c>
      <c r="B156" s="3" t="n">
        <v>0</v>
      </c>
      <c r="C156" s="3" t="n">
        <v>1168.056</v>
      </c>
      <c r="D156" s="3" t="n">
        <v>2.777</v>
      </c>
      <c r="E156" s="3" t="n">
        <v>0</v>
      </c>
      <c r="F156" s="3" t="n">
        <v>2964.592</v>
      </c>
    </row>
    <row r="157" customFormat="false" ht="12.75" hidden="false" customHeight="false" outlineLevel="0" collapsed="false">
      <c r="A157" s="3" t="n">
        <v>13.748</v>
      </c>
      <c r="B157" s="3" t="n">
        <v>0</v>
      </c>
      <c r="C157" s="3" t="n">
        <v>1178.048</v>
      </c>
      <c r="D157" s="3" t="n">
        <v>2.04</v>
      </c>
      <c r="E157" s="3" t="n">
        <v>0</v>
      </c>
      <c r="F157" s="3" t="n">
        <v>2967.539</v>
      </c>
    </row>
    <row r="158" customFormat="false" ht="12.75" hidden="false" customHeight="false" outlineLevel="0" collapsed="false">
      <c r="A158" s="3" t="n">
        <v>10.846</v>
      </c>
      <c r="B158" s="3" t="n">
        <v>0</v>
      </c>
      <c r="C158" s="3" t="n">
        <v>1188.04</v>
      </c>
      <c r="D158" s="3" t="n">
        <v>1.417</v>
      </c>
      <c r="E158" s="3" t="n">
        <v>0</v>
      </c>
      <c r="F158" s="3" t="n">
        <v>2970.033</v>
      </c>
    </row>
    <row r="159" customFormat="false" ht="12.75" hidden="false" customHeight="false" outlineLevel="0" collapsed="false">
      <c r="A159" s="3" t="n">
        <v>7.944</v>
      </c>
      <c r="B159" s="3" t="n">
        <v>0</v>
      </c>
      <c r="C159" s="3" t="n">
        <v>1198.032</v>
      </c>
      <c r="D159" s="3" t="n">
        <v>0.907</v>
      </c>
      <c r="E159" s="3" t="n">
        <v>0</v>
      </c>
      <c r="F159" s="3" t="n">
        <v>2972.073</v>
      </c>
    </row>
    <row r="160" customFormat="false" ht="12.75" hidden="false" customHeight="false" outlineLevel="0" collapsed="false">
      <c r="A160" s="3" t="n">
        <v>5.041</v>
      </c>
      <c r="B160" s="3" t="n">
        <v>0</v>
      </c>
      <c r="C160" s="3" t="n">
        <v>1208.024</v>
      </c>
      <c r="D160" s="3" t="n">
        <v>0.51</v>
      </c>
      <c r="E160" s="3" t="n">
        <v>0</v>
      </c>
      <c r="F160" s="3" t="n">
        <v>2973.66</v>
      </c>
    </row>
    <row r="161" customFormat="false" ht="12.75" hidden="false" customHeight="false" outlineLevel="0" collapsed="false">
      <c r="A161" s="3" t="n">
        <v>2.22</v>
      </c>
      <c r="B161" s="3" t="n">
        <v>0</v>
      </c>
      <c r="C161" s="3" t="n">
        <v>1217.225</v>
      </c>
      <c r="D161" s="3" t="n">
        <v>0.227</v>
      </c>
      <c r="E161" s="3" t="n">
        <v>0</v>
      </c>
      <c r="F161" s="3" t="n">
        <v>2974.793</v>
      </c>
    </row>
    <row r="162" customFormat="false" ht="12.75" hidden="false" customHeight="false" outlineLevel="0" collapsed="false">
      <c r="A162" s="3" t="n">
        <v>0</v>
      </c>
      <c r="B162" s="3" t="n">
        <v>0</v>
      </c>
      <c r="C162" s="3" t="n">
        <v>1224.388</v>
      </c>
      <c r="D162" s="3" t="n">
        <v>0.057</v>
      </c>
      <c r="E162" s="3" t="n">
        <v>0</v>
      </c>
      <c r="F162" s="3" t="n">
        <v>2975.473</v>
      </c>
    </row>
    <row r="163" customFormat="false" ht="12.75" hidden="false" customHeight="false" outlineLevel="0" collapsed="false">
      <c r="A163" s="3" t="n">
        <v>0</v>
      </c>
      <c r="B163" s="3" t="n">
        <v>0</v>
      </c>
      <c r="C163" s="3" t="n">
        <v>1224.388</v>
      </c>
      <c r="D163" s="3" t="n">
        <v>0</v>
      </c>
      <c r="E163" s="3" t="n">
        <v>0</v>
      </c>
      <c r="F163" s="3" t="n">
        <v>2975.7</v>
      </c>
    </row>
    <row r="164" customFormat="false" ht="12.75" hidden="false" customHeight="false" outlineLevel="0" collapsed="false">
      <c r="A164" s="3" t="n">
        <v>0</v>
      </c>
      <c r="B164" s="3" t="n">
        <v>0</v>
      </c>
      <c r="C164" s="3" t="n">
        <v>-1224.388</v>
      </c>
      <c r="D164" s="3" t="n">
        <v>0</v>
      </c>
      <c r="E164" s="3" t="n">
        <v>0</v>
      </c>
      <c r="F164" s="3" t="n">
        <v>0</v>
      </c>
    </row>
    <row r="165" customFormat="false" ht="12.75" hidden="false" customHeight="false" outlineLevel="0" collapsed="false">
      <c r="A165" s="3" t="n">
        <v>0</v>
      </c>
      <c r="B165" s="3" t="n">
        <v>0</v>
      </c>
      <c r="C165" s="3" t="n">
        <v>-1224.388</v>
      </c>
      <c r="D165" s="3" t="n">
        <v>-10.15</v>
      </c>
      <c r="E165" s="3" t="n">
        <v>0</v>
      </c>
      <c r="F165" s="3" t="n">
        <v>29.292</v>
      </c>
    </row>
    <row r="166" customFormat="false" ht="12.75" hidden="false" customHeight="false" outlineLevel="0" collapsed="false">
      <c r="A166" s="3" t="n">
        <v>0</v>
      </c>
      <c r="B166" s="3" t="n">
        <v>0</v>
      </c>
      <c r="C166" s="3" t="n">
        <v>-1224.388</v>
      </c>
      <c r="D166" s="3" t="n">
        <v>-17.217</v>
      </c>
      <c r="E166" s="3" t="n">
        <v>0</v>
      </c>
      <c r="F166" s="3" t="n">
        <v>50.099</v>
      </c>
    </row>
    <row r="167" customFormat="false" ht="12.75" hidden="false" customHeight="false" outlineLevel="0" collapsed="false">
      <c r="A167" s="3" t="n">
        <v>0</v>
      </c>
      <c r="B167" s="3" t="n">
        <v>0</v>
      </c>
      <c r="C167" s="3" t="n">
        <v>-1224.388</v>
      </c>
      <c r="D167" s="3" t="n">
        <v>-25.185</v>
      </c>
      <c r="E167" s="3" t="n">
        <v>0</v>
      </c>
      <c r="F167" s="3" t="n">
        <v>73.876</v>
      </c>
    </row>
    <row r="168" customFormat="false" ht="12.75" hidden="false" customHeight="false" outlineLevel="0" collapsed="false">
      <c r="A168" s="3" t="n">
        <v>-35.566</v>
      </c>
      <c r="B168" s="3" t="n">
        <v>0</v>
      </c>
      <c r="C168" s="3" t="n">
        <v>-1109.657</v>
      </c>
      <c r="D168" s="3" t="n">
        <v>-32.912</v>
      </c>
      <c r="E168" s="3" t="n">
        <v>0</v>
      </c>
      <c r="F168" s="3" t="n">
        <v>97.35</v>
      </c>
    </row>
    <row r="169" customFormat="false" ht="12.75" hidden="false" customHeight="false" outlineLevel="0" collapsed="false">
      <c r="A169" s="3" t="n">
        <v>-113.478</v>
      </c>
      <c r="B169" s="3" t="n">
        <v>0</v>
      </c>
      <c r="C169" s="3" t="n">
        <v>-858.329</v>
      </c>
      <c r="D169" s="3" t="n">
        <v>-40.68</v>
      </c>
      <c r="E169" s="3" t="n">
        <v>0</v>
      </c>
      <c r="F169" s="3" t="n">
        <v>121.353</v>
      </c>
    </row>
    <row r="170" customFormat="false" ht="12.75" hidden="false" customHeight="false" outlineLevel="0" collapsed="false">
      <c r="A170" s="3" t="n">
        <v>-165.419</v>
      </c>
      <c r="B170" s="3" t="n">
        <v>0</v>
      </c>
      <c r="C170" s="3" t="n">
        <v>-690.778</v>
      </c>
      <c r="D170" s="3" t="n">
        <v>-48.268</v>
      </c>
      <c r="E170" s="3" t="n">
        <v>0</v>
      </c>
      <c r="F170" s="3" t="n">
        <v>145.233</v>
      </c>
    </row>
    <row r="171" customFormat="false" ht="12.75" hidden="false" customHeight="false" outlineLevel="0" collapsed="false">
      <c r="A171" s="3" t="n">
        <v>-202.52</v>
      </c>
      <c r="B171" s="3" t="n">
        <v>0</v>
      </c>
      <c r="C171" s="3" t="n">
        <v>-571.098</v>
      </c>
      <c r="D171" s="3" t="n">
        <v>-55.759</v>
      </c>
      <c r="E171" s="3" t="n">
        <v>0</v>
      </c>
      <c r="F171" s="3" t="n">
        <v>169.243</v>
      </c>
    </row>
    <row r="172" customFormat="false" ht="12.75" hidden="false" customHeight="false" outlineLevel="0" collapsed="false">
      <c r="A172" s="3" t="n">
        <v>-230.345</v>
      </c>
      <c r="B172" s="3" t="n">
        <v>0</v>
      </c>
      <c r="C172" s="3" t="n">
        <v>-481.338</v>
      </c>
      <c r="D172" s="3" t="n">
        <v>-63.116</v>
      </c>
      <c r="E172" s="3" t="n">
        <v>0</v>
      </c>
      <c r="F172" s="3" t="n">
        <v>193.268</v>
      </c>
    </row>
    <row r="173" customFormat="false" ht="12.75" hidden="false" customHeight="false" outlineLevel="0" collapsed="false">
      <c r="A173" s="3" t="n">
        <v>-251.987</v>
      </c>
      <c r="B173" s="3" t="n">
        <v>0</v>
      </c>
      <c r="C173" s="3" t="n">
        <v>-411.525</v>
      </c>
      <c r="D173" s="3" t="n">
        <v>-70.325</v>
      </c>
      <c r="E173" s="3" t="n">
        <v>0</v>
      </c>
      <c r="F173" s="3" t="n">
        <v>217.271</v>
      </c>
    </row>
    <row r="174" customFormat="false" ht="12.75" hidden="false" customHeight="false" outlineLevel="0" collapsed="false">
      <c r="A174" s="3" t="n">
        <v>-269.301</v>
      </c>
      <c r="B174" s="3" t="n">
        <v>0</v>
      </c>
      <c r="C174" s="3" t="n">
        <v>-355.675</v>
      </c>
      <c r="D174" s="3" t="n">
        <v>-77.415</v>
      </c>
      <c r="E174" s="3" t="n">
        <v>0</v>
      </c>
      <c r="F174" s="3" t="n">
        <v>241.339</v>
      </c>
    </row>
    <row r="175" customFormat="false" ht="12.75" hidden="false" customHeight="false" outlineLevel="0" collapsed="false">
      <c r="A175" s="3" t="n">
        <v>-283.467</v>
      </c>
      <c r="B175" s="3" t="n">
        <v>0</v>
      </c>
      <c r="C175" s="3" t="n">
        <v>-309.979</v>
      </c>
      <c r="D175" s="3" t="n">
        <v>-84.351</v>
      </c>
      <c r="E175" s="3" t="n">
        <v>0</v>
      </c>
      <c r="F175" s="3" t="n">
        <v>265.361</v>
      </c>
    </row>
    <row r="176" customFormat="false" ht="12.75" hidden="false" customHeight="false" outlineLevel="0" collapsed="false">
      <c r="A176" s="3" t="n">
        <v>-295.272</v>
      </c>
      <c r="B176" s="3" t="n">
        <v>0</v>
      </c>
      <c r="C176" s="3" t="n">
        <v>-271.899</v>
      </c>
      <c r="D176" s="3" t="n">
        <v>-91.163</v>
      </c>
      <c r="E176" s="3" t="n">
        <v>0</v>
      </c>
      <c r="F176" s="3" t="n">
        <v>289.437</v>
      </c>
    </row>
    <row r="177" customFormat="false" ht="12.75" hidden="false" customHeight="false" outlineLevel="0" collapsed="false">
      <c r="A177" s="3" t="n">
        <v>-304.868</v>
      </c>
      <c r="B177" s="3" t="n">
        <v>0</v>
      </c>
      <c r="C177" s="3" t="n">
        <v>-240.944</v>
      </c>
      <c r="D177" s="3" t="n">
        <v>-97.827</v>
      </c>
      <c r="E177" s="3" t="n">
        <v>0</v>
      </c>
      <c r="F177" s="3" t="n">
        <v>313.486</v>
      </c>
    </row>
    <row r="178" customFormat="false" ht="12.75" hidden="false" customHeight="false" outlineLevel="0" collapsed="false">
      <c r="A178" s="3" t="n">
        <v>-304.868</v>
      </c>
      <c r="B178" s="3" t="n">
        <v>0</v>
      </c>
      <c r="C178" s="3" t="n">
        <v>-240.944</v>
      </c>
      <c r="D178" s="3" t="n">
        <v>-104.358</v>
      </c>
      <c r="E178" s="3" t="n">
        <v>0</v>
      </c>
      <c r="F178" s="3" t="n">
        <v>337.556</v>
      </c>
    </row>
    <row r="179" customFormat="false" ht="12.75" hidden="false" customHeight="false" outlineLevel="0" collapsed="false">
      <c r="A179" s="3" t="n">
        <v>-304.868</v>
      </c>
      <c r="B179" s="3" t="n">
        <v>0</v>
      </c>
      <c r="C179" s="3" t="n">
        <v>-240.944</v>
      </c>
      <c r="D179" s="3" t="n">
        <v>-110.749</v>
      </c>
      <c r="E179" s="3" t="n">
        <v>0</v>
      </c>
      <c r="F179" s="3" t="n">
        <v>361.628</v>
      </c>
    </row>
    <row r="180" customFormat="false" ht="12.75" hidden="false" customHeight="false" outlineLevel="0" collapsed="false">
      <c r="A180" s="3" t="n">
        <v>-304.868</v>
      </c>
      <c r="B180" s="3" t="n">
        <v>0</v>
      </c>
      <c r="C180" s="3" t="n">
        <v>-240.944</v>
      </c>
      <c r="D180" s="3" t="n">
        <v>-116.997</v>
      </c>
      <c r="E180" s="3" t="n">
        <v>0</v>
      </c>
      <c r="F180" s="3" t="n">
        <v>385.691</v>
      </c>
    </row>
    <row r="181" customFormat="false" ht="12.75" hidden="false" customHeight="false" outlineLevel="0" collapsed="false">
      <c r="A181" s="3" t="n">
        <v>-304.868</v>
      </c>
      <c r="B181" s="3" t="n">
        <v>0</v>
      </c>
      <c r="C181" s="3" t="n">
        <v>-240.944</v>
      </c>
      <c r="D181" s="3" t="n">
        <v>-123.11</v>
      </c>
      <c r="E181" s="3" t="n">
        <v>0</v>
      </c>
      <c r="F181" s="3" t="n">
        <v>409.773</v>
      </c>
    </row>
    <row r="182" customFormat="false" ht="12.75" hidden="false" customHeight="false" outlineLevel="0" collapsed="false">
      <c r="A182" s="3" t="n">
        <v>-304.868</v>
      </c>
      <c r="B182" s="3" t="n">
        <v>0</v>
      </c>
      <c r="C182" s="3" t="n">
        <v>-240.944</v>
      </c>
      <c r="D182" s="3" t="n">
        <v>-129.079</v>
      </c>
      <c r="E182" s="3" t="n">
        <v>0</v>
      </c>
      <c r="F182" s="3" t="n">
        <v>433.839</v>
      </c>
    </row>
    <row r="183" customFormat="false" ht="12.75" hidden="false" customHeight="false" outlineLevel="0" collapsed="false">
      <c r="A183" s="3" t="n">
        <v>-304.868</v>
      </c>
      <c r="B183" s="3" t="n">
        <v>0</v>
      </c>
      <c r="C183" s="3" t="n">
        <v>-240.944</v>
      </c>
      <c r="D183" s="3" t="n">
        <v>-134.912</v>
      </c>
      <c r="E183" s="3" t="n">
        <v>0</v>
      </c>
      <c r="F183" s="3" t="n">
        <v>457.922</v>
      </c>
    </row>
    <row r="184" customFormat="false" ht="12.75" hidden="false" customHeight="false" outlineLevel="0" collapsed="false">
      <c r="A184" s="3" t="n">
        <v>-304.868</v>
      </c>
      <c r="B184" s="3" t="n">
        <v>0</v>
      </c>
      <c r="C184" s="3" t="n">
        <v>-240.944</v>
      </c>
      <c r="D184" s="3" t="n">
        <v>-140.603</v>
      </c>
      <c r="E184" s="3" t="n">
        <v>0</v>
      </c>
      <c r="F184" s="3" t="n">
        <v>481.995</v>
      </c>
    </row>
    <row r="185" customFormat="false" ht="12.75" hidden="false" customHeight="false" outlineLevel="0" collapsed="false">
      <c r="A185" s="3" t="n">
        <v>-304.868</v>
      </c>
      <c r="B185" s="3" t="n">
        <v>0</v>
      </c>
      <c r="C185" s="3" t="n">
        <v>-240.944</v>
      </c>
      <c r="D185" s="3" t="n">
        <v>-146.155</v>
      </c>
      <c r="E185" s="3" t="n">
        <v>0</v>
      </c>
      <c r="F185" s="3" t="n">
        <v>506.076</v>
      </c>
    </row>
    <row r="186" customFormat="false" ht="12.75" hidden="false" customHeight="false" outlineLevel="0" collapsed="false">
      <c r="A186" s="3" t="n">
        <v>-304.868</v>
      </c>
      <c r="B186" s="3" t="n">
        <v>0</v>
      </c>
      <c r="C186" s="3" t="n">
        <v>-240.944</v>
      </c>
      <c r="D186" s="3" t="n">
        <v>-151.567</v>
      </c>
      <c r="E186" s="3" t="n">
        <v>0</v>
      </c>
      <c r="F186" s="3" t="n">
        <v>530.157</v>
      </c>
    </row>
    <row r="187" customFormat="false" ht="12.75" hidden="false" customHeight="false" outlineLevel="0" collapsed="false">
      <c r="A187" s="3" t="n">
        <v>-305.467</v>
      </c>
      <c r="B187" s="3" t="n">
        <v>0</v>
      </c>
      <c r="C187" s="3" t="n">
        <v>-235.145</v>
      </c>
      <c r="D187" s="3" t="n">
        <v>-156.838</v>
      </c>
      <c r="E187" s="3" t="n">
        <v>0</v>
      </c>
      <c r="F187" s="3" t="n">
        <v>554.234</v>
      </c>
    </row>
    <row r="188" customFormat="false" ht="12.75" hidden="false" customHeight="false" outlineLevel="0" collapsed="false">
      <c r="A188" s="3" t="n">
        <v>-306.889</v>
      </c>
      <c r="B188" s="3" t="n">
        <v>0</v>
      </c>
      <c r="C188" s="3" t="n">
        <v>-221.387</v>
      </c>
      <c r="D188" s="3" t="n">
        <v>-161.971</v>
      </c>
      <c r="E188" s="3" t="n">
        <v>0</v>
      </c>
      <c r="F188" s="3" t="n">
        <v>578.319</v>
      </c>
    </row>
    <row r="189" customFormat="false" ht="12.75" hidden="false" customHeight="false" outlineLevel="0" collapsed="false">
      <c r="A189" s="3" t="n">
        <v>-308.196</v>
      </c>
      <c r="B189" s="3" t="n">
        <v>0</v>
      </c>
      <c r="C189" s="3" t="n">
        <v>-208.73</v>
      </c>
      <c r="D189" s="3" t="n">
        <v>-166.961</v>
      </c>
      <c r="E189" s="3" t="n">
        <v>0</v>
      </c>
      <c r="F189" s="3" t="n">
        <v>602.396</v>
      </c>
    </row>
    <row r="190" customFormat="false" ht="12.75" hidden="false" customHeight="false" outlineLevel="0" collapsed="false">
      <c r="A190" s="3" t="n">
        <v>-309.404</v>
      </c>
      <c r="B190" s="3" t="n">
        <v>0</v>
      </c>
      <c r="C190" s="3" t="n">
        <v>-197.046</v>
      </c>
      <c r="D190" s="3" t="n">
        <v>-171.814</v>
      </c>
      <c r="E190" s="3" t="n">
        <v>0</v>
      </c>
      <c r="F190" s="3" t="n">
        <v>626.482</v>
      </c>
    </row>
    <row r="191" customFormat="false" ht="12.75" hidden="false" customHeight="false" outlineLevel="0" collapsed="false">
      <c r="A191" s="3" t="n">
        <v>-310.522</v>
      </c>
      <c r="B191" s="3" t="n">
        <v>0</v>
      </c>
      <c r="C191" s="3" t="n">
        <v>-186.228</v>
      </c>
      <c r="D191" s="3" t="n">
        <v>-176.525</v>
      </c>
      <c r="E191" s="3" t="n">
        <v>0</v>
      </c>
      <c r="F191" s="3" t="n">
        <v>650.563</v>
      </c>
    </row>
    <row r="192" customFormat="false" ht="12.75" hidden="false" customHeight="false" outlineLevel="0" collapsed="false">
      <c r="A192" s="3" t="n">
        <v>-311.56</v>
      </c>
      <c r="B192" s="3" t="n">
        <v>0</v>
      </c>
      <c r="C192" s="3" t="n">
        <v>-176.183</v>
      </c>
      <c r="D192" s="3" t="n">
        <v>-181.096</v>
      </c>
      <c r="E192" s="3" t="n">
        <v>0</v>
      </c>
      <c r="F192" s="3" t="n">
        <v>674.647</v>
      </c>
    </row>
    <row r="193" customFormat="false" ht="12.75" hidden="false" customHeight="false" outlineLevel="0" collapsed="false">
      <c r="A193" s="3" t="n">
        <v>-312.526</v>
      </c>
      <c r="B193" s="3" t="n">
        <v>0</v>
      </c>
      <c r="C193" s="3" t="n">
        <v>-166.83</v>
      </c>
      <c r="D193" s="3" t="n">
        <v>-185.528</v>
      </c>
      <c r="E193" s="3" t="n">
        <v>0</v>
      </c>
      <c r="F193" s="3" t="n">
        <v>698.732</v>
      </c>
    </row>
    <row r="194" customFormat="false" ht="12.75" hidden="false" customHeight="false" outlineLevel="0" collapsed="false">
      <c r="A194" s="3" t="n">
        <v>-313.428</v>
      </c>
      <c r="B194" s="3" t="n">
        <v>0</v>
      </c>
      <c r="C194" s="3" t="n">
        <v>-158.101</v>
      </c>
      <c r="D194" s="3" t="n">
        <v>-189.818</v>
      </c>
      <c r="E194" s="3" t="n">
        <v>0</v>
      </c>
      <c r="F194" s="3" t="n">
        <v>722.814</v>
      </c>
    </row>
    <row r="195" customFormat="false" ht="12.75" hidden="false" customHeight="false" outlineLevel="0" collapsed="false">
      <c r="A195" s="3" t="n">
        <v>-314.272</v>
      </c>
      <c r="B195" s="3" t="n">
        <v>0</v>
      </c>
      <c r="C195" s="3" t="n">
        <v>-149.935</v>
      </c>
      <c r="D195" s="3" t="n">
        <v>-193.97</v>
      </c>
      <c r="E195" s="3" t="n">
        <v>0</v>
      </c>
      <c r="F195" s="3" t="n">
        <v>746.901</v>
      </c>
    </row>
    <row r="196" customFormat="false" ht="12.75" hidden="false" customHeight="false" outlineLevel="0" collapsed="false">
      <c r="A196" s="3" t="n">
        <v>-315.063</v>
      </c>
      <c r="B196" s="3" t="n">
        <v>0</v>
      </c>
      <c r="C196" s="3" t="n">
        <v>-142.28</v>
      </c>
      <c r="D196" s="3" t="n">
        <v>-197.98</v>
      </c>
      <c r="E196" s="3" t="n">
        <v>0</v>
      </c>
      <c r="F196" s="3" t="n">
        <v>770.982</v>
      </c>
    </row>
    <row r="197" customFormat="false" ht="12.75" hidden="false" customHeight="false" outlineLevel="0" collapsed="false">
      <c r="A197" s="3" t="n">
        <v>-315.806</v>
      </c>
      <c r="B197" s="3" t="n">
        <v>0</v>
      </c>
      <c r="C197" s="3" t="n">
        <v>-135.088</v>
      </c>
      <c r="D197" s="3" t="n">
        <v>-201.851</v>
      </c>
      <c r="E197" s="3" t="n">
        <v>0</v>
      </c>
      <c r="F197" s="3" t="n">
        <v>795.07</v>
      </c>
    </row>
    <row r="198" customFormat="false" ht="12.75" hidden="false" customHeight="false" outlineLevel="0" collapsed="false">
      <c r="A198" s="3" t="n">
        <v>-316.506</v>
      </c>
      <c r="B198" s="3" t="n">
        <v>0</v>
      </c>
      <c r="C198" s="3" t="n">
        <v>-128.32</v>
      </c>
      <c r="D198" s="3" t="n">
        <v>-205.581</v>
      </c>
      <c r="E198" s="3" t="n">
        <v>0</v>
      </c>
      <c r="F198" s="3" t="n">
        <v>819.153</v>
      </c>
    </row>
    <row r="199" customFormat="false" ht="12.75" hidden="false" customHeight="false" outlineLevel="0" collapsed="false">
      <c r="A199" s="3" t="n">
        <v>-317.165</v>
      </c>
      <c r="B199" s="3" t="n">
        <v>0</v>
      </c>
      <c r="C199" s="3" t="n">
        <v>-121.938</v>
      </c>
      <c r="D199" s="3" t="n">
        <v>-209.171</v>
      </c>
      <c r="E199" s="3" t="n">
        <v>0</v>
      </c>
      <c r="F199" s="3" t="n">
        <v>843.239</v>
      </c>
    </row>
    <row r="200" customFormat="false" ht="12.75" hidden="false" customHeight="false" outlineLevel="0" collapsed="false">
      <c r="A200" s="3" t="n">
        <v>-317.788</v>
      </c>
      <c r="B200" s="3" t="n">
        <v>0</v>
      </c>
      <c r="C200" s="3" t="n">
        <v>-115.911</v>
      </c>
      <c r="D200" s="3" t="n">
        <v>-212.621</v>
      </c>
      <c r="E200" s="3" t="n">
        <v>0</v>
      </c>
      <c r="F200" s="3" t="n">
        <v>867.325</v>
      </c>
    </row>
    <row r="201" customFormat="false" ht="12.75" hidden="false" customHeight="false" outlineLevel="0" collapsed="false">
      <c r="A201" s="3" t="n">
        <v>-318.377</v>
      </c>
      <c r="B201" s="3" t="n">
        <v>0</v>
      </c>
      <c r="C201" s="3" t="n">
        <v>-110.209</v>
      </c>
      <c r="D201" s="3" t="n">
        <v>-215.931</v>
      </c>
      <c r="E201" s="3" t="n">
        <v>0</v>
      </c>
      <c r="F201" s="3" t="n">
        <v>891.41</v>
      </c>
    </row>
    <row r="202" customFormat="false" ht="12.75" hidden="false" customHeight="false" outlineLevel="0" collapsed="false">
      <c r="A202" s="3" t="n">
        <v>-318.935</v>
      </c>
      <c r="B202" s="3" t="n">
        <v>0</v>
      </c>
      <c r="C202" s="3" t="n">
        <v>-104.808</v>
      </c>
      <c r="D202" s="3" t="n">
        <v>-219.101</v>
      </c>
      <c r="E202" s="3" t="n">
        <v>0</v>
      </c>
      <c r="F202" s="3" t="n">
        <v>915.497</v>
      </c>
    </row>
    <row r="203" customFormat="false" ht="12.75" hidden="false" customHeight="false" outlineLevel="0" collapsed="false">
      <c r="A203" s="3" t="n">
        <v>-319.465</v>
      </c>
      <c r="B203" s="3" t="n">
        <v>0</v>
      </c>
      <c r="C203" s="3" t="n">
        <v>-99.684</v>
      </c>
      <c r="D203" s="3" t="n">
        <v>-222.129</v>
      </c>
      <c r="E203" s="3" t="n">
        <v>0</v>
      </c>
      <c r="F203" s="3" t="n">
        <v>939.581</v>
      </c>
    </row>
    <row r="204" customFormat="false" ht="12.75" hidden="false" customHeight="false" outlineLevel="0" collapsed="false">
      <c r="A204" s="3" t="n">
        <v>-319.968</v>
      </c>
      <c r="B204" s="3" t="n">
        <v>0</v>
      </c>
      <c r="C204" s="3" t="n">
        <v>-94.816</v>
      </c>
      <c r="D204" s="3" t="n">
        <v>-225.019</v>
      </c>
      <c r="E204" s="3" t="n">
        <v>0</v>
      </c>
      <c r="F204" s="3" t="n">
        <v>963.669</v>
      </c>
    </row>
    <row r="205" customFormat="false" ht="12.75" hidden="false" customHeight="false" outlineLevel="0" collapsed="false">
      <c r="A205" s="3" t="n">
        <v>-320.446</v>
      </c>
      <c r="B205" s="3" t="n">
        <v>0</v>
      </c>
      <c r="C205" s="3" t="n">
        <v>-90.185</v>
      </c>
      <c r="D205" s="3" t="n">
        <v>-227.767</v>
      </c>
      <c r="E205" s="3" t="n">
        <v>0</v>
      </c>
      <c r="F205" s="3" t="n">
        <v>987.754</v>
      </c>
    </row>
    <row r="206" customFormat="false" ht="12.75" hidden="false" customHeight="false" outlineLevel="0" collapsed="false">
      <c r="A206" s="3" t="n">
        <v>-320.522</v>
      </c>
      <c r="B206" s="3" t="n">
        <v>0</v>
      </c>
      <c r="C206" s="3" t="n">
        <v>-82.1</v>
      </c>
      <c r="D206" s="3" t="n">
        <v>-230.376</v>
      </c>
      <c r="E206" s="3" t="n">
        <v>0</v>
      </c>
      <c r="F206" s="3" t="n">
        <v>1011.841</v>
      </c>
    </row>
    <row r="207" customFormat="false" ht="12.75" hidden="false" customHeight="false" outlineLevel="0" collapsed="false">
      <c r="A207" s="3" t="n">
        <v>-320.158</v>
      </c>
      <c r="B207" s="3" t="n">
        <v>0</v>
      </c>
      <c r="C207" s="3" t="n">
        <v>-70.167</v>
      </c>
      <c r="D207" s="3" t="n">
        <v>-232.844</v>
      </c>
      <c r="E207" s="3" t="n">
        <v>0</v>
      </c>
      <c r="F207" s="3" t="n">
        <v>1035.929</v>
      </c>
    </row>
    <row r="208" customFormat="false" ht="12.75" hidden="false" customHeight="false" outlineLevel="0" collapsed="false">
      <c r="A208" s="3" t="n">
        <v>-319.811</v>
      </c>
      <c r="B208" s="3" t="n">
        <v>0</v>
      </c>
      <c r="C208" s="3" t="n">
        <v>-58.776</v>
      </c>
      <c r="D208" s="3" t="n">
        <v>-235.172</v>
      </c>
      <c r="E208" s="3" t="n">
        <v>0</v>
      </c>
      <c r="F208" s="3" t="n">
        <v>1060.014</v>
      </c>
    </row>
    <row r="209" customFormat="false" ht="12.75" hidden="false" customHeight="false" outlineLevel="0" collapsed="false">
      <c r="A209" s="3" t="n">
        <v>-319.478</v>
      </c>
      <c r="B209" s="3" t="n">
        <v>0</v>
      </c>
      <c r="C209" s="3" t="n">
        <v>-47.892</v>
      </c>
      <c r="D209" s="3" t="n">
        <v>-237.36</v>
      </c>
      <c r="E209" s="3" t="n">
        <v>0</v>
      </c>
      <c r="F209" s="3" t="n">
        <v>1084.102</v>
      </c>
    </row>
    <row r="210" customFormat="false" ht="12.75" hidden="false" customHeight="false" outlineLevel="0" collapsed="false">
      <c r="A210" s="3" t="n">
        <v>-319.161</v>
      </c>
      <c r="B210" s="3" t="n">
        <v>0</v>
      </c>
      <c r="C210" s="3" t="n">
        <v>-37.481</v>
      </c>
      <c r="D210" s="3" t="n">
        <v>-239.407</v>
      </c>
      <c r="E210" s="3" t="n">
        <v>0</v>
      </c>
      <c r="F210" s="3" t="n">
        <v>1108.188</v>
      </c>
    </row>
    <row r="211" customFormat="false" ht="12.75" hidden="false" customHeight="false" outlineLevel="0" collapsed="false">
      <c r="A211" s="3" t="n">
        <v>-318.857</v>
      </c>
      <c r="B211" s="3" t="n">
        <v>0</v>
      </c>
      <c r="C211" s="3" t="n">
        <v>-27.512</v>
      </c>
      <c r="D211" s="3" t="n">
        <v>-241.315</v>
      </c>
      <c r="E211" s="3" t="n">
        <v>0</v>
      </c>
      <c r="F211" s="3" t="n">
        <v>1132.276</v>
      </c>
    </row>
    <row r="212" customFormat="false" ht="12.75" hidden="false" customHeight="false" outlineLevel="0" collapsed="false">
      <c r="A212" s="3" t="n">
        <v>-318.565</v>
      </c>
      <c r="B212" s="3" t="n">
        <v>0</v>
      </c>
      <c r="C212" s="3" t="n">
        <v>-17.959</v>
      </c>
      <c r="D212" s="3" t="n">
        <v>-243.082</v>
      </c>
      <c r="E212" s="3" t="n">
        <v>0</v>
      </c>
      <c r="F212" s="3" t="n">
        <v>1156.362</v>
      </c>
    </row>
    <row r="213" customFormat="false" ht="12.75" hidden="false" customHeight="false" outlineLevel="0" collapsed="false">
      <c r="A213" s="3" t="n">
        <v>-318.286</v>
      </c>
      <c r="B213" s="3" t="n">
        <v>0</v>
      </c>
      <c r="C213" s="3" t="n">
        <v>-8.796</v>
      </c>
      <c r="D213" s="3" t="n">
        <v>-244.709</v>
      </c>
      <c r="E213" s="3" t="n">
        <v>0</v>
      </c>
      <c r="F213" s="3" t="n">
        <v>1180.449</v>
      </c>
    </row>
    <row r="214" customFormat="false" ht="12.75" hidden="false" customHeight="false" outlineLevel="0" collapsed="false">
      <c r="A214" s="3" t="n">
        <v>-318.017</v>
      </c>
      <c r="B214" s="3" t="n">
        <v>0</v>
      </c>
      <c r="C214" s="3" t="n">
        <v>0</v>
      </c>
      <c r="D214" s="3" t="n">
        <v>-246.195</v>
      </c>
      <c r="E214" s="3" t="n">
        <v>0</v>
      </c>
      <c r="F214" s="3" t="n">
        <v>1204.537</v>
      </c>
    </row>
    <row r="215" customFormat="false" ht="12.75" hidden="false" customHeight="false" outlineLevel="0" collapsed="false">
      <c r="A215" s="3" t="n">
        <v>-317.76</v>
      </c>
      <c r="B215" s="3" t="n">
        <v>0</v>
      </c>
      <c r="C215" s="3" t="n">
        <v>8.451</v>
      </c>
      <c r="D215" s="3" t="n">
        <v>-247.541</v>
      </c>
      <c r="E215" s="3" t="n">
        <v>0</v>
      </c>
      <c r="F215" s="3" t="n">
        <v>1228.624</v>
      </c>
    </row>
    <row r="216" customFormat="false" ht="12.75" hidden="false" customHeight="false" outlineLevel="0" collapsed="false">
      <c r="A216" s="3" t="n">
        <v>-317.512</v>
      </c>
      <c r="B216" s="3" t="n">
        <v>0</v>
      </c>
      <c r="C216" s="3" t="n">
        <v>16.578</v>
      </c>
      <c r="D216" s="3" t="n">
        <v>-248.747</v>
      </c>
      <c r="E216" s="3" t="n">
        <v>0</v>
      </c>
      <c r="F216" s="3" t="n">
        <v>1252.712</v>
      </c>
    </row>
    <row r="217" customFormat="false" ht="12.75" hidden="false" customHeight="false" outlineLevel="0" collapsed="false">
      <c r="A217" s="3" t="n">
        <v>-317.273</v>
      </c>
      <c r="B217" s="3" t="n">
        <v>0</v>
      </c>
      <c r="C217" s="3" t="n">
        <v>24.398</v>
      </c>
      <c r="D217" s="3" t="n">
        <v>-249.813</v>
      </c>
      <c r="E217" s="3" t="n">
        <v>0</v>
      </c>
      <c r="F217" s="3" t="n">
        <v>1276.799</v>
      </c>
    </row>
    <row r="218" customFormat="false" ht="12.75" hidden="false" customHeight="false" outlineLevel="0" collapsed="false">
      <c r="A218" s="3" t="n">
        <v>-317.043</v>
      </c>
      <c r="B218" s="3" t="n">
        <v>0</v>
      </c>
      <c r="C218" s="3" t="n">
        <v>31.928</v>
      </c>
      <c r="D218" s="3" t="n">
        <v>-250.739</v>
      </c>
      <c r="E218" s="3" t="n">
        <v>0</v>
      </c>
      <c r="F218" s="3" t="n">
        <v>1300.887</v>
      </c>
    </row>
    <row r="219" customFormat="false" ht="12.75" hidden="false" customHeight="false" outlineLevel="0" collapsed="false">
      <c r="A219" s="3" t="n">
        <v>-316.822</v>
      </c>
      <c r="B219" s="3" t="n">
        <v>0</v>
      </c>
      <c r="C219" s="3" t="n">
        <v>39.184</v>
      </c>
      <c r="D219" s="3" t="n">
        <v>-251.524</v>
      </c>
      <c r="E219" s="3" t="n">
        <v>0</v>
      </c>
      <c r="F219" s="3" t="n">
        <v>1324.974</v>
      </c>
    </row>
    <row r="220" customFormat="false" ht="12.75" hidden="false" customHeight="false" outlineLevel="0" collapsed="false">
      <c r="A220" s="3" t="n">
        <v>-316.608</v>
      </c>
      <c r="B220" s="3" t="n">
        <v>0</v>
      </c>
      <c r="C220" s="3" t="n">
        <v>46.181</v>
      </c>
      <c r="D220" s="3" t="n">
        <v>-252.169</v>
      </c>
      <c r="E220" s="3" t="n">
        <v>0</v>
      </c>
      <c r="F220" s="3" t="n">
        <v>1349.062</v>
      </c>
    </row>
    <row r="221" customFormat="false" ht="12.75" hidden="false" customHeight="false" outlineLevel="0" collapsed="false">
      <c r="A221" s="3" t="n">
        <v>-316.403</v>
      </c>
      <c r="B221" s="3" t="n">
        <v>0</v>
      </c>
      <c r="C221" s="3" t="n">
        <v>52.933</v>
      </c>
      <c r="D221" s="3" t="n">
        <v>-252.673</v>
      </c>
      <c r="E221" s="3" t="n">
        <v>0</v>
      </c>
      <c r="F221" s="3" t="n">
        <v>1373.149</v>
      </c>
    </row>
    <row r="222" customFormat="false" ht="12.75" hidden="false" customHeight="false" outlineLevel="0" collapsed="false">
      <c r="A222" s="3" t="n">
        <v>-316.204</v>
      </c>
      <c r="B222" s="3" t="n">
        <v>0</v>
      </c>
      <c r="C222" s="3" t="n">
        <v>59.452</v>
      </c>
      <c r="D222" s="3" t="n">
        <v>-253.038</v>
      </c>
      <c r="E222" s="3" t="n">
        <v>0</v>
      </c>
      <c r="F222" s="3" t="n">
        <v>1397.236</v>
      </c>
    </row>
    <row r="223" customFormat="false" ht="12.75" hidden="false" customHeight="false" outlineLevel="0" collapsed="false">
      <c r="A223" s="3" t="n">
        <v>-316.012</v>
      </c>
      <c r="B223" s="3" t="n">
        <v>0</v>
      </c>
      <c r="C223" s="3" t="n">
        <v>65.75</v>
      </c>
      <c r="D223" s="3" t="n">
        <v>-253.262</v>
      </c>
      <c r="E223" s="3" t="n">
        <v>0</v>
      </c>
      <c r="F223" s="3" t="n">
        <v>1421.325</v>
      </c>
    </row>
    <row r="224" customFormat="false" ht="12.75" hidden="false" customHeight="false" outlineLevel="0" collapsed="false">
      <c r="A224" s="3" t="n">
        <v>-315.826</v>
      </c>
      <c r="B224" s="3" t="n">
        <v>0</v>
      </c>
      <c r="C224" s="3" t="n">
        <v>71.838</v>
      </c>
      <c r="D224" s="3" t="n">
        <v>-253.346</v>
      </c>
      <c r="E224" s="3" t="n">
        <v>0</v>
      </c>
      <c r="F224" s="3" t="n">
        <v>1445.412</v>
      </c>
    </row>
    <row r="225" customFormat="false" ht="12.75" hidden="false" customHeight="false" outlineLevel="0" collapsed="false">
      <c r="A225" s="3" t="n">
        <v>-312.01</v>
      </c>
      <c r="B225" s="3" t="n">
        <v>0</v>
      </c>
      <c r="C225" s="3" t="n">
        <v>89.454</v>
      </c>
      <c r="D225" s="3" t="n">
        <v>-253.29</v>
      </c>
      <c r="E225" s="3" t="n">
        <v>0</v>
      </c>
      <c r="F225" s="3" t="n">
        <v>1469.5</v>
      </c>
    </row>
    <row r="226" customFormat="false" ht="12.75" hidden="false" customHeight="false" outlineLevel="0" collapsed="false">
      <c r="A226" s="3" t="n">
        <v>-305.039</v>
      </c>
      <c r="B226" s="3" t="n">
        <v>0</v>
      </c>
      <c r="C226" s="3" t="n">
        <v>117.082</v>
      </c>
      <c r="D226" s="3" t="n">
        <v>-253.093</v>
      </c>
      <c r="E226" s="3" t="n">
        <v>0</v>
      </c>
      <c r="F226" s="3" t="n">
        <v>1493.587</v>
      </c>
    </row>
    <row r="227" customFormat="false" ht="12.75" hidden="false" customHeight="false" outlineLevel="0" collapsed="false">
      <c r="A227" s="3" t="n">
        <v>-298.288</v>
      </c>
      <c r="B227" s="3" t="n">
        <v>0</v>
      </c>
      <c r="C227" s="3" t="n">
        <v>143.833</v>
      </c>
      <c r="D227" s="3" t="n">
        <v>-252.756</v>
      </c>
      <c r="E227" s="3" t="n">
        <v>0</v>
      </c>
      <c r="F227" s="3" t="n">
        <v>1517.676</v>
      </c>
    </row>
    <row r="228" customFormat="false" ht="12.75" hidden="false" customHeight="false" outlineLevel="0" collapsed="false">
      <c r="A228" s="3" t="n">
        <v>-291.748</v>
      </c>
      <c r="B228" s="3" t="n">
        <v>0</v>
      </c>
      <c r="C228" s="3" t="n">
        <v>169.748</v>
      </c>
      <c r="D228" s="3" t="n">
        <v>-252.279</v>
      </c>
      <c r="E228" s="3" t="n">
        <v>0</v>
      </c>
      <c r="F228" s="3" t="n">
        <v>1541.764</v>
      </c>
    </row>
    <row r="229" customFormat="false" ht="12.75" hidden="false" customHeight="false" outlineLevel="0" collapsed="false">
      <c r="A229" s="3" t="n">
        <v>-285.409</v>
      </c>
      <c r="B229" s="3" t="n">
        <v>0</v>
      </c>
      <c r="C229" s="3" t="n">
        <v>194.866</v>
      </c>
      <c r="D229" s="3" t="n">
        <v>-251.661</v>
      </c>
      <c r="E229" s="3" t="n">
        <v>0</v>
      </c>
      <c r="F229" s="3" t="n">
        <v>1565.852</v>
      </c>
    </row>
    <row r="230" customFormat="false" ht="12.75" hidden="false" customHeight="false" outlineLevel="0" collapsed="false">
      <c r="A230" s="3" t="n">
        <v>-279.263</v>
      </c>
      <c r="B230" s="3" t="n">
        <v>0</v>
      </c>
      <c r="C230" s="3" t="n">
        <v>219.222</v>
      </c>
      <c r="D230" s="3" t="n">
        <v>-250.904</v>
      </c>
      <c r="E230" s="3" t="n">
        <v>0</v>
      </c>
      <c r="F230" s="3" t="n">
        <v>1589.94</v>
      </c>
    </row>
    <row r="231" customFormat="false" ht="12.75" hidden="false" customHeight="false" outlineLevel="0" collapsed="false">
      <c r="A231" s="3" t="n">
        <v>-273.3</v>
      </c>
      <c r="B231" s="3" t="n">
        <v>0</v>
      </c>
      <c r="C231" s="3" t="n">
        <v>242.852</v>
      </c>
      <c r="D231" s="3" t="n">
        <v>-250.005</v>
      </c>
      <c r="E231" s="3" t="n">
        <v>0</v>
      </c>
      <c r="F231" s="3" t="n">
        <v>1614.027</v>
      </c>
    </row>
    <row r="232" customFormat="false" ht="12.75" hidden="false" customHeight="false" outlineLevel="0" collapsed="false">
      <c r="A232" s="3" t="n">
        <v>-267.512</v>
      </c>
      <c r="B232" s="3" t="n">
        <v>0</v>
      </c>
      <c r="C232" s="3" t="n">
        <v>265.786</v>
      </c>
      <c r="D232" s="3" t="n">
        <v>-248.967</v>
      </c>
      <c r="E232" s="3" t="n">
        <v>0</v>
      </c>
      <c r="F232" s="3" t="n">
        <v>1638.116</v>
      </c>
    </row>
    <row r="233" customFormat="false" ht="12.75" hidden="false" customHeight="false" outlineLevel="0" collapsed="false">
      <c r="A233" s="3" t="n">
        <v>-261.893</v>
      </c>
      <c r="B233" s="3" t="n">
        <v>0</v>
      </c>
      <c r="C233" s="3" t="n">
        <v>288.056</v>
      </c>
      <c r="D233" s="3" t="n">
        <v>-247.789</v>
      </c>
      <c r="E233" s="3" t="n">
        <v>0</v>
      </c>
      <c r="F233" s="3" t="n">
        <v>1662.204</v>
      </c>
    </row>
    <row r="234" customFormat="false" ht="12.75" hidden="false" customHeight="false" outlineLevel="0" collapsed="false">
      <c r="A234" s="3" t="n">
        <v>-256.433</v>
      </c>
      <c r="B234" s="3" t="n">
        <v>0</v>
      </c>
      <c r="C234" s="3" t="n">
        <v>309.689</v>
      </c>
      <c r="D234" s="3" t="n">
        <v>-246.47</v>
      </c>
      <c r="E234" s="3" t="n">
        <v>0</v>
      </c>
      <c r="F234" s="3" t="n">
        <v>1686.292</v>
      </c>
    </row>
    <row r="235" customFormat="false" ht="12.75" hidden="false" customHeight="false" outlineLevel="0" collapsed="false">
      <c r="A235" s="3" t="n">
        <v>-251.128</v>
      </c>
      <c r="B235" s="3" t="n">
        <v>0</v>
      </c>
      <c r="C235" s="3" t="n">
        <v>330.713</v>
      </c>
      <c r="D235" s="3" t="n">
        <v>-245.011</v>
      </c>
      <c r="E235" s="3" t="n">
        <v>0</v>
      </c>
      <c r="F235" s="3" t="n">
        <v>1710.38</v>
      </c>
    </row>
    <row r="236" customFormat="false" ht="12.75" hidden="false" customHeight="false" outlineLevel="0" collapsed="false">
      <c r="A236" s="3" t="n">
        <v>-245.97</v>
      </c>
      <c r="B236" s="3" t="n">
        <v>0</v>
      </c>
      <c r="C236" s="3" t="n">
        <v>351.153</v>
      </c>
      <c r="D236" s="3" t="n">
        <v>-243.411</v>
      </c>
      <c r="E236" s="3" t="n">
        <v>0</v>
      </c>
      <c r="F236" s="3" t="n">
        <v>1734.468</v>
      </c>
    </row>
    <row r="237" customFormat="false" ht="12.75" hidden="false" customHeight="false" outlineLevel="0" collapsed="false">
      <c r="A237" s="3" t="n">
        <v>-240.953</v>
      </c>
      <c r="B237" s="3" t="n">
        <v>0</v>
      </c>
      <c r="C237" s="3" t="n">
        <v>371.033</v>
      </c>
      <c r="D237" s="3" t="n">
        <v>-241.672</v>
      </c>
      <c r="E237" s="3" t="n">
        <v>0</v>
      </c>
      <c r="F237" s="3" t="n">
        <v>1758.557</v>
      </c>
    </row>
    <row r="238" customFormat="false" ht="12.75" hidden="false" customHeight="false" outlineLevel="0" collapsed="false">
      <c r="A238" s="3" t="n">
        <v>-236.072</v>
      </c>
      <c r="B238" s="3" t="n">
        <v>0</v>
      </c>
      <c r="C238" s="3" t="n">
        <v>390.376</v>
      </c>
      <c r="D238" s="3" t="n">
        <v>-239.792</v>
      </c>
      <c r="E238" s="3" t="n">
        <v>0</v>
      </c>
      <c r="F238" s="3" t="n">
        <v>1782.644</v>
      </c>
    </row>
    <row r="239" customFormat="false" ht="12.75" hidden="false" customHeight="false" outlineLevel="0" collapsed="false">
      <c r="A239" s="3" t="n">
        <v>-231.321</v>
      </c>
      <c r="B239" s="3" t="n">
        <v>0</v>
      </c>
      <c r="C239" s="3" t="n">
        <v>409.203</v>
      </c>
      <c r="D239" s="3" t="n">
        <v>-237.772</v>
      </c>
      <c r="E239" s="3" t="n">
        <v>0</v>
      </c>
      <c r="F239" s="3" t="n">
        <v>1806.733</v>
      </c>
    </row>
    <row r="240" customFormat="false" ht="12.75" hidden="false" customHeight="false" outlineLevel="0" collapsed="false">
      <c r="A240" s="3" t="n">
        <v>-226.695</v>
      </c>
      <c r="B240" s="3" t="n">
        <v>0</v>
      </c>
      <c r="C240" s="3" t="n">
        <v>427.534</v>
      </c>
      <c r="D240" s="3" t="n">
        <v>-235.611</v>
      </c>
      <c r="E240" s="3" t="n">
        <v>0</v>
      </c>
      <c r="F240" s="3" t="n">
        <v>1830.821</v>
      </c>
    </row>
    <row r="241" customFormat="false" ht="12.75" hidden="false" customHeight="false" outlineLevel="0" collapsed="false">
      <c r="A241" s="3" t="n">
        <v>-222.189</v>
      </c>
      <c r="B241" s="3" t="n">
        <v>0</v>
      </c>
      <c r="C241" s="3" t="n">
        <v>445.39</v>
      </c>
      <c r="D241" s="3" t="n">
        <v>-233.31</v>
      </c>
      <c r="E241" s="3" t="n">
        <v>0</v>
      </c>
      <c r="F241" s="3" t="n">
        <v>1854.909</v>
      </c>
    </row>
    <row r="242" customFormat="false" ht="12.75" hidden="false" customHeight="false" outlineLevel="0" collapsed="false">
      <c r="A242" s="3" t="n">
        <v>-217.798</v>
      </c>
      <c r="B242" s="3" t="n">
        <v>0</v>
      </c>
      <c r="C242" s="3" t="n">
        <v>462.787</v>
      </c>
      <c r="D242" s="3" t="n">
        <v>-230.869</v>
      </c>
      <c r="E242" s="3" t="n">
        <v>0</v>
      </c>
      <c r="F242" s="3" t="n">
        <v>1878.998</v>
      </c>
    </row>
    <row r="243" customFormat="false" ht="12.75" hidden="false" customHeight="false" outlineLevel="0" collapsed="false">
      <c r="A243" s="3" t="n">
        <v>-213.519</v>
      </c>
      <c r="B243" s="3" t="n">
        <v>0</v>
      </c>
      <c r="C243" s="3" t="n">
        <v>479.744</v>
      </c>
      <c r="D243" s="3" t="n">
        <v>-228.288</v>
      </c>
      <c r="E243" s="3" t="n">
        <v>0</v>
      </c>
      <c r="F243" s="3" t="n">
        <v>1903.086</v>
      </c>
    </row>
    <row r="244" customFormat="false" ht="12.75" hidden="false" customHeight="false" outlineLevel="0" collapsed="false">
      <c r="A244" s="3" t="n">
        <v>-209.335</v>
      </c>
      <c r="B244" s="3" t="n">
        <v>0</v>
      </c>
      <c r="C244" s="3" t="n">
        <v>496.164</v>
      </c>
      <c r="D244" s="3" t="n">
        <v>-225.566</v>
      </c>
      <c r="E244" s="3" t="n">
        <v>0</v>
      </c>
      <c r="F244" s="3" t="n">
        <v>1927.175</v>
      </c>
    </row>
    <row r="245" customFormat="false" ht="12.75" hidden="false" customHeight="false" outlineLevel="0" collapsed="false">
      <c r="A245" s="3" t="n">
        <v>-205.145</v>
      </c>
      <c r="B245" s="3" t="n">
        <v>0</v>
      </c>
      <c r="C245" s="3" t="n">
        <v>511.117</v>
      </c>
      <c r="D245" s="3" t="n">
        <v>-222.704</v>
      </c>
      <c r="E245" s="3" t="n">
        <v>0</v>
      </c>
      <c r="F245" s="3" t="n">
        <v>1951.263</v>
      </c>
    </row>
    <row r="246" customFormat="false" ht="12.75" hidden="false" customHeight="false" outlineLevel="0" collapsed="false">
      <c r="A246" s="3" t="n">
        <v>-201.057</v>
      </c>
      <c r="B246" s="3" t="n">
        <v>0</v>
      </c>
      <c r="C246" s="3" t="n">
        <v>525.706</v>
      </c>
      <c r="D246" s="3" t="n">
        <v>-219.702</v>
      </c>
      <c r="E246" s="3" t="n">
        <v>0</v>
      </c>
      <c r="F246" s="3" t="n">
        <v>1975.351</v>
      </c>
    </row>
    <row r="247" customFormat="false" ht="12.75" hidden="false" customHeight="false" outlineLevel="0" collapsed="false">
      <c r="A247" s="3" t="n">
        <v>-197.068</v>
      </c>
      <c r="B247" s="3" t="n">
        <v>0</v>
      </c>
      <c r="C247" s="3" t="n">
        <v>539.942</v>
      </c>
      <c r="D247" s="3" t="n">
        <v>-216.56</v>
      </c>
      <c r="E247" s="3" t="n">
        <v>0</v>
      </c>
      <c r="F247" s="3" t="n">
        <v>1999.439</v>
      </c>
    </row>
    <row r="248" customFormat="false" ht="12.75" hidden="false" customHeight="false" outlineLevel="0" collapsed="false">
      <c r="A248" s="3" t="n">
        <v>-193.173</v>
      </c>
      <c r="B248" s="3" t="n">
        <v>0</v>
      </c>
      <c r="C248" s="3" t="n">
        <v>553.84</v>
      </c>
      <c r="D248" s="3" t="n">
        <v>-213.277</v>
      </c>
      <c r="E248" s="3" t="n">
        <v>0</v>
      </c>
      <c r="F248" s="3" t="n">
        <v>2023.528</v>
      </c>
    </row>
    <row r="249" customFormat="false" ht="12.75" hidden="false" customHeight="false" outlineLevel="0" collapsed="false">
      <c r="A249" s="3" t="n">
        <v>-189.37</v>
      </c>
      <c r="B249" s="3" t="n">
        <v>0</v>
      </c>
      <c r="C249" s="3" t="n">
        <v>567.411</v>
      </c>
      <c r="D249" s="3" t="n">
        <v>-209.854</v>
      </c>
      <c r="E249" s="3" t="n">
        <v>0</v>
      </c>
      <c r="F249" s="3" t="n">
        <v>2047.616</v>
      </c>
    </row>
    <row r="250" customFormat="false" ht="12.75" hidden="false" customHeight="false" outlineLevel="0" collapsed="false">
      <c r="A250" s="3" t="n">
        <v>-185.655</v>
      </c>
      <c r="B250" s="3" t="n">
        <v>0</v>
      </c>
      <c r="C250" s="3" t="n">
        <v>580.666</v>
      </c>
      <c r="D250" s="3" t="n">
        <v>-206.291</v>
      </c>
      <c r="E250" s="3" t="n">
        <v>0</v>
      </c>
      <c r="F250" s="3" t="n">
        <v>2071.704</v>
      </c>
    </row>
    <row r="251" customFormat="false" ht="12.75" hidden="false" customHeight="false" outlineLevel="0" collapsed="false">
      <c r="A251" s="3" t="n">
        <v>-182.026</v>
      </c>
      <c r="B251" s="3" t="n">
        <v>0</v>
      </c>
      <c r="C251" s="3" t="n">
        <v>593.616</v>
      </c>
      <c r="D251" s="3" t="n">
        <v>-202.587</v>
      </c>
      <c r="E251" s="3" t="n">
        <v>0</v>
      </c>
      <c r="F251" s="3" t="n">
        <v>2095.793</v>
      </c>
    </row>
    <row r="252" customFormat="false" ht="12.75" hidden="false" customHeight="false" outlineLevel="0" collapsed="false">
      <c r="A252" s="3" t="n">
        <v>-178.48</v>
      </c>
      <c r="B252" s="3" t="n">
        <v>0</v>
      </c>
      <c r="C252" s="3" t="n">
        <v>606.273</v>
      </c>
      <c r="D252" s="3" t="n">
        <v>-198.744</v>
      </c>
      <c r="E252" s="3" t="n">
        <v>0</v>
      </c>
      <c r="F252" s="3" t="n">
        <v>2119.881</v>
      </c>
    </row>
    <row r="253" customFormat="false" ht="12.75" hidden="false" customHeight="false" outlineLevel="0" collapsed="false">
      <c r="A253" s="3" t="n">
        <v>-175.013</v>
      </c>
      <c r="B253" s="3" t="n">
        <v>0</v>
      </c>
      <c r="C253" s="3" t="n">
        <v>618.644</v>
      </c>
      <c r="D253" s="3" t="n">
        <v>-194.76</v>
      </c>
      <c r="E253" s="3" t="n">
        <v>0</v>
      </c>
      <c r="F253" s="3" t="n">
        <v>2143.97</v>
      </c>
    </row>
    <row r="254" customFormat="false" ht="12.75" hidden="false" customHeight="false" outlineLevel="0" collapsed="false">
      <c r="A254" s="3" t="n">
        <v>-171.623</v>
      </c>
      <c r="B254" s="3" t="n">
        <v>0</v>
      </c>
      <c r="C254" s="3" t="n">
        <v>630.741</v>
      </c>
      <c r="D254" s="3" t="n">
        <v>-190.635</v>
      </c>
      <c r="E254" s="3" t="n">
        <v>0</v>
      </c>
      <c r="F254" s="3" t="n">
        <v>2168.058</v>
      </c>
    </row>
    <row r="255" customFormat="false" ht="12.75" hidden="false" customHeight="false" outlineLevel="0" collapsed="false">
      <c r="A255" s="3" t="n">
        <v>-168.308</v>
      </c>
      <c r="B255" s="3" t="n">
        <v>0</v>
      </c>
      <c r="C255" s="3" t="n">
        <v>642.572</v>
      </c>
      <c r="D255" s="3" t="n">
        <v>-186.371</v>
      </c>
      <c r="E255" s="3" t="n">
        <v>0</v>
      </c>
      <c r="F255" s="3" t="n">
        <v>2192.147</v>
      </c>
    </row>
    <row r="256" customFormat="false" ht="12.75" hidden="false" customHeight="false" outlineLevel="0" collapsed="false">
      <c r="A256" s="3" t="n">
        <v>-165.064</v>
      </c>
      <c r="B256" s="3" t="n">
        <v>0</v>
      </c>
      <c r="C256" s="3" t="n">
        <v>654.146</v>
      </c>
      <c r="D256" s="3" t="n">
        <v>-181.966</v>
      </c>
      <c r="E256" s="3" t="n">
        <v>0</v>
      </c>
      <c r="F256" s="3" t="n">
        <v>2216.235</v>
      </c>
    </row>
    <row r="257" customFormat="false" ht="12.75" hidden="false" customHeight="false" outlineLevel="0" collapsed="false">
      <c r="A257" s="3" t="n">
        <v>-161.891</v>
      </c>
      <c r="B257" s="3" t="n">
        <v>0</v>
      </c>
      <c r="C257" s="3" t="n">
        <v>665.47</v>
      </c>
      <c r="D257" s="3" t="n">
        <v>-177.42</v>
      </c>
      <c r="E257" s="3" t="n">
        <v>0</v>
      </c>
      <c r="F257" s="3" t="n">
        <v>2240.324</v>
      </c>
    </row>
    <row r="258" customFormat="false" ht="12.75" hidden="false" customHeight="false" outlineLevel="0" collapsed="false">
      <c r="A258" s="3" t="n">
        <v>-158.785</v>
      </c>
      <c r="B258" s="3" t="n">
        <v>0</v>
      </c>
      <c r="C258" s="3" t="n">
        <v>676.554</v>
      </c>
      <c r="D258" s="3" t="n">
        <v>-172.735</v>
      </c>
      <c r="E258" s="3" t="n">
        <v>0</v>
      </c>
      <c r="F258" s="3" t="n">
        <v>2264.413</v>
      </c>
    </row>
    <row r="259" customFormat="false" ht="12.75" hidden="false" customHeight="false" outlineLevel="0" collapsed="false">
      <c r="A259" s="3" t="n">
        <v>-155.744</v>
      </c>
      <c r="B259" s="3" t="n">
        <v>0</v>
      </c>
      <c r="C259" s="3" t="n">
        <v>687.405</v>
      </c>
      <c r="D259" s="3" t="n">
        <v>-167.909</v>
      </c>
      <c r="E259" s="3" t="n">
        <v>0</v>
      </c>
      <c r="F259" s="3" t="n">
        <v>2288.501</v>
      </c>
    </row>
    <row r="260" customFormat="false" ht="12.75" hidden="false" customHeight="false" outlineLevel="0" collapsed="false">
      <c r="A260" s="3" t="n">
        <v>-152.767</v>
      </c>
      <c r="B260" s="3" t="n">
        <v>0</v>
      </c>
      <c r="C260" s="3" t="n">
        <v>698.029</v>
      </c>
      <c r="D260" s="3" t="n">
        <v>-162.943</v>
      </c>
      <c r="E260" s="3" t="n">
        <v>0</v>
      </c>
      <c r="F260" s="3" t="n">
        <v>2312.59</v>
      </c>
    </row>
    <row r="261" customFormat="false" ht="12.75" hidden="false" customHeight="false" outlineLevel="0" collapsed="false">
      <c r="A261" s="3" t="n">
        <v>-149.851</v>
      </c>
      <c r="B261" s="3" t="n">
        <v>0</v>
      </c>
      <c r="C261" s="3" t="n">
        <v>708.435</v>
      </c>
      <c r="D261" s="3" t="n">
        <v>-157.837</v>
      </c>
      <c r="E261" s="3" t="n">
        <v>0</v>
      </c>
      <c r="F261" s="3" t="n">
        <v>2336.678</v>
      </c>
    </row>
    <row r="262" customFormat="false" ht="12.75" hidden="false" customHeight="false" outlineLevel="0" collapsed="false">
      <c r="A262" s="3" t="n">
        <v>-146.994</v>
      </c>
      <c r="B262" s="3" t="n">
        <v>0</v>
      </c>
      <c r="C262" s="3" t="n">
        <v>718.628</v>
      </c>
      <c r="D262" s="3" t="n">
        <v>-152.59</v>
      </c>
      <c r="E262" s="3" t="n">
        <v>0</v>
      </c>
      <c r="F262" s="3" t="n">
        <v>2360.767</v>
      </c>
    </row>
    <row r="263" customFormat="false" ht="12.75" hidden="false" customHeight="false" outlineLevel="0" collapsed="false">
      <c r="A263" s="3" t="n">
        <v>-144.196</v>
      </c>
      <c r="B263" s="3" t="n">
        <v>0</v>
      </c>
      <c r="C263" s="3" t="n">
        <v>728.615</v>
      </c>
      <c r="D263" s="3" t="n">
        <v>-147.203</v>
      </c>
      <c r="E263" s="3" t="n">
        <v>0</v>
      </c>
      <c r="F263" s="3" t="n">
        <v>2384.855</v>
      </c>
    </row>
    <row r="264" customFormat="false" ht="12.75" hidden="false" customHeight="false" outlineLevel="0" collapsed="false">
      <c r="A264" s="3" t="n">
        <v>-141.453</v>
      </c>
      <c r="B264" s="3" t="n">
        <v>0</v>
      </c>
      <c r="C264" s="3" t="n">
        <v>738.402</v>
      </c>
      <c r="D264" s="3" t="n">
        <v>-141.676</v>
      </c>
      <c r="E264" s="3" t="n">
        <v>0</v>
      </c>
      <c r="F264" s="3" t="n">
        <v>2408.943</v>
      </c>
    </row>
    <row r="265" customFormat="false" ht="12.75" hidden="false" customHeight="false" outlineLevel="0" collapsed="false">
      <c r="A265" s="3" t="n">
        <v>-138.55</v>
      </c>
      <c r="B265" s="3" t="n">
        <v>0</v>
      </c>
      <c r="C265" s="3" t="n">
        <v>748.394</v>
      </c>
      <c r="D265" s="3" t="n">
        <v>-136.066</v>
      </c>
      <c r="E265" s="3" t="n">
        <v>0</v>
      </c>
      <c r="F265" s="3" t="n">
        <v>2431.387</v>
      </c>
    </row>
    <row r="266" customFormat="false" ht="12.75" hidden="false" customHeight="false" outlineLevel="0" collapsed="false">
      <c r="A266" s="3" t="n">
        <v>-135.648</v>
      </c>
      <c r="B266" s="3" t="n">
        <v>0</v>
      </c>
      <c r="C266" s="3" t="n">
        <v>758.386</v>
      </c>
      <c r="D266" s="3" t="n">
        <v>-130.569</v>
      </c>
      <c r="E266" s="3" t="n">
        <v>0</v>
      </c>
      <c r="F266" s="3" t="n">
        <v>2453.376</v>
      </c>
    </row>
    <row r="267" customFormat="false" ht="12.75" hidden="false" customHeight="false" outlineLevel="0" collapsed="false">
      <c r="A267" s="3" t="n">
        <v>-132.746</v>
      </c>
      <c r="B267" s="3" t="n">
        <v>0</v>
      </c>
      <c r="C267" s="3" t="n">
        <v>768.378</v>
      </c>
      <c r="D267" s="3" t="n">
        <v>-125.185</v>
      </c>
      <c r="E267" s="3" t="n">
        <v>0</v>
      </c>
      <c r="F267" s="3" t="n">
        <v>2474.913</v>
      </c>
    </row>
    <row r="268" customFormat="false" ht="12.75" hidden="false" customHeight="false" outlineLevel="0" collapsed="false">
      <c r="A268" s="3" t="n">
        <v>-129.843</v>
      </c>
      <c r="B268" s="3" t="n">
        <v>0</v>
      </c>
      <c r="C268" s="3" t="n">
        <v>778.37</v>
      </c>
      <c r="D268" s="3" t="n">
        <v>-119.915</v>
      </c>
      <c r="E268" s="3" t="n">
        <v>0</v>
      </c>
      <c r="F268" s="3" t="n">
        <v>2495.997</v>
      </c>
    </row>
    <row r="269" customFormat="false" ht="12.75" hidden="false" customHeight="false" outlineLevel="0" collapsed="false">
      <c r="A269" s="3" t="n">
        <v>-126.941</v>
      </c>
      <c r="B269" s="3" t="n">
        <v>0</v>
      </c>
      <c r="C269" s="3" t="n">
        <v>788.362</v>
      </c>
      <c r="D269" s="3" t="n">
        <v>-114.758</v>
      </c>
      <c r="E269" s="3" t="n">
        <v>0</v>
      </c>
      <c r="F269" s="3" t="n">
        <v>2516.628</v>
      </c>
    </row>
    <row r="270" customFormat="false" ht="12.75" hidden="false" customHeight="false" outlineLevel="0" collapsed="false">
      <c r="A270" s="3" t="n">
        <v>-124.039</v>
      </c>
      <c r="B270" s="3" t="n">
        <v>0</v>
      </c>
      <c r="C270" s="3" t="n">
        <v>798.354</v>
      </c>
      <c r="D270" s="3" t="n">
        <v>-109.714</v>
      </c>
      <c r="E270" s="3" t="n">
        <v>0</v>
      </c>
      <c r="F270" s="3" t="n">
        <v>2536.804</v>
      </c>
    </row>
    <row r="271" customFormat="false" ht="12.75" hidden="false" customHeight="false" outlineLevel="0" collapsed="false">
      <c r="A271" s="3" t="n">
        <v>-121.136</v>
      </c>
      <c r="B271" s="3" t="n">
        <v>0</v>
      </c>
      <c r="C271" s="3" t="n">
        <v>808.346</v>
      </c>
      <c r="D271" s="3" t="n">
        <v>-104.784</v>
      </c>
      <c r="E271" s="3" t="n">
        <v>0</v>
      </c>
      <c r="F271" s="3" t="n">
        <v>2556.527</v>
      </c>
    </row>
    <row r="272" customFormat="false" ht="12.75" hidden="false" customHeight="false" outlineLevel="0" collapsed="false">
      <c r="A272" s="3" t="n">
        <v>-118.234</v>
      </c>
      <c r="B272" s="3" t="n">
        <v>0</v>
      </c>
      <c r="C272" s="3" t="n">
        <v>818.338</v>
      </c>
      <c r="D272" s="3" t="n">
        <v>-99.967</v>
      </c>
      <c r="E272" s="3" t="n">
        <v>0</v>
      </c>
      <c r="F272" s="3" t="n">
        <v>2575.796</v>
      </c>
    </row>
    <row r="273" customFormat="false" ht="12.75" hidden="false" customHeight="false" outlineLevel="0" collapsed="false">
      <c r="A273" s="3" t="n">
        <v>-115.331</v>
      </c>
      <c r="B273" s="3" t="n">
        <v>0</v>
      </c>
      <c r="C273" s="3" t="n">
        <v>828.33</v>
      </c>
      <c r="D273" s="3" t="n">
        <v>-95.263</v>
      </c>
      <c r="E273" s="3" t="n">
        <v>0</v>
      </c>
      <c r="F273" s="3" t="n">
        <v>2594.613</v>
      </c>
    </row>
    <row r="274" customFormat="false" ht="12.75" hidden="false" customHeight="false" outlineLevel="0" collapsed="false">
      <c r="A274" s="3" t="n">
        <v>-112.429</v>
      </c>
      <c r="B274" s="3" t="n">
        <v>0</v>
      </c>
      <c r="C274" s="3" t="n">
        <v>838.322</v>
      </c>
      <c r="D274" s="3" t="n">
        <v>-90.673</v>
      </c>
      <c r="E274" s="3" t="n">
        <v>0</v>
      </c>
      <c r="F274" s="3" t="n">
        <v>2612.976</v>
      </c>
    </row>
    <row r="275" customFormat="false" ht="12.75" hidden="false" customHeight="false" outlineLevel="0" collapsed="false">
      <c r="A275" s="3" t="n">
        <v>-109.527</v>
      </c>
      <c r="B275" s="3" t="n">
        <v>0</v>
      </c>
      <c r="C275" s="3" t="n">
        <v>848.314</v>
      </c>
      <c r="D275" s="3" t="n">
        <v>-86.196</v>
      </c>
      <c r="E275" s="3" t="n">
        <v>0</v>
      </c>
      <c r="F275" s="3" t="n">
        <v>2630.885</v>
      </c>
    </row>
    <row r="276" customFormat="false" ht="12.75" hidden="false" customHeight="false" outlineLevel="0" collapsed="false">
      <c r="A276" s="3" t="n">
        <v>-106.624</v>
      </c>
      <c r="B276" s="3" t="n">
        <v>0</v>
      </c>
      <c r="C276" s="3" t="n">
        <v>858.305</v>
      </c>
      <c r="D276" s="3" t="n">
        <v>-81.832</v>
      </c>
      <c r="E276" s="3" t="n">
        <v>0</v>
      </c>
      <c r="F276" s="3" t="n">
        <v>2648.341</v>
      </c>
    </row>
    <row r="277" customFormat="false" ht="12.75" hidden="false" customHeight="false" outlineLevel="0" collapsed="false">
      <c r="A277" s="3" t="n">
        <v>-103.722</v>
      </c>
      <c r="B277" s="3" t="n">
        <v>0</v>
      </c>
      <c r="C277" s="3" t="n">
        <v>868.297</v>
      </c>
      <c r="D277" s="3" t="n">
        <v>-77.582</v>
      </c>
      <c r="E277" s="3" t="n">
        <v>0</v>
      </c>
      <c r="F277" s="3" t="n">
        <v>2665.344</v>
      </c>
    </row>
    <row r="278" customFormat="false" ht="12.75" hidden="false" customHeight="false" outlineLevel="0" collapsed="false">
      <c r="A278" s="3" t="n">
        <v>-100.82</v>
      </c>
      <c r="B278" s="3" t="n">
        <v>0</v>
      </c>
      <c r="C278" s="3" t="n">
        <v>878.289</v>
      </c>
      <c r="D278" s="3" t="n">
        <v>-73.445</v>
      </c>
      <c r="E278" s="3" t="n">
        <v>0</v>
      </c>
      <c r="F278" s="3" t="n">
        <v>2681.893</v>
      </c>
    </row>
    <row r="279" customFormat="false" ht="12.75" hidden="false" customHeight="false" outlineLevel="0" collapsed="false">
      <c r="A279" s="3" t="n">
        <v>-97.917</v>
      </c>
      <c r="B279" s="3" t="n">
        <v>0</v>
      </c>
      <c r="C279" s="3" t="n">
        <v>888.281</v>
      </c>
      <c r="D279" s="3" t="n">
        <v>-69.421</v>
      </c>
      <c r="E279" s="3" t="n">
        <v>0</v>
      </c>
      <c r="F279" s="3" t="n">
        <v>2697.989</v>
      </c>
    </row>
    <row r="280" customFormat="false" ht="12.75" hidden="false" customHeight="false" outlineLevel="0" collapsed="false">
      <c r="A280" s="3" t="n">
        <v>-95.015</v>
      </c>
      <c r="B280" s="3" t="n">
        <v>0</v>
      </c>
      <c r="C280" s="3" t="n">
        <v>898.273</v>
      </c>
      <c r="D280" s="3" t="n">
        <v>-65.511</v>
      </c>
      <c r="E280" s="3" t="n">
        <v>0</v>
      </c>
      <c r="F280" s="3" t="n">
        <v>2713.631</v>
      </c>
    </row>
    <row r="281" customFormat="false" ht="12.75" hidden="false" customHeight="false" outlineLevel="0" collapsed="false">
      <c r="A281" s="3" t="n">
        <v>-92.112</v>
      </c>
      <c r="B281" s="3" t="n">
        <v>0</v>
      </c>
      <c r="C281" s="3" t="n">
        <v>908.265</v>
      </c>
      <c r="D281" s="3" t="n">
        <v>-61.714</v>
      </c>
      <c r="E281" s="3" t="n">
        <v>0</v>
      </c>
      <c r="F281" s="3" t="n">
        <v>2728.821</v>
      </c>
    </row>
    <row r="282" customFormat="false" ht="12.75" hidden="false" customHeight="false" outlineLevel="0" collapsed="false">
      <c r="A282" s="3" t="n">
        <v>-89.21</v>
      </c>
      <c r="B282" s="3" t="n">
        <v>0</v>
      </c>
      <c r="C282" s="3" t="n">
        <v>918.257</v>
      </c>
      <c r="D282" s="3" t="n">
        <v>-58.031</v>
      </c>
      <c r="E282" s="3" t="n">
        <v>0</v>
      </c>
      <c r="F282" s="3" t="n">
        <v>2743.557</v>
      </c>
    </row>
    <row r="283" customFormat="false" ht="12.75" hidden="false" customHeight="false" outlineLevel="0" collapsed="false">
      <c r="A283" s="3" t="n">
        <v>-86.308</v>
      </c>
      <c r="B283" s="3" t="n">
        <v>0</v>
      </c>
      <c r="C283" s="3" t="n">
        <v>928.249</v>
      </c>
      <c r="D283" s="3" t="n">
        <v>-54.46</v>
      </c>
      <c r="E283" s="3" t="n">
        <v>0</v>
      </c>
      <c r="F283" s="3" t="n">
        <v>2757.839</v>
      </c>
    </row>
    <row r="284" customFormat="false" ht="12.75" hidden="false" customHeight="false" outlineLevel="0" collapsed="false">
      <c r="A284" s="3" t="n">
        <v>-83.405</v>
      </c>
      <c r="B284" s="3" t="n">
        <v>0</v>
      </c>
      <c r="C284" s="3" t="n">
        <v>938.241</v>
      </c>
      <c r="D284" s="3" t="n">
        <v>-51.003</v>
      </c>
      <c r="E284" s="3" t="n">
        <v>0</v>
      </c>
      <c r="F284" s="3" t="n">
        <v>2771.668</v>
      </c>
    </row>
    <row r="285" customFormat="false" ht="12.75" hidden="false" customHeight="false" outlineLevel="0" collapsed="false">
      <c r="A285" s="3" t="n">
        <v>-80.503</v>
      </c>
      <c r="B285" s="3" t="n">
        <v>0</v>
      </c>
      <c r="C285" s="3" t="n">
        <v>948.233</v>
      </c>
      <c r="D285" s="3" t="n">
        <v>-47.66</v>
      </c>
      <c r="E285" s="3" t="n">
        <v>0</v>
      </c>
      <c r="F285" s="3" t="n">
        <v>2785.044</v>
      </c>
    </row>
    <row r="286" customFormat="false" ht="12.75" hidden="false" customHeight="false" outlineLevel="0" collapsed="false">
      <c r="A286" s="3" t="n">
        <v>-77.601</v>
      </c>
      <c r="B286" s="3" t="n">
        <v>0</v>
      </c>
      <c r="C286" s="3" t="n">
        <v>958.225</v>
      </c>
      <c r="D286" s="3" t="n">
        <v>-44.43</v>
      </c>
      <c r="E286" s="3" t="n">
        <v>0</v>
      </c>
      <c r="F286" s="3" t="n">
        <v>2797.965</v>
      </c>
    </row>
    <row r="287" customFormat="false" ht="12.75" hidden="false" customHeight="false" outlineLevel="0" collapsed="false">
      <c r="A287" s="3" t="n">
        <v>-74.698</v>
      </c>
      <c r="B287" s="3" t="n">
        <v>0</v>
      </c>
      <c r="C287" s="3" t="n">
        <v>968.217</v>
      </c>
      <c r="D287" s="3" t="n">
        <v>-41.313</v>
      </c>
      <c r="E287" s="3" t="n">
        <v>0</v>
      </c>
      <c r="F287" s="3" t="n">
        <v>2810.434</v>
      </c>
    </row>
    <row r="288" customFormat="false" ht="12.75" hidden="false" customHeight="false" outlineLevel="0" collapsed="false">
      <c r="A288" s="3" t="n">
        <v>-71.796</v>
      </c>
      <c r="B288" s="3" t="n">
        <v>0</v>
      </c>
      <c r="C288" s="3" t="n">
        <v>978.209</v>
      </c>
      <c r="D288" s="3" t="n">
        <v>-38.309</v>
      </c>
      <c r="E288" s="3" t="n">
        <v>0</v>
      </c>
      <c r="F288" s="3" t="n">
        <v>2822.449</v>
      </c>
    </row>
    <row r="289" customFormat="false" ht="12.75" hidden="false" customHeight="false" outlineLevel="0" collapsed="false">
      <c r="A289" s="3" t="n">
        <v>-68.893</v>
      </c>
      <c r="B289" s="3" t="n">
        <v>0</v>
      </c>
      <c r="C289" s="3" t="n">
        <v>988.201</v>
      </c>
      <c r="D289" s="3" t="n">
        <v>-35.419</v>
      </c>
      <c r="E289" s="3" t="n">
        <v>0</v>
      </c>
      <c r="F289" s="3" t="n">
        <v>2834.011</v>
      </c>
    </row>
    <row r="290" customFormat="false" ht="12.75" hidden="false" customHeight="false" outlineLevel="0" collapsed="false">
      <c r="A290" s="3" t="n">
        <v>-65.991</v>
      </c>
      <c r="B290" s="3" t="n">
        <v>0</v>
      </c>
      <c r="C290" s="3" t="n">
        <v>998.193</v>
      </c>
      <c r="D290" s="3" t="n">
        <v>-32.642</v>
      </c>
      <c r="E290" s="3" t="n">
        <v>0</v>
      </c>
      <c r="F290" s="3" t="n">
        <v>2845.12</v>
      </c>
    </row>
    <row r="291" customFormat="false" ht="12.75" hidden="false" customHeight="false" outlineLevel="0" collapsed="false">
      <c r="A291" s="3" t="n">
        <v>-63.089</v>
      </c>
      <c r="B291" s="3" t="n">
        <v>0</v>
      </c>
      <c r="C291" s="3" t="n">
        <v>1008.185</v>
      </c>
      <c r="D291" s="3" t="n">
        <v>-29.979</v>
      </c>
      <c r="E291" s="3" t="n">
        <v>0</v>
      </c>
      <c r="F291" s="3" t="n">
        <v>2855.774</v>
      </c>
    </row>
    <row r="292" customFormat="false" ht="12.75" hidden="false" customHeight="false" outlineLevel="0" collapsed="false">
      <c r="A292" s="3" t="n">
        <v>-60.186</v>
      </c>
      <c r="B292" s="3" t="n">
        <v>0</v>
      </c>
      <c r="C292" s="3" t="n">
        <v>1018.177</v>
      </c>
      <c r="D292" s="3" t="n">
        <v>-27.428</v>
      </c>
      <c r="E292" s="3" t="n">
        <v>0</v>
      </c>
      <c r="F292" s="3" t="n">
        <v>2865.976</v>
      </c>
    </row>
    <row r="293" customFormat="false" ht="12.75" hidden="false" customHeight="false" outlineLevel="0" collapsed="false">
      <c r="A293" s="3" t="n">
        <v>-57.284</v>
      </c>
      <c r="B293" s="3" t="n">
        <v>0</v>
      </c>
      <c r="C293" s="3" t="n">
        <v>1028.168</v>
      </c>
      <c r="D293" s="3" t="n">
        <v>-24.992</v>
      </c>
      <c r="E293" s="3" t="n">
        <v>0</v>
      </c>
      <c r="F293" s="3" t="n">
        <v>2875.724</v>
      </c>
    </row>
    <row r="294" customFormat="false" ht="12.75" hidden="false" customHeight="false" outlineLevel="0" collapsed="false">
      <c r="A294" s="3" t="n">
        <v>-54.382</v>
      </c>
      <c r="B294" s="3" t="n">
        <v>0</v>
      </c>
      <c r="C294" s="3" t="n">
        <v>1038.16</v>
      </c>
      <c r="D294" s="3" t="n">
        <v>-22.668</v>
      </c>
      <c r="E294" s="3" t="n">
        <v>0</v>
      </c>
      <c r="F294" s="3" t="n">
        <v>2885.019</v>
      </c>
    </row>
    <row r="295" customFormat="false" ht="12.75" hidden="false" customHeight="false" outlineLevel="0" collapsed="false">
      <c r="A295" s="3" t="n">
        <v>-51.479</v>
      </c>
      <c r="B295" s="3" t="n">
        <v>0</v>
      </c>
      <c r="C295" s="3" t="n">
        <v>1048.152</v>
      </c>
      <c r="D295" s="3" t="n">
        <v>-20.458</v>
      </c>
      <c r="E295" s="3" t="n">
        <v>0</v>
      </c>
      <c r="F295" s="3" t="n">
        <v>2893.86</v>
      </c>
    </row>
    <row r="296" customFormat="false" ht="12.75" hidden="false" customHeight="false" outlineLevel="0" collapsed="false">
      <c r="A296" s="3" t="n">
        <v>-48.577</v>
      </c>
      <c r="B296" s="3" t="n">
        <v>0</v>
      </c>
      <c r="C296" s="3" t="n">
        <v>1058.144</v>
      </c>
      <c r="D296" s="3" t="n">
        <v>-18.361</v>
      </c>
      <c r="E296" s="3" t="n">
        <v>0</v>
      </c>
      <c r="F296" s="3" t="n">
        <v>2902.248</v>
      </c>
    </row>
    <row r="297" customFormat="false" ht="12.75" hidden="false" customHeight="false" outlineLevel="0" collapsed="false">
      <c r="A297" s="3" t="n">
        <v>-45.674</v>
      </c>
      <c r="B297" s="3" t="n">
        <v>0</v>
      </c>
      <c r="C297" s="3" t="n">
        <v>1068.136</v>
      </c>
      <c r="D297" s="3" t="n">
        <v>-16.378</v>
      </c>
      <c r="E297" s="3" t="n">
        <v>0</v>
      </c>
      <c r="F297" s="3" t="n">
        <v>2910.183</v>
      </c>
    </row>
    <row r="298" customFormat="false" ht="12.75" hidden="false" customHeight="false" outlineLevel="0" collapsed="false">
      <c r="A298" s="3" t="n">
        <v>-42.772</v>
      </c>
      <c r="B298" s="3" t="n">
        <v>0</v>
      </c>
      <c r="C298" s="3" t="n">
        <v>1078.128</v>
      </c>
      <c r="D298" s="3" t="n">
        <v>-14.508</v>
      </c>
      <c r="E298" s="3" t="n">
        <v>0</v>
      </c>
      <c r="F298" s="3" t="n">
        <v>2917.664</v>
      </c>
    </row>
    <row r="299" customFormat="false" ht="12.75" hidden="false" customHeight="false" outlineLevel="0" collapsed="false">
      <c r="A299" s="3" t="n">
        <v>-39.87</v>
      </c>
      <c r="B299" s="3" t="n">
        <v>0</v>
      </c>
      <c r="C299" s="3" t="n">
        <v>1088.12</v>
      </c>
      <c r="D299" s="3" t="n">
        <v>-12.751</v>
      </c>
      <c r="E299" s="3" t="n">
        <v>0</v>
      </c>
      <c r="F299" s="3" t="n">
        <v>2924.691</v>
      </c>
    </row>
    <row r="300" customFormat="false" ht="12.75" hidden="false" customHeight="false" outlineLevel="0" collapsed="false">
      <c r="A300" s="3" t="n">
        <v>-36.967</v>
      </c>
      <c r="B300" s="3" t="n">
        <v>0</v>
      </c>
      <c r="C300" s="3" t="n">
        <v>1098.112</v>
      </c>
      <c r="D300" s="3" t="n">
        <v>-11.107</v>
      </c>
      <c r="E300" s="3" t="n">
        <v>0</v>
      </c>
      <c r="F300" s="3" t="n">
        <v>2931.266</v>
      </c>
    </row>
    <row r="301" customFormat="false" ht="12.75" hidden="false" customHeight="false" outlineLevel="0" collapsed="false">
      <c r="A301" s="3" t="n">
        <v>-34.065</v>
      </c>
      <c r="B301" s="3" t="n">
        <v>0</v>
      </c>
      <c r="C301" s="3" t="n">
        <v>1108.104</v>
      </c>
      <c r="D301" s="3" t="n">
        <v>-9.577</v>
      </c>
      <c r="E301" s="3" t="n">
        <v>0</v>
      </c>
      <c r="F301" s="3" t="n">
        <v>2937.387</v>
      </c>
    </row>
    <row r="302" customFormat="false" ht="12.75" hidden="false" customHeight="false" outlineLevel="0" collapsed="false">
      <c r="A302" s="3" t="n">
        <v>-31.163</v>
      </c>
      <c r="B302" s="3" t="n">
        <v>0</v>
      </c>
      <c r="C302" s="3" t="n">
        <v>1118.096</v>
      </c>
      <c r="D302" s="3" t="n">
        <v>-8.161</v>
      </c>
      <c r="E302" s="3" t="n">
        <v>0</v>
      </c>
      <c r="F302" s="3" t="n">
        <v>2943.055</v>
      </c>
    </row>
    <row r="303" customFormat="false" ht="12.75" hidden="false" customHeight="false" outlineLevel="0" collapsed="false">
      <c r="A303" s="3" t="n">
        <v>-28.26</v>
      </c>
      <c r="B303" s="3" t="n">
        <v>0</v>
      </c>
      <c r="C303" s="3" t="n">
        <v>1128.088</v>
      </c>
      <c r="D303" s="3" t="n">
        <v>-6.857</v>
      </c>
      <c r="E303" s="3" t="n">
        <v>0</v>
      </c>
      <c r="F303" s="3" t="n">
        <v>2948.27</v>
      </c>
    </row>
    <row r="304" customFormat="false" ht="12.75" hidden="false" customHeight="false" outlineLevel="0" collapsed="false">
      <c r="A304" s="3" t="n">
        <v>-25.358</v>
      </c>
      <c r="B304" s="3" t="n">
        <v>0</v>
      </c>
      <c r="C304" s="3" t="n">
        <v>1138.08</v>
      </c>
      <c r="D304" s="3" t="n">
        <v>-5.667</v>
      </c>
      <c r="E304" s="3" t="n">
        <v>0</v>
      </c>
      <c r="F304" s="3" t="n">
        <v>2953.03</v>
      </c>
    </row>
    <row r="305" customFormat="false" ht="12.75" hidden="false" customHeight="false" outlineLevel="0" collapsed="false">
      <c r="A305" s="3" t="n">
        <v>-22.455</v>
      </c>
      <c r="B305" s="3" t="n">
        <v>0</v>
      </c>
      <c r="C305" s="3" t="n">
        <v>1148.072</v>
      </c>
      <c r="D305" s="3" t="n">
        <v>-4.59</v>
      </c>
      <c r="E305" s="3" t="n">
        <v>0</v>
      </c>
      <c r="F305" s="3" t="n">
        <v>2957.337</v>
      </c>
    </row>
    <row r="306" customFormat="false" ht="12.75" hidden="false" customHeight="false" outlineLevel="0" collapsed="false">
      <c r="A306" s="3" t="n">
        <v>-19.553</v>
      </c>
      <c r="B306" s="3" t="n">
        <v>0</v>
      </c>
      <c r="C306" s="3" t="n">
        <v>1158.064</v>
      </c>
      <c r="D306" s="3" t="n">
        <v>-3.627</v>
      </c>
      <c r="E306" s="3" t="n">
        <v>0</v>
      </c>
      <c r="F306" s="3" t="n">
        <v>2961.192</v>
      </c>
    </row>
    <row r="307" customFormat="false" ht="12.75" hidden="false" customHeight="false" outlineLevel="0" collapsed="false">
      <c r="A307" s="3" t="n">
        <v>-16.651</v>
      </c>
      <c r="B307" s="3" t="n">
        <v>0</v>
      </c>
      <c r="C307" s="3" t="n">
        <v>1168.056</v>
      </c>
      <c r="D307" s="3" t="n">
        <v>-2.777</v>
      </c>
      <c r="E307" s="3" t="n">
        <v>0</v>
      </c>
      <c r="F307" s="3" t="n">
        <v>2964.592</v>
      </c>
    </row>
    <row r="308" customFormat="false" ht="12.75" hidden="false" customHeight="false" outlineLevel="0" collapsed="false">
      <c r="A308" s="3" t="n">
        <v>-13.748</v>
      </c>
      <c r="B308" s="3" t="n">
        <v>0</v>
      </c>
      <c r="C308" s="3" t="n">
        <v>1178.048</v>
      </c>
      <c r="D308" s="3" t="n">
        <v>-2.04</v>
      </c>
      <c r="E308" s="3" t="n">
        <v>0</v>
      </c>
      <c r="F308" s="3" t="n">
        <v>2967.539</v>
      </c>
    </row>
    <row r="309" customFormat="false" ht="12.75" hidden="false" customHeight="false" outlineLevel="0" collapsed="false">
      <c r="A309" s="3" t="n">
        <v>-10.846</v>
      </c>
      <c r="B309" s="3" t="n">
        <v>0</v>
      </c>
      <c r="C309" s="3" t="n">
        <v>1188.04</v>
      </c>
      <c r="D309" s="3" t="n">
        <v>-1.417</v>
      </c>
      <c r="E309" s="3" t="n">
        <v>0</v>
      </c>
      <c r="F309" s="3" t="n">
        <v>2970.033</v>
      </c>
    </row>
    <row r="310" customFormat="false" ht="12.75" hidden="false" customHeight="false" outlineLevel="0" collapsed="false">
      <c r="A310" s="3" t="n">
        <v>-7.944</v>
      </c>
      <c r="B310" s="3" t="n">
        <v>0</v>
      </c>
      <c r="C310" s="3" t="n">
        <v>1198.032</v>
      </c>
      <c r="D310" s="3" t="n">
        <v>-0.907</v>
      </c>
      <c r="E310" s="3" t="n">
        <v>0</v>
      </c>
      <c r="F310" s="3" t="n">
        <v>2972.073</v>
      </c>
    </row>
    <row r="311" customFormat="false" ht="12.75" hidden="false" customHeight="false" outlineLevel="0" collapsed="false">
      <c r="A311" s="3" t="n">
        <v>-5.041</v>
      </c>
      <c r="B311" s="3" t="n">
        <v>0</v>
      </c>
      <c r="C311" s="3" t="n">
        <v>1208.024</v>
      </c>
      <c r="D311" s="3" t="n">
        <v>-0.51</v>
      </c>
      <c r="E311" s="3" t="n">
        <v>0</v>
      </c>
      <c r="F311" s="3" t="n">
        <v>2973.66</v>
      </c>
    </row>
    <row r="312" customFormat="false" ht="12.75" hidden="false" customHeight="false" outlineLevel="0" collapsed="false">
      <c r="A312" s="3" t="n">
        <v>-2.22</v>
      </c>
      <c r="B312" s="3" t="n">
        <v>0</v>
      </c>
      <c r="C312" s="3" t="n">
        <v>1217.225</v>
      </c>
      <c r="D312" s="3" t="n">
        <v>-0.227</v>
      </c>
      <c r="E312" s="3" t="n">
        <v>0</v>
      </c>
      <c r="F312" s="3" t="n">
        <v>2974.793</v>
      </c>
    </row>
    <row r="313" customFormat="false" ht="12.75" hidden="false" customHeight="false" outlineLevel="0" collapsed="false">
      <c r="A313" s="3" t="n">
        <v>0</v>
      </c>
      <c r="B313" s="3" t="n">
        <v>0</v>
      </c>
      <c r="C313" s="3" t="n">
        <v>1224.388</v>
      </c>
      <c r="D313" s="3" t="n">
        <v>-0.057</v>
      </c>
      <c r="E313" s="3" t="n">
        <v>0</v>
      </c>
      <c r="F313" s="3" t="n">
        <v>2975.473</v>
      </c>
    </row>
    <row r="314" customFormat="false" ht="12.75" hidden="false" customHeight="false" outlineLevel="0" collapsed="false">
      <c r="A314" s="3" t="n">
        <v>0</v>
      </c>
      <c r="B314" s="3" t="n">
        <v>0</v>
      </c>
      <c r="C314" s="3" t="n">
        <v>1224.388</v>
      </c>
      <c r="D314" s="3" t="n">
        <v>0</v>
      </c>
      <c r="E314" s="3" t="n">
        <v>0</v>
      </c>
      <c r="F314" s="3" t="n">
        <v>2975.7</v>
      </c>
    </row>
    <row r="316" customFormat="false" ht="12.75" hidden="false" customHeight="false" outlineLevel="0" collapsed="false">
      <c r="A316" s="1" t="s">
        <v>9</v>
      </c>
      <c r="B316" s="1" t="s">
        <v>33</v>
      </c>
    </row>
    <row r="317" customFormat="false" ht="12.75" hidden="false" customHeight="false" outlineLevel="0" collapsed="false">
      <c r="A317" s="1" t="s">
        <v>27</v>
      </c>
      <c r="B317" s="1" t="s">
        <v>28</v>
      </c>
      <c r="C317" s="1" t="s">
        <v>29</v>
      </c>
      <c r="D317" s="1" t="s">
        <v>30</v>
      </c>
      <c r="E317" s="1" t="s">
        <v>31</v>
      </c>
      <c r="F317" s="1" t="s">
        <v>32</v>
      </c>
    </row>
    <row r="318" customFormat="false" ht="12.75" hidden="false" customHeight="false" outlineLevel="0" collapsed="false">
      <c r="A318" s="1" t="n">
        <v>0</v>
      </c>
      <c r="B318" s="1" t="n">
        <v>0</v>
      </c>
      <c r="C318" s="1" t="n">
        <v>-1224.388</v>
      </c>
      <c r="D318" s="1" t="n">
        <v>0</v>
      </c>
      <c r="E318" s="1" t="n">
        <v>0</v>
      </c>
      <c r="F318" s="1" t="n">
        <v>0</v>
      </c>
    </row>
    <row r="319" customFormat="false" ht="12.75" hidden="false" customHeight="false" outlineLevel="0" collapsed="false">
      <c r="A319" s="1" t="n">
        <v>0</v>
      </c>
      <c r="B319" s="1" t="n">
        <v>0</v>
      </c>
      <c r="C319" s="1" t="n">
        <v>-1224.388</v>
      </c>
      <c r="D319" s="1" t="n">
        <v>0</v>
      </c>
      <c r="E319" s="1" t="n">
        <v>4.35</v>
      </c>
      <c r="F319" s="1" t="n">
        <v>29.292</v>
      </c>
    </row>
    <row r="320" customFormat="false" ht="12.75" hidden="false" customHeight="false" outlineLevel="0" collapsed="false">
      <c r="A320" s="1" t="n">
        <v>0</v>
      </c>
      <c r="B320" s="1" t="n">
        <v>0</v>
      </c>
      <c r="C320" s="1" t="n">
        <v>-1224.388</v>
      </c>
      <c r="D320" s="1" t="n">
        <v>0</v>
      </c>
      <c r="E320" s="1" t="n">
        <v>7.379</v>
      </c>
      <c r="F320" s="1" t="n">
        <v>50.099</v>
      </c>
    </row>
    <row r="321" customFormat="false" ht="12.75" hidden="false" customHeight="false" outlineLevel="0" collapsed="false">
      <c r="A321" s="1" t="n">
        <v>0</v>
      </c>
      <c r="B321" s="1" t="n">
        <v>0</v>
      </c>
      <c r="C321" s="1" t="n">
        <v>-1224.388</v>
      </c>
      <c r="D321" s="1" t="n">
        <v>0</v>
      </c>
      <c r="E321" s="1" t="n">
        <v>10.794</v>
      </c>
      <c r="F321" s="1" t="n">
        <v>73.876</v>
      </c>
    </row>
    <row r="322" customFormat="false" ht="12.75" hidden="false" customHeight="false" outlineLevel="0" collapsed="false">
      <c r="A322" s="1" t="n">
        <v>0</v>
      </c>
      <c r="B322" s="1" t="n">
        <v>0</v>
      </c>
      <c r="C322" s="1" t="n">
        <v>-1224.388</v>
      </c>
      <c r="D322" s="1" t="n">
        <v>0</v>
      </c>
      <c r="E322" s="1" t="n">
        <v>14.105</v>
      </c>
      <c r="F322" s="1" t="n">
        <v>97.35</v>
      </c>
    </row>
    <row r="323" customFormat="false" ht="12.75" hidden="false" customHeight="false" outlineLevel="0" collapsed="false">
      <c r="A323" s="1" t="n">
        <v>0</v>
      </c>
      <c r="B323" s="1" t="n">
        <v>0</v>
      </c>
      <c r="C323" s="1" t="n">
        <v>-1224.388</v>
      </c>
      <c r="D323" s="1" t="n">
        <v>0</v>
      </c>
      <c r="E323" s="1" t="n">
        <v>17.434</v>
      </c>
      <c r="F323" s="1" t="n">
        <v>121.353</v>
      </c>
    </row>
    <row r="324" customFormat="false" ht="12.75" hidden="false" customHeight="false" outlineLevel="0" collapsed="false">
      <c r="A324" s="1" t="n">
        <v>0</v>
      </c>
      <c r="B324" s="1" t="n">
        <v>0</v>
      </c>
      <c r="C324" s="1" t="n">
        <v>-1224.388</v>
      </c>
      <c r="D324" s="1" t="n">
        <v>0</v>
      </c>
      <c r="E324" s="1" t="n">
        <v>20.686</v>
      </c>
      <c r="F324" s="1" t="n">
        <v>145.233</v>
      </c>
    </row>
    <row r="325" customFormat="false" ht="12.75" hidden="false" customHeight="false" outlineLevel="0" collapsed="false">
      <c r="A325" s="1" t="n">
        <v>0</v>
      </c>
      <c r="B325" s="1" t="n">
        <v>0</v>
      </c>
      <c r="C325" s="1" t="n">
        <v>-1224.388</v>
      </c>
      <c r="D325" s="1" t="n">
        <v>0</v>
      </c>
      <c r="E325" s="1" t="n">
        <v>23.897</v>
      </c>
      <c r="F325" s="1" t="n">
        <v>169.243</v>
      </c>
    </row>
    <row r="326" customFormat="false" ht="12.75" hidden="false" customHeight="false" outlineLevel="0" collapsed="false">
      <c r="A326" s="1" t="n">
        <v>0</v>
      </c>
      <c r="B326" s="1" t="n">
        <v>0</v>
      </c>
      <c r="C326" s="1" t="n">
        <v>-1224.388</v>
      </c>
      <c r="D326" s="1" t="n">
        <v>0</v>
      </c>
      <c r="E326" s="1" t="n">
        <v>27.049</v>
      </c>
      <c r="F326" s="1" t="n">
        <v>193.268</v>
      </c>
    </row>
    <row r="327" customFormat="false" ht="12.75" hidden="false" customHeight="false" outlineLevel="0" collapsed="false">
      <c r="A327" s="1" t="n">
        <v>0</v>
      </c>
      <c r="B327" s="1" t="n">
        <v>5.588</v>
      </c>
      <c r="C327" s="1" t="n">
        <v>-1173.588</v>
      </c>
      <c r="D327" s="1" t="n">
        <v>0</v>
      </c>
      <c r="E327" s="1" t="n">
        <v>30.139</v>
      </c>
      <c r="F327" s="1" t="n">
        <v>217.271</v>
      </c>
    </row>
    <row r="328" customFormat="false" ht="12.75" hidden="false" customHeight="false" outlineLevel="0" collapsed="false">
      <c r="A328" s="1" t="n">
        <v>0</v>
      </c>
      <c r="B328" s="1" t="n">
        <v>16.268</v>
      </c>
      <c r="C328" s="1" t="n">
        <v>-1076.501</v>
      </c>
      <c r="D328" s="1" t="n">
        <v>0</v>
      </c>
      <c r="E328" s="1" t="n">
        <v>33.178</v>
      </c>
      <c r="F328" s="1" t="n">
        <v>241.339</v>
      </c>
    </row>
    <row r="329" customFormat="false" ht="12.75" hidden="false" customHeight="false" outlineLevel="0" collapsed="false">
      <c r="A329" s="1" t="n">
        <v>0</v>
      </c>
      <c r="B329" s="1" t="n">
        <v>25.005</v>
      </c>
      <c r="C329" s="1" t="n">
        <v>-997.066</v>
      </c>
      <c r="D329" s="1" t="n">
        <v>0</v>
      </c>
      <c r="E329" s="1" t="n">
        <v>36.15</v>
      </c>
      <c r="F329" s="1" t="n">
        <v>265.361</v>
      </c>
    </row>
    <row r="330" customFormat="false" ht="12.75" hidden="false" customHeight="false" outlineLevel="0" collapsed="false">
      <c r="A330" s="1" t="n">
        <v>0</v>
      </c>
      <c r="B330" s="1" t="n">
        <v>32.287</v>
      </c>
      <c r="C330" s="1" t="n">
        <v>-930.87</v>
      </c>
      <c r="D330" s="1" t="n">
        <v>0</v>
      </c>
      <c r="E330" s="1" t="n">
        <v>39.07</v>
      </c>
      <c r="F330" s="1" t="n">
        <v>289.437</v>
      </c>
    </row>
    <row r="331" customFormat="false" ht="12.75" hidden="false" customHeight="false" outlineLevel="0" collapsed="false">
      <c r="A331" s="1" t="n">
        <v>0</v>
      </c>
      <c r="B331" s="1" t="n">
        <v>38.448</v>
      </c>
      <c r="C331" s="1" t="n">
        <v>-874.859</v>
      </c>
      <c r="D331" s="1" t="n">
        <v>0</v>
      </c>
      <c r="E331" s="1" t="n">
        <v>41.926</v>
      </c>
      <c r="F331" s="1" t="n">
        <v>313.486</v>
      </c>
    </row>
    <row r="332" customFormat="false" ht="12.75" hidden="false" customHeight="false" outlineLevel="0" collapsed="false">
      <c r="A332" s="1" t="n">
        <v>0</v>
      </c>
      <c r="B332" s="1" t="n">
        <v>43.729</v>
      </c>
      <c r="C332" s="1" t="n">
        <v>-826.849</v>
      </c>
      <c r="D332" s="1" t="n">
        <v>0</v>
      </c>
      <c r="E332" s="1" t="n">
        <v>44.725</v>
      </c>
      <c r="F332" s="1" t="n">
        <v>337.556</v>
      </c>
    </row>
    <row r="333" customFormat="false" ht="12.75" hidden="false" customHeight="false" outlineLevel="0" collapsed="false">
      <c r="A333" s="1" t="n">
        <v>0</v>
      </c>
      <c r="B333" s="1" t="n">
        <v>48.306</v>
      </c>
      <c r="C333" s="1" t="n">
        <v>-785.24</v>
      </c>
      <c r="D333" s="1" t="n">
        <v>0</v>
      </c>
      <c r="E333" s="1" t="n">
        <v>47.464</v>
      </c>
      <c r="F333" s="1" t="n">
        <v>361.628</v>
      </c>
    </row>
    <row r="334" customFormat="false" ht="12.75" hidden="false" customHeight="false" outlineLevel="0" collapsed="false">
      <c r="A334" s="1" t="n">
        <v>0</v>
      </c>
      <c r="B334" s="1" t="n">
        <v>52.311</v>
      </c>
      <c r="C334" s="1" t="n">
        <v>-748.832</v>
      </c>
      <c r="D334" s="1" t="n">
        <v>0</v>
      </c>
      <c r="E334" s="1" t="n">
        <v>50.142</v>
      </c>
      <c r="F334" s="1" t="n">
        <v>385.691</v>
      </c>
    </row>
    <row r="335" customFormat="false" ht="12.75" hidden="false" customHeight="false" outlineLevel="0" collapsed="false">
      <c r="A335" s="1" t="n">
        <v>0</v>
      </c>
      <c r="B335" s="1" t="n">
        <v>55.845</v>
      </c>
      <c r="C335" s="1" t="n">
        <v>-716.708</v>
      </c>
      <c r="D335" s="1" t="n">
        <v>0</v>
      </c>
      <c r="E335" s="1" t="n">
        <v>52.762</v>
      </c>
      <c r="F335" s="1" t="n">
        <v>409.773</v>
      </c>
    </row>
    <row r="336" customFormat="false" ht="12.75" hidden="false" customHeight="false" outlineLevel="0" collapsed="false">
      <c r="A336" s="1" t="n">
        <v>0</v>
      </c>
      <c r="B336" s="1" t="n">
        <v>58.986</v>
      </c>
      <c r="C336" s="1" t="n">
        <v>-688.153</v>
      </c>
      <c r="D336" s="1" t="n">
        <v>0</v>
      </c>
      <c r="E336" s="1" t="n">
        <v>55.32</v>
      </c>
      <c r="F336" s="1" t="n">
        <v>433.839</v>
      </c>
    </row>
    <row r="337" customFormat="false" ht="12.75" hidden="false" customHeight="false" outlineLevel="0" collapsed="false">
      <c r="A337" s="1" t="n">
        <v>0</v>
      </c>
      <c r="B337" s="1" t="n">
        <v>61.796</v>
      </c>
      <c r="C337" s="1" t="n">
        <v>-662.604</v>
      </c>
      <c r="D337" s="1" t="n">
        <v>0</v>
      </c>
      <c r="E337" s="1" t="n">
        <v>57.82</v>
      </c>
      <c r="F337" s="1" t="n">
        <v>457.922</v>
      </c>
    </row>
    <row r="338" customFormat="false" ht="12.75" hidden="false" customHeight="false" outlineLevel="0" collapsed="false">
      <c r="A338" s="1" t="n">
        <v>0</v>
      </c>
      <c r="B338" s="1" t="n">
        <v>64.326</v>
      </c>
      <c r="C338" s="1" t="n">
        <v>-639.61</v>
      </c>
      <c r="D338" s="1" t="n">
        <v>0</v>
      </c>
      <c r="E338" s="1" t="n">
        <v>60.258</v>
      </c>
      <c r="F338" s="1" t="n">
        <v>481.995</v>
      </c>
    </row>
    <row r="339" customFormat="false" ht="12.75" hidden="false" customHeight="false" outlineLevel="0" collapsed="false">
      <c r="A339" s="1" t="n">
        <v>0</v>
      </c>
      <c r="B339" s="1" t="n">
        <v>66.614</v>
      </c>
      <c r="C339" s="1" t="n">
        <v>-618.805</v>
      </c>
      <c r="D339" s="1" t="n">
        <v>0</v>
      </c>
      <c r="E339" s="1" t="n">
        <v>62.638</v>
      </c>
      <c r="F339" s="1" t="n">
        <v>506.076</v>
      </c>
    </row>
    <row r="340" customFormat="false" ht="12.75" hidden="false" customHeight="false" outlineLevel="0" collapsed="false">
      <c r="A340" s="1" t="n">
        <v>0</v>
      </c>
      <c r="B340" s="1" t="n">
        <v>68.695</v>
      </c>
      <c r="C340" s="1" t="n">
        <v>-599.892</v>
      </c>
      <c r="D340" s="1" t="n">
        <v>0</v>
      </c>
      <c r="E340" s="1" t="n">
        <v>64.957</v>
      </c>
      <c r="F340" s="1" t="n">
        <v>530.157</v>
      </c>
    </row>
    <row r="341" customFormat="false" ht="12.75" hidden="false" customHeight="false" outlineLevel="0" collapsed="false">
      <c r="A341" s="1" t="n">
        <v>0</v>
      </c>
      <c r="B341" s="1" t="n">
        <v>70.594</v>
      </c>
      <c r="C341" s="1" t="n">
        <v>-582.624</v>
      </c>
      <c r="D341" s="1" t="n">
        <v>0</v>
      </c>
      <c r="E341" s="1" t="n">
        <v>67.216</v>
      </c>
      <c r="F341" s="1" t="n">
        <v>554.234</v>
      </c>
    </row>
    <row r="342" customFormat="false" ht="12.75" hidden="false" customHeight="false" outlineLevel="0" collapsed="false">
      <c r="A342" s="1" t="n">
        <v>0</v>
      </c>
      <c r="B342" s="1" t="n">
        <v>72.335</v>
      </c>
      <c r="C342" s="1" t="n">
        <v>-566.794</v>
      </c>
      <c r="D342" s="1" t="n">
        <v>0</v>
      </c>
      <c r="E342" s="1" t="n">
        <v>69.416</v>
      </c>
      <c r="F342" s="1" t="n">
        <v>578.319</v>
      </c>
    </row>
    <row r="343" customFormat="false" ht="12.75" hidden="false" customHeight="false" outlineLevel="0" collapsed="false">
      <c r="A343" s="1" t="n">
        <v>0</v>
      </c>
      <c r="B343" s="1" t="n">
        <v>74.709</v>
      </c>
      <c r="C343" s="1" t="n">
        <v>-531.169</v>
      </c>
      <c r="D343" s="1" t="n">
        <v>0</v>
      </c>
      <c r="E343" s="1" t="n">
        <v>71.555</v>
      </c>
      <c r="F343" s="1" t="n">
        <v>602.396</v>
      </c>
    </row>
    <row r="344" customFormat="false" ht="12.75" hidden="false" customHeight="false" outlineLevel="0" collapsed="false">
      <c r="A344" s="1" t="n">
        <v>0</v>
      </c>
      <c r="B344" s="1" t="n">
        <v>77.125</v>
      </c>
      <c r="C344" s="1" t="n">
        <v>-492.164</v>
      </c>
      <c r="D344" s="1" t="n">
        <v>0</v>
      </c>
      <c r="E344" s="1" t="n">
        <v>73.635</v>
      </c>
      <c r="F344" s="1" t="n">
        <v>626.483</v>
      </c>
    </row>
    <row r="345" customFormat="false" ht="12.75" hidden="false" customHeight="false" outlineLevel="0" collapsed="false">
      <c r="A345" s="1" t="n">
        <v>0</v>
      </c>
      <c r="B345" s="1" t="n">
        <v>79.363</v>
      </c>
      <c r="C345" s="1" t="n">
        <v>-456.048</v>
      </c>
      <c r="D345" s="1" t="n">
        <v>0</v>
      </c>
      <c r="E345" s="1" t="n">
        <v>75.654</v>
      </c>
      <c r="F345" s="1" t="n">
        <v>650.563</v>
      </c>
    </row>
    <row r="346" customFormat="false" ht="12.75" hidden="false" customHeight="false" outlineLevel="0" collapsed="false">
      <c r="A346" s="1" t="n">
        <v>0</v>
      </c>
      <c r="B346" s="1" t="n">
        <v>81.44</v>
      </c>
      <c r="C346" s="1" t="n">
        <v>-422.512</v>
      </c>
      <c r="D346" s="1" t="n">
        <v>0</v>
      </c>
      <c r="E346" s="1" t="n">
        <v>77.613</v>
      </c>
      <c r="F346" s="1" t="n">
        <v>674.647</v>
      </c>
    </row>
    <row r="347" customFormat="false" ht="12.75" hidden="false" customHeight="false" outlineLevel="0" collapsed="false">
      <c r="A347" s="1" t="n">
        <v>0</v>
      </c>
      <c r="B347" s="1" t="n">
        <v>83.374</v>
      </c>
      <c r="C347" s="1" t="n">
        <v>-391.288</v>
      </c>
      <c r="D347" s="1" t="n">
        <v>0</v>
      </c>
      <c r="E347" s="1" t="n">
        <v>79.512</v>
      </c>
      <c r="F347" s="1" t="n">
        <v>698.732</v>
      </c>
    </row>
    <row r="348" customFormat="false" ht="12.75" hidden="false" customHeight="false" outlineLevel="0" collapsed="false">
      <c r="A348" s="1" t="n">
        <v>0</v>
      </c>
      <c r="B348" s="1" t="n">
        <v>85.179</v>
      </c>
      <c r="C348" s="1" t="n">
        <v>-362.147</v>
      </c>
      <c r="D348" s="1" t="n">
        <v>0</v>
      </c>
      <c r="E348" s="1" t="n">
        <v>81.351</v>
      </c>
      <c r="F348" s="1" t="n">
        <v>722.814</v>
      </c>
    </row>
    <row r="349" customFormat="false" ht="12.75" hidden="false" customHeight="false" outlineLevel="0" collapsed="false">
      <c r="A349" s="1" t="n">
        <v>0</v>
      </c>
      <c r="B349" s="1" t="n">
        <v>86.082</v>
      </c>
      <c r="C349" s="1" t="n">
        <v>-342.023</v>
      </c>
      <c r="D349" s="1" t="n">
        <v>0</v>
      </c>
      <c r="E349" s="1" t="n">
        <v>83.13</v>
      </c>
      <c r="F349" s="1" t="n">
        <v>746.901</v>
      </c>
    </row>
    <row r="350" customFormat="false" ht="12.75" hidden="false" customHeight="false" outlineLevel="0" collapsed="false">
      <c r="A350" s="1" t="n">
        <v>0</v>
      </c>
      <c r="B350" s="1" t="n">
        <v>86.696</v>
      </c>
      <c r="C350" s="1" t="n">
        <v>-325.274</v>
      </c>
      <c r="D350" s="1" t="n">
        <v>0</v>
      </c>
      <c r="E350" s="1" t="n">
        <v>84.849</v>
      </c>
      <c r="F350" s="1" t="n">
        <v>770.982</v>
      </c>
    </row>
    <row r="351" customFormat="false" ht="12.75" hidden="false" customHeight="false" outlineLevel="0" collapsed="false">
      <c r="A351" s="1" t="n">
        <v>0</v>
      </c>
      <c r="B351" s="1" t="n">
        <v>87.273</v>
      </c>
      <c r="C351" s="1" t="n">
        <v>-309.539</v>
      </c>
      <c r="D351" s="1" t="n">
        <v>0</v>
      </c>
      <c r="E351" s="1" t="n">
        <v>86.508</v>
      </c>
      <c r="F351" s="1" t="n">
        <v>795.07</v>
      </c>
    </row>
    <row r="352" customFormat="false" ht="12.75" hidden="false" customHeight="false" outlineLevel="0" collapsed="false">
      <c r="A352" s="1" t="n">
        <v>0</v>
      </c>
      <c r="B352" s="1" t="n">
        <v>87.816</v>
      </c>
      <c r="C352" s="1" t="n">
        <v>-294.73</v>
      </c>
      <c r="D352" s="1" t="n">
        <v>0</v>
      </c>
      <c r="E352" s="1" t="n">
        <v>88.106</v>
      </c>
      <c r="F352" s="1" t="n">
        <v>819.153</v>
      </c>
    </row>
    <row r="353" customFormat="false" ht="12.75" hidden="false" customHeight="false" outlineLevel="0" collapsed="false">
      <c r="A353" s="1" t="n">
        <v>0</v>
      </c>
      <c r="B353" s="1" t="n">
        <v>88.328</v>
      </c>
      <c r="C353" s="1" t="n">
        <v>-280.768</v>
      </c>
      <c r="D353" s="1" t="n">
        <v>0</v>
      </c>
      <c r="E353" s="1" t="n">
        <v>89.645</v>
      </c>
      <c r="F353" s="1" t="n">
        <v>843.239</v>
      </c>
    </row>
    <row r="354" customFormat="false" ht="12.75" hidden="false" customHeight="false" outlineLevel="0" collapsed="false">
      <c r="A354" s="1" t="n">
        <v>0</v>
      </c>
      <c r="B354" s="1" t="n">
        <v>88.812</v>
      </c>
      <c r="C354" s="1" t="n">
        <v>-267.581</v>
      </c>
      <c r="D354" s="1" t="n">
        <v>0</v>
      </c>
      <c r="E354" s="1" t="n">
        <v>91.123</v>
      </c>
      <c r="F354" s="1" t="n">
        <v>867.325</v>
      </c>
    </row>
    <row r="355" customFormat="false" ht="12.75" hidden="false" customHeight="false" outlineLevel="0" collapsed="false">
      <c r="A355" s="1" t="n">
        <v>0</v>
      </c>
      <c r="B355" s="1" t="n">
        <v>89.269</v>
      </c>
      <c r="C355" s="1" t="n">
        <v>-255.107</v>
      </c>
      <c r="D355" s="1" t="n">
        <v>0</v>
      </c>
      <c r="E355" s="1" t="n">
        <v>92.542</v>
      </c>
      <c r="F355" s="1" t="n">
        <v>891.41</v>
      </c>
    </row>
    <row r="356" customFormat="false" ht="12.75" hidden="false" customHeight="false" outlineLevel="0" collapsed="false">
      <c r="A356" s="1" t="n">
        <v>0</v>
      </c>
      <c r="B356" s="1" t="n">
        <v>89.702</v>
      </c>
      <c r="C356" s="1" t="n">
        <v>-243.289</v>
      </c>
      <c r="D356" s="1" t="n">
        <v>0</v>
      </c>
      <c r="E356" s="1" t="n">
        <v>93.9</v>
      </c>
      <c r="F356" s="1" t="n">
        <v>915.497</v>
      </c>
    </row>
    <row r="357" customFormat="false" ht="12.75" hidden="false" customHeight="false" outlineLevel="0" collapsed="false">
      <c r="A357" s="1" t="n">
        <v>0</v>
      </c>
      <c r="B357" s="1" t="n">
        <v>90.114</v>
      </c>
      <c r="C357" s="1" t="n">
        <v>-232.077</v>
      </c>
      <c r="D357" s="1" t="n">
        <v>0</v>
      </c>
      <c r="E357" s="1" t="n">
        <v>95.198</v>
      </c>
      <c r="F357" s="1" t="n">
        <v>939.581</v>
      </c>
    </row>
    <row r="358" customFormat="false" ht="12.75" hidden="false" customHeight="false" outlineLevel="0" collapsed="false">
      <c r="A358" s="1" t="n">
        <v>0</v>
      </c>
      <c r="B358" s="1" t="n">
        <v>90.449</v>
      </c>
      <c r="C358" s="1" t="n">
        <v>-219.911</v>
      </c>
      <c r="D358" s="1" t="n">
        <v>0</v>
      </c>
      <c r="E358" s="1" t="n">
        <v>96.437</v>
      </c>
      <c r="F358" s="1" t="n">
        <v>963.669</v>
      </c>
    </row>
    <row r="359" customFormat="false" ht="12.75" hidden="false" customHeight="false" outlineLevel="0" collapsed="false">
      <c r="A359" s="1" t="n">
        <v>0</v>
      </c>
      <c r="B359" s="1" t="n">
        <v>90.208</v>
      </c>
      <c r="C359" s="1" t="n">
        <v>-193.093</v>
      </c>
      <c r="D359" s="1" t="n">
        <v>0</v>
      </c>
      <c r="E359" s="1" t="n">
        <v>97.615</v>
      </c>
      <c r="F359" s="1" t="n">
        <v>987.755</v>
      </c>
    </row>
    <row r="360" customFormat="false" ht="12.75" hidden="false" customHeight="false" outlineLevel="0" collapsed="false">
      <c r="A360" s="1" t="n">
        <v>0</v>
      </c>
      <c r="B360" s="1" t="n">
        <v>89.979</v>
      </c>
      <c r="C360" s="1" t="n">
        <v>-167.552</v>
      </c>
      <c r="D360" s="1" t="n">
        <v>0</v>
      </c>
      <c r="E360" s="1" t="n">
        <v>98.733</v>
      </c>
      <c r="F360" s="1" t="n">
        <v>1011.841</v>
      </c>
    </row>
    <row r="361" customFormat="false" ht="12.75" hidden="false" customHeight="false" outlineLevel="0" collapsed="false">
      <c r="A361" s="1" t="n">
        <v>0</v>
      </c>
      <c r="B361" s="1" t="n">
        <v>89.761</v>
      </c>
      <c r="C361" s="1" t="n">
        <v>-143.198</v>
      </c>
      <c r="D361" s="1" t="n">
        <v>0</v>
      </c>
      <c r="E361" s="1" t="n">
        <v>99.79</v>
      </c>
      <c r="F361" s="1" t="n">
        <v>1035.929</v>
      </c>
    </row>
    <row r="362" customFormat="false" ht="12.75" hidden="false" customHeight="false" outlineLevel="0" collapsed="false">
      <c r="A362" s="1" t="n">
        <v>0</v>
      </c>
      <c r="B362" s="1" t="n">
        <v>89.553</v>
      </c>
      <c r="C362" s="1" t="n">
        <v>-119.952</v>
      </c>
      <c r="D362" s="1" t="n">
        <v>0</v>
      </c>
      <c r="E362" s="1" t="n">
        <v>100.788</v>
      </c>
      <c r="F362" s="1" t="n">
        <v>1060.014</v>
      </c>
    </row>
    <row r="363" customFormat="false" ht="12.75" hidden="false" customHeight="false" outlineLevel="0" collapsed="false">
      <c r="A363" s="1" t="n">
        <v>0</v>
      </c>
      <c r="B363" s="1" t="n">
        <v>89.353</v>
      </c>
      <c r="C363" s="1" t="n">
        <v>-97.738</v>
      </c>
      <c r="D363" s="1" t="n">
        <v>0</v>
      </c>
      <c r="E363" s="1" t="n">
        <v>101.726</v>
      </c>
      <c r="F363" s="1" t="n">
        <v>1084.102</v>
      </c>
    </row>
    <row r="364" customFormat="false" ht="12.75" hidden="false" customHeight="false" outlineLevel="0" collapsed="false">
      <c r="A364" s="1" t="n">
        <v>0</v>
      </c>
      <c r="B364" s="1" t="n">
        <v>89.163</v>
      </c>
      <c r="C364" s="1" t="n">
        <v>-76.491</v>
      </c>
      <c r="D364" s="1" t="n">
        <v>0</v>
      </c>
      <c r="E364" s="1" t="n">
        <v>102.603</v>
      </c>
      <c r="F364" s="1" t="n">
        <v>1108.188</v>
      </c>
    </row>
    <row r="365" customFormat="false" ht="12.75" hidden="false" customHeight="false" outlineLevel="0" collapsed="false">
      <c r="A365" s="1" t="n">
        <v>0</v>
      </c>
      <c r="B365" s="1" t="n">
        <v>88.981</v>
      </c>
      <c r="C365" s="1" t="n">
        <v>-56.148</v>
      </c>
      <c r="D365" s="1" t="n">
        <v>0</v>
      </c>
      <c r="E365" s="1" t="n">
        <v>103.421</v>
      </c>
      <c r="F365" s="1" t="n">
        <v>1132.276</v>
      </c>
    </row>
    <row r="366" customFormat="false" ht="12.75" hidden="false" customHeight="false" outlineLevel="0" collapsed="false">
      <c r="A366" s="1" t="n">
        <v>0</v>
      </c>
      <c r="B366" s="1" t="n">
        <v>88.806</v>
      </c>
      <c r="C366" s="1" t="n">
        <v>-36.652</v>
      </c>
      <c r="D366" s="1" t="n">
        <v>0</v>
      </c>
      <c r="E366" s="1" t="n">
        <v>104.178</v>
      </c>
      <c r="F366" s="1" t="n">
        <v>1156.362</v>
      </c>
    </row>
    <row r="367" customFormat="false" ht="12.75" hidden="false" customHeight="false" outlineLevel="0" collapsed="false">
      <c r="A367" s="1" t="n">
        <v>0</v>
      </c>
      <c r="B367" s="1" t="n">
        <v>88.638</v>
      </c>
      <c r="C367" s="1" t="n">
        <v>-17.952</v>
      </c>
      <c r="D367" s="1" t="n">
        <v>0</v>
      </c>
      <c r="E367" s="1" t="n">
        <v>104.875</v>
      </c>
      <c r="F367" s="1" t="n">
        <v>1180.45</v>
      </c>
    </row>
    <row r="368" customFormat="false" ht="12.75" hidden="false" customHeight="false" outlineLevel="0" collapsed="false">
      <c r="A368" s="1" t="n">
        <v>0</v>
      </c>
      <c r="B368" s="1" t="n">
        <v>88.477</v>
      </c>
      <c r="C368" s="1" t="n">
        <v>0</v>
      </c>
      <c r="D368" s="1" t="n">
        <v>0</v>
      </c>
      <c r="E368" s="1" t="n">
        <v>105.512</v>
      </c>
      <c r="F368" s="1" t="n">
        <v>1204.537</v>
      </c>
    </row>
    <row r="369" customFormat="false" ht="12.75" hidden="false" customHeight="false" outlineLevel="0" collapsed="false">
      <c r="A369" s="1" t="n">
        <v>0</v>
      </c>
      <c r="B369" s="1" t="n">
        <v>88.323</v>
      </c>
      <c r="C369" s="1" t="n">
        <v>17.248</v>
      </c>
      <c r="D369" s="1" t="n">
        <v>0</v>
      </c>
      <c r="E369" s="1" t="n">
        <v>106.089</v>
      </c>
      <c r="F369" s="1" t="n">
        <v>1228.624</v>
      </c>
    </row>
    <row r="370" customFormat="false" ht="12.75" hidden="false" customHeight="false" outlineLevel="0" collapsed="false">
      <c r="A370" s="1" t="n">
        <v>0</v>
      </c>
      <c r="B370" s="1" t="n">
        <v>88.174</v>
      </c>
      <c r="C370" s="1" t="n">
        <v>33.833</v>
      </c>
      <c r="D370" s="1" t="n">
        <v>0</v>
      </c>
      <c r="E370" s="1" t="n">
        <v>106.606</v>
      </c>
      <c r="F370" s="1" t="n">
        <v>1252.712</v>
      </c>
    </row>
    <row r="371" customFormat="false" ht="12.75" hidden="false" customHeight="false" outlineLevel="0" collapsed="false">
      <c r="A371" s="1" t="n">
        <v>0</v>
      </c>
      <c r="B371" s="1" t="n">
        <v>88.031</v>
      </c>
      <c r="C371" s="1" t="n">
        <v>49.791</v>
      </c>
      <c r="D371" s="1" t="n">
        <v>0</v>
      </c>
      <c r="E371" s="1" t="n">
        <v>107.063</v>
      </c>
      <c r="F371" s="1" t="n">
        <v>1276.799</v>
      </c>
    </row>
    <row r="372" customFormat="false" ht="12.75" hidden="false" customHeight="false" outlineLevel="0" collapsed="false">
      <c r="A372" s="1" t="n">
        <v>0</v>
      </c>
      <c r="B372" s="1" t="n">
        <v>87.893</v>
      </c>
      <c r="C372" s="1" t="n">
        <v>65.159</v>
      </c>
      <c r="D372" s="1" t="n">
        <v>0</v>
      </c>
      <c r="E372" s="1" t="n">
        <v>107.459</v>
      </c>
      <c r="F372" s="1" t="n">
        <v>1300.887</v>
      </c>
    </row>
    <row r="373" customFormat="false" ht="12.75" hidden="false" customHeight="false" outlineLevel="0" collapsed="false">
      <c r="A373" s="1" t="n">
        <v>0</v>
      </c>
      <c r="B373" s="1" t="n">
        <v>87.761</v>
      </c>
      <c r="C373" s="1" t="n">
        <v>79.968</v>
      </c>
      <c r="D373" s="1" t="n">
        <v>0</v>
      </c>
      <c r="E373" s="1" t="n">
        <v>107.796</v>
      </c>
      <c r="F373" s="1" t="n">
        <v>1324.974</v>
      </c>
    </row>
    <row r="374" customFormat="false" ht="12.75" hidden="false" customHeight="false" outlineLevel="0" collapsed="false">
      <c r="A374" s="1" t="n">
        <v>0</v>
      </c>
      <c r="B374" s="1" t="n">
        <v>86.812</v>
      </c>
      <c r="C374" s="1" t="n">
        <v>101.706</v>
      </c>
      <c r="D374" s="1" t="n">
        <v>0</v>
      </c>
      <c r="E374" s="1" t="n">
        <v>108.072</v>
      </c>
      <c r="F374" s="1" t="n">
        <v>1349.062</v>
      </c>
    </row>
    <row r="375" customFormat="false" ht="12.75" hidden="false" customHeight="false" outlineLevel="0" collapsed="false">
      <c r="A375" s="1" t="n">
        <v>0</v>
      </c>
      <c r="B375" s="1" t="n">
        <v>84.732</v>
      </c>
      <c r="C375" s="1" t="n">
        <v>133.278</v>
      </c>
      <c r="D375" s="1" t="n">
        <v>0</v>
      </c>
      <c r="E375" s="1" t="n">
        <v>108.289</v>
      </c>
      <c r="F375" s="1" t="n">
        <v>1373.149</v>
      </c>
    </row>
    <row r="376" customFormat="false" ht="12.75" hidden="false" customHeight="false" outlineLevel="0" collapsed="false">
      <c r="A376" s="1" t="n">
        <v>0</v>
      </c>
      <c r="B376" s="1" t="n">
        <v>82.723</v>
      </c>
      <c r="C376" s="1" t="n">
        <v>163.762</v>
      </c>
      <c r="D376" s="1" t="n">
        <v>0</v>
      </c>
      <c r="E376" s="1" t="n">
        <v>108.445</v>
      </c>
      <c r="F376" s="1" t="n">
        <v>1397.237</v>
      </c>
    </row>
    <row r="377" customFormat="false" ht="12.75" hidden="false" customHeight="false" outlineLevel="0" collapsed="false">
      <c r="A377" s="1" t="n">
        <v>0</v>
      </c>
      <c r="B377" s="1" t="n">
        <v>80.782</v>
      </c>
      <c r="C377" s="1" t="n">
        <v>193.212</v>
      </c>
      <c r="D377" s="1" t="n">
        <v>0</v>
      </c>
      <c r="E377" s="1" t="n">
        <v>108.541</v>
      </c>
      <c r="F377" s="1" t="n">
        <v>1421.325</v>
      </c>
    </row>
    <row r="378" customFormat="false" ht="12.75" hidden="false" customHeight="false" outlineLevel="0" collapsed="false">
      <c r="A378" s="1" t="n">
        <v>0</v>
      </c>
      <c r="B378" s="1" t="n">
        <v>78.905</v>
      </c>
      <c r="C378" s="1" t="n">
        <v>221.68</v>
      </c>
      <c r="D378" s="1" t="n">
        <v>0</v>
      </c>
      <c r="E378" s="1" t="n">
        <v>108.577</v>
      </c>
      <c r="F378" s="1" t="n">
        <v>1445.412</v>
      </c>
    </row>
    <row r="379" customFormat="false" ht="12.75" hidden="false" customHeight="false" outlineLevel="0" collapsed="false">
      <c r="A379" s="1" t="n">
        <v>0</v>
      </c>
      <c r="B379" s="1" t="n">
        <v>77.091</v>
      </c>
      <c r="C379" s="1" t="n">
        <v>249.215</v>
      </c>
      <c r="D379" s="1" t="n">
        <v>0</v>
      </c>
      <c r="E379" s="1" t="n">
        <v>108.553</v>
      </c>
      <c r="F379" s="1" t="n">
        <v>1469.5</v>
      </c>
    </row>
    <row r="380" customFormat="false" ht="12.75" hidden="false" customHeight="false" outlineLevel="0" collapsed="false">
      <c r="A380" s="1" t="n">
        <v>0</v>
      </c>
      <c r="B380" s="1" t="n">
        <v>75.335</v>
      </c>
      <c r="C380" s="1" t="n">
        <v>275.862</v>
      </c>
      <c r="D380" s="1" t="n">
        <v>0</v>
      </c>
      <c r="E380" s="1" t="n">
        <v>108.468</v>
      </c>
      <c r="F380" s="1" t="n">
        <v>1493.588</v>
      </c>
    </row>
    <row r="381" customFormat="false" ht="12.75" hidden="false" customHeight="false" outlineLevel="0" collapsed="false">
      <c r="A381" s="1" t="n">
        <v>0</v>
      </c>
      <c r="B381" s="1" t="n">
        <v>73.634</v>
      </c>
      <c r="C381" s="1" t="n">
        <v>301.663</v>
      </c>
      <c r="D381" s="1" t="n">
        <v>0</v>
      </c>
      <c r="E381" s="1" t="n">
        <v>108.324</v>
      </c>
      <c r="F381" s="1" t="n">
        <v>1517.676</v>
      </c>
    </row>
    <row r="382" customFormat="false" ht="12.75" hidden="false" customHeight="false" outlineLevel="0" collapsed="false">
      <c r="A382" s="1" t="n">
        <v>0</v>
      </c>
      <c r="B382" s="1" t="n">
        <v>71.987</v>
      </c>
      <c r="C382" s="1" t="n">
        <v>326.657</v>
      </c>
      <c r="D382" s="1" t="n">
        <v>0</v>
      </c>
      <c r="E382" s="1" t="n">
        <v>108.119</v>
      </c>
      <c r="F382" s="1" t="n">
        <v>1541.765</v>
      </c>
    </row>
    <row r="383" customFormat="false" ht="12.75" hidden="false" customHeight="false" outlineLevel="0" collapsed="false">
      <c r="A383" s="1" t="n">
        <v>0</v>
      </c>
      <c r="B383" s="1" t="n">
        <v>70.39</v>
      </c>
      <c r="C383" s="1" t="n">
        <v>350.883</v>
      </c>
      <c r="D383" s="1" t="n">
        <v>0</v>
      </c>
      <c r="E383" s="1" t="n">
        <v>107.855</v>
      </c>
      <c r="F383" s="1" t="n">
        <v>1565.852</v>
      </c>
    </row>
    <row r="384" customFormat="false" ht="12.75" hidden="false" customHeight="false" outlineLevel="0" collapsed="false">
      <c r="A384" s="1" t="n">
        <v>0</v>
      </c>
      <c r="B384" s="1" t="n">
        <v>68.842</v>
      </c>
      <c r="C384" s="1" t="n">
        <v>374.374</v>
      </c>
      <c r="D384" s="1" t="n">
        <v>0</v>
      </c>
      <c r="E384" s="1" t="n">
        <v>107.53</v>
      </c>
      <c r="F384" s="1" t="n">
        <v>1589.94</v>
      </c>
    </row>
    <row r="385" customFormat="false" ht="12.75" hidden="false" customHeight="false" outlineLevel="0" collapsed="false">
      <c r="A385" s="1" t="n">
        <v>0</v>
      </c>
      <c r="B385" s="1" t="n">
        <v>67.34</v>
      </c>
      <c r="C385" s="1" t="n">
        <v>397.164</v>
      </c>
      <c r="D385" s="1" t="n">
        <v>0</v>
      </c>
      <c r="E385" s="1" t="n">
        <v>107.145</v>
      </c>
      <c r="F385" s="1" t="n">
        <v>1614.028</v>
      </c>
    </row>
    <row r="386" customFormat="false" ht="12.75" hidden="false" customHeight="false" outlineLevel="0" collapsed="false">
      <c r="A386" s="1" t="n">
        <v>0</v>
      </c>
      <c r="B386" s="1" t="n">
        <v>65.882</v>
      </c>
      <c r="C386" s="1" t="n">
        <v>419.284</v>
      </c>
      <c r="D386" s="1" t="n">
        <v>0</v>
      </c>
      <c r="E386" s="1" t="n">
        <v>106.7</v>
      </c>
      <c r="F386" s="1" t="n">
        <v>1638.116</v>
      </c>
    </row>
    <row r="387" customFormat="false" ht="12.75" hidden="false" customHeight="false" outlineLevel="0" collapsed="false">
      <c r="A387" s="1" t="n">
        <v>0</v>
      </c>
      <c r="B387" s="1" t="n">
        <v>64.467</v>
      </c>
      <c r="C387" s="1" t="n">
        <v>440.763</v>
      </c>
      <c r="D387" s="1" t="n">
        <v>0</v>
      </c>
      <c r="E387" s="1" t="n">
        <v>106.195</v>
      </c>
      <c r="F387" s="1" t="n">
        <v>1662.204</v>
      </c>
    </row>
    <row r="388" customFormat="false" ht="12.75" hidden="false" customHeight="false" outlineLevel="0" collapsed="false">
      <c r="A388" s="1" t="n">
        <v>0</v>
      </c>
      <c r="B388" s="1" t="n">
        <v>63.092</v>
      </c>
      <c r="C388" s="1" t="n">
        <v>461.628</v>
      </c>
      <c r="D388" s="1" t="n">
        <v>0</v>
      </c>
      <c r="E388" s="1" t="n">
        <v>105.63</v>
      </c>
      <c r="F388" s="1" t="n">
        <v>1686.292</v>
      </c>
    </row>
    <row r="389" customFormat="false" ht="12.75" hidden="false" customHeight="false" outlineLevel="0" collapsed="false">
      <c r="A389" s="1" t="n">
        <v>0</v>
      </c>
      <c r="B389" s="1" t="n">
        <v>61.755</v>
      </c>
      <c r="C389" s="1" t="n">
        <v>481.905</v>
      </c>
      <c r="D389" s="1" t="n">
        <v>0</v>
      </c>
      <c r="E389" s="1" t="n">
        <v>105.005</v>
      </c>
      <c r="F389" s="1" t="n">
        <v>1710.38</v>
      </c>
    </row>
    <row r="390" customFormat="false" ht="12.75" hidden="false" customHeight="false" outlineLevel="0" collapsed="false">
      <c r="A390" s="1" t="n">
        <v>0</v>
      </c>
      <c r="B390" s="1" t="n">
        <v>60.456</v>
      </c>
      <c r="C390" s="1" t="n">
        <v>501.619</v>
      </c>
      <c r="D390" s="1" t="n">
        <v>0</v>
      </c>
      <c r="E390" s="1" t="n">
        <v>104.319</v>
      </c>
      <c r="F390" s="1" t="n">
        <v>1734.468</v>
      </c>
    </row>
    <row r="391" customFormat="false" ht="12.75" hidden="false" customHeight="false" outlineLevel="0" collapsed="false">
      <c r="A391" s="1" t="n">
        <v>0</v>
      </c>
      <c r="B391" s="1" t="n">
        <v>59.193</v>
      </c>
      <c r="C391" s="1" t="n">
        <v>520.793</v>
      </c>
      <c r="D391" s="1" t="n">
        <v>0</v>
      </c>
      <c r="E391" s="1" t="n">
        <v>103.574</v>
      </c>
      <c r="F391" s="1" t="n">
        <v>1758.557</v>
      </c>
    </row>
    <row r="392" customFormat="false" ht="12.75" hidden="false" customHeight="false" outlineLevel="0" collapsed="false">
      <c r="A392" s="1" t="n">
        <v>0</v>
      </c>
      <c r="B392" s="1" t="n">
        <v>57.963</v>
      </c>
      <c r="C392" s="1" t="n">
        <v>539.449</v>
      </c>
      <c r="D392" s="1" t="n">
        <v>0</v>
      </c>
      <c r="E392" s="1" t="n">
        <v>102.768</v>
      </c>
      <c r="F392" s="1" t="n">
        <v>1782.644</v>
      </c>
    </row>
    <row r="393" customFormat="false" ht="12.75" hidden="false" customHeight="false" outlineLevel="0" collapsed="false">
      <c r="A393" s="1" t="n">
        <v>0</v>
      </c>
      <c r="B393" s="1" t="n">
        <v>56.766</v>
      </c>
      <c r="C393" s="1" t="n">
        <v>557.607</v>
      </c>
      <c r="D393" s="1" t="n">
        <v>0</v>
      </c>
      <c r="E393" s="1" t="n">
        <v>101.902</v>
      </c>
      <c r="F393" s="1" t="n">
        <v>1806.733</v>
      </c>
    </row>
    <row r="394" customFormat="false" ht="12.75" hidden="false" customHeight="false" outlineLevel="0" collapsed="false">
      <c r="A394" s="1" t="n">
        <v>0</v>
      </c>
      <c r="B394" s="1" t="n">
        <v>55.601</v>
      </c>
      <c r="C394" s="1" t="n">
        <v>575.287</v>
      </c>
      <c r="D394" s="1" t="n">
        <v>0</v>
      </c>
      <c r="E394" s="1" t="n">
        <v>100.976</v>
      </c>
      <c r="F394" s="1" t="n">
        <v>1830.822</v>
      </c>
    </row>
    <row r="395" customFormat="false" ht="12.75" hidden="false" customHeight="false" outlineLevel="0" collapsed="false">
      <c r="A395" s="1" t="n">
        <v>0</v>
      </c>
      <c r="B395" s="1" t="n">
        <v>54.466</v>
      </c>
      <c r="C395" s="1" t="n">
        <v>592.509</v>
      </c>
      <c r="D395" s="1" t="n">
        <v>0</v>
      </c>
      <c r="E395" s="1" t="n">
        <v>99.99</v>
      </c>
      <c r="F395" s="1" t="n">
        <v>1854.909</v>
      </c>
    </row>
    <row r="396" customFormat="false" ht="12.75" hidden="false" customHeight="false" outlineLevel="0" collapsed="false">
      <c r="A396" s="1" t="n">
        <v>0</v>
      </c>
      <c r="B396" s="1" t="n">
        <v>53.36</v>
      </c>
      <c r="C396" s="1" t="n">
        <v>609.288</v>
      </c>
      <c r="D396" s="1" t="n">
        <v>0</v>
      </c>
      <c r="E396" s="1" t="n">
        <v>98.944</v>
      </c>
      <c r="F396" s="1" t="n">
        <v>1878.998</v>
      </c>
    </row>
    <row r="397" customFormat="false" ht="12.75" hidden="false" customHeight="false" outlineLevel="0" collapsed="false">
      <c r="A397" s="1" t="n">
        <v>0</v>
      </c>
      <c r="B397" s="1" t="n">
        <v>52.282</v>
      </c>
      <c r="C397" s="1" t="n">
        <v>625.643</v>
      </c>
      <c r="D397" s="1" t="n">
        <v>0</v>
      </c>
      <c r="E397" s="1" t="n">
        <v>97.838</v>
      </c>
      <c r="F397" s="1" t="n">
        <v>1903.086</v>
      </c>
    </row>
    <row r="398" customFormat="false" ht="12.75" hidden="false" customHeight="false" outlineLevel="0" collapsed="false">
      <c r="A398" s="1" t="n">
        <v>0</v>
      </c>
      <c r="B398" s="1" t="n">
        <v>51.232</v>
      </c>
      <c r="C398" s="1" t="n">
        <v>641.589</v>
      </c>
      <c r="D398" s="1" t="n">
        <v>0</v>
      </c>
      <c r="E398" s="1" t="n">
        <v>96.671</v>
      </c>
      <c r="F398" s="1" t="n">
        <v>1927.175</v>
      </c>
    </row>
    <row r="399" customFormat="false" ht="12.75" hidden="false" customHeight="false" outlineLevel="0" collapsed="false">
      <c r="A399" s="1" t="n">
        <v>0</v>
      </c>
      <c r="B399" s="1" t="n">
        <v>50.207</v>
      </c>
      <c r="C399" s="1" t="n">
        <v>657.141</v>
      </c>
      <c r="D399" s="1" t="n">
        <v>0</v>
      </c>
      <c r="E399" s="1" t="n">
        <v>95.445</v>
      </c>
      <c r="F399" s="1" t="n">
        <v>1951.263</v>
      </c>
    </row>
    <row r="400" customFormat="false" ht="12.75" hidden="false" customHeight="false" outlineLevel="0" collapsed="false">
      <c r="A400" s="1" t="n">
        <v>0</v>
      </c>
      <c r="B400" s="1" t="n">
        <v>49.207</v>
      </c>
      <c r="C400" s="1" t="n">
        <v>672.314</v>
      </c>
      <c r="D400" s="1" t="n">
        <v>0</v>
      </c>
      <c r="E400" s="1" t="n">
        <v>94.158</v>
      </c>
      <c r="F400" s="1" t="n">
        <v>1975.351</v>
      </c>
    </row>
    <row r="401" customFormat="false" ht="12.75" hidden="false" customHeight="false" outlineLevel="0" collapsed="false">
      <c r="A401" s="1" t="n">
        <v>0</v>
      </c>
      <c r="B401" s="1" t="n">
        <v>48.231</v>
      </c>
      <c r="C401" s="1" t="n">
        <v>687.121</v>
      </c>
      <c r="D401" s="1" t="n">
        <v>0</v>
      </c>
      <c r="E401" s="1" t="n">
        <v>92.811</v>
      </c>
      <c r="F401" s="1" t="n">
        <v>1999.439</v>
      </c>
    </row>
    <row r="402" customFormat="false" ht="12.75" hidden="false" customHeight="false" outlineLevel="0" collapsed="false">
      <c r="A402" s="1" t="n">
        <v>0</v>
      </c>
      <c r="B402" s="1" t="n">
        <v>47.278</v>
      </c>
      <c r="C402" s="1" t="n">
        <v>701.576</v>
      </c>
      <c r="D402" s="1" t="n">
        <v>0</v>
      </c>
      <c r="E402" s="1" t="n">
        <v>91.405</v>
      </c>
      <c r="F402" s="1" t="n">
        <v>2023.528</v>
      </c>
    </row>
    <row r="403" customFormat="false" ht="12.75" hidden="false" customHeight="false" outlineLevel="0" collapsed="false">
      <c r="A403" s="1" t="n">
        <v>0</v>
      </c>
      <c r="B403" s="1" t="n">
        <v>46.348</v>
      </c>
      <c r="C403" s="1" t="n">
        <v>715.69</v>
      </c>
      <c r="D403" s="1" t="n">
        <v>0</v>
      </c>
      <c r="E403" s="1" t="n">
        <v>89.938</v>
      </c>
      <c r="F403" s="1" t="n">
        <v>2047.616</v>
      </c>
    </row>
    <row r="404" customFormat="false" ht="12.75" hidden="false" customHeight="false" outlineLevel="0" collapsed="false">
      <c r="A404" s="1" t="n">
        <v>0</v>
      </c>
      <c r="B404" s="1" t="n">
        <v>45.411</v>
      </c>
      <c r="C404" s="1" t="n">
        <v>728.719</v>
      </c>
      <c r="D404" s="1" t="n">
        <v>0</v>
      </c>
      <c r="E404" s="1" t="n">
        <v>88.41</v>
      </c>
      <c r="F404" s="1" t="n">
        <v>2071.705</v>
      </c>
    </row>
    <row r="405" customFormat="false" ht="12.75" hidden="false" customHeight="false" outlineLevel="0" collapsed="false">
      <c r="A405" s="1" t="n">
        <v>0</v>
      </c>
      <c r="B405" s="1" t="n">
        <v>44.442</v>
      </c>
      <c r="C405" s="1" t="n">
        <v>739.967</v>
      </c>
      <c r="D405" s="1" t="n">
        <v>0</v>
      </c>
      <c r="E405" s="1" t="n">
        <v>86.823</v>
      </c>
      <c r="F405" s="1" t="n">
        <v>2095.794</v>
      </c>
    </row>
    <row r="406" customFormat="false" ht="12.75" hidden="false" customHeight="false" outlineLevel="0" collapsed="false">
      <c r="A406" s="1" t="n">
        <v>0</v>
      </c>
      <c r="B406" s="1" t="n">
        <v>43.495</v>
      </c>
      <c r="C406" s="1" t="n">
        <v>750.96</v>
      </c>
      <c r="D406" s="1" t="n">
        <v>0</v>
      </c>
      <c r="E406" s="1" t="n">
        <v>85.176</v>
      </c>
      <c r="F406" s="1" t="n">
        <v>2119.881</v>
      </c>
    </row>
    <row r="407" customFormat="false" ht="12.75" hidden="false" customHeight="false" outlineLevel="0" collapsed="false">
      <c r="A407" s="1" t="n">
        <v>0</v>
      </c>
      <c r="B407" s="1" t="n">
        <v>42.569</v>
      </c>
      <c r="C407" s="1" t="n">
        <v>761.706</v>
      </c>
      <c r="D407" s="1" t="n">
        <v>0</v>
      </c>
      <c r="E407" s="1" t="n">
        <v>83.468</v>
      </c>
      <c r="F407" s="1" t="n">
        <v>2143.971</v>
      </c>
    </row>
    <row r="408" customFormat="false" ht="12.75" hidden="false" customHeight="false" outlineLevel="0" collapsed="false">
      <c r="A408" s="1" t="n">
        <v>0</v>
      </c>
      <c r="B408" s="1" t="n">
        <v>41.664</v>
      </c>
      <c r="C408" s="1" t="n">
        <v>772.214</v>
      </c>
      <c r="D408" s="1" t="n">
        <v>0</v>
      </c>
      <c r="E408" s="1" t="n">
        <v>81.701</v>
      </c>
      <c r="F408" s="1" t="n">
        <v>2168.059</v>
      </c>
    </row>
    <row r="409" customFormat="false" ht="12.75" hidden="false" customHeight="false" outlineLevel="0" collapsed="false">
      <c r="A409" s="1" t="n">
        <v>0</v>
      </c>
      <c r="B409" s="1" t="n">
        <v>40.779</v>
      </c>
      <c r="C409" s="1" t="n">
        <v>782.49</v>
      </c>
      <c r="D409" s="1" t="n">
        <v>0</v>
      </c>
      <c r="E409" s="1" t="n">
        <v>79.873</v>
      </c>
      <c r="F409" s="1" t="n">
        <v>2192.147</v>
      </c>
    </row>
    <row r="410" customFormat="false" ht="12.75" hidden="false" customHeight="false" outlineLevel="0" collapsed="false">
      <c r="A410" s="1" t="n">
        <v>0</v>
      </c>
      <c r="B410" s="1" t="n">
        <v>39.913</v>
      </c>
      <c r="C410" s="1" t="n">
        <v>792.543</v>
      </c>
      <c r="D410" s="1" t="n">
        <v>0</v>
      </c>
      <c r="E410" s="1" t="n">
        <v>77.985</v>
      </c>
      <c r="F410" s="1" t="n">
        <v>2216.235</v>
      </c>
    </row>
    <row r="411" customFormat="false" ht="12.75" hidden="false" customHeight="false" outlineLevel="0" collapsed="false">
      <c r="A411" s="1" t="n">
        <v>0</v>
      </c>
      <c r="B411" s="1" t="n">
        <v>39.065</v>
      </c>
      <c r="C411" s="1" t="n">
        <v>802.379</v>
      </c>
      <c r="D411" s="1" t="n">
        <v>0</v>
      </c>
      <c r="E411" s="1" t="n">
        <v>76.037</v>
      </c>
      <c r="F411" s="1" t="n">
        <v>2240.324</v>
      </c>
    </row>
    <row r="412" customFormat="false" ht="12.75" hidden="false" customHeight="false" outlineLevel="0" collapsed="false">
      <c r="A412" s="1" t="n">
        <v>0</v>
      </c>
      <c r="B412" s="1" t="n">
        <v>38.236</v>
      </c>
      <c r="C412" s="1" t="n">
        <v>812.007</v>
      </c>
      <c r="D412" s="1" t="n">
        <v>0</v>
      </c>
      <c r="E412" s="1" t="n">
        <v>74.029</v>
      </c>
      <c r="F412" s="1" t="n">
        <v>2264.413</v>
      </c>
    </row>
    <row r="413" customFormat="false" ht="12.75" hidden="false" customHeight="false" outlineLevel="0" collapsed="false">
      <c r="A413" s="1" t="n">
        <v>0</v>
      </c>
      <c r="B413" s="1" t="n">
        <v>37.424</v>
      </c>
      <c r="C413" s="1" t="n">
        <v>821.431</v>
      </c>
      <c r="D413" s="1" t="n">
        <v>0</v>
      </c>
      <c r="E413" s="1" t="n">
        <v>71.961</v>
      </c>
      <c r="F413" s="1" t="n">
        <v>2288.501</v>
      </c>
    </row>
    <row r="414" customFormat="false" ht="12.75" hidden="false" customHeight="false" outlineLevel="0" collapsed="false">
      <c r="A414" s="1" t="n">
        <v>0</v>
      </c>
      <c r="B414" s="1" t="n">
        <v>36.629</v>
      </c>
      <c r="C414" s="1" t="n">
        <v>830.66</v>
      </c>
      <c r="D414" s="1" t="n">
        <v>0</v>
      </c>
      <c r="E414" s="1" t="n">
        <v>69.833</v>
      </c>
      <c r="F414" s="1" t="n">
        <v>2312.59</v>
      </c>
    </row>
    <row r="415" customFormat="false" ht="12.75" hidden="false" customHeight="false" outlineLevel="0" collapsed="false">
      <c r="A415" s="1" t="n">
        <v>0</v>
      </c>
      <c r="B415" s="1" t="n">
        <v>35.85</v>
      </c>
      <c r="C415" s="1" t="n">
        <v>839.698</v>
      </c>
      <c r="D415" s="1" t="n">
        <v>0</v>
      </c>
      <c r="E415" s="1" t="n">
        <v>67.644</v>
      </c>
      <c r="F415" s="1" t="n">
        <v>2336.678</v>
      </c>
    </row>
    <row r="416" customFormat="false" ht="12.75" hidden="false" customHeight="false" outlineLevel="0" collapsed="false">
      <c r="A416" s="1" t="n">
        <v>0</v>
      </c>
      <c r="B416" s="1" t="n">
        <v>35.087</v>
      </c>
      <c r="C416" s="1" t="n">
        <v>848.551</v>
      </c>
      <c r="D416" s="1" t="n">
        <v>0</v>
      </c>
      <c r="E416" s="1" t="n">
        <v>65.396</v>
      </c>
      <c r="F416" s="1" t="n">
        <v>2360.767</v>
      </c>
    </row>
    <row r="417" customFormat="false" ht="12.75" hidden="false" customHeight="false" outlineLevel="0" collapsed="false">
      <c r="A417" s="1" t="n">
        <v>0</v>
      </c>
      <c r="B417" s="1" t="n">
        <v>34.34</v>
      </c>
      <c r="C417" s="1" t="n">
        <v>857.226</v>
      </c>
      <c r="D417" s="1" t="n">
        <v>0</v>
      </c>
      <c r="E417" s="1" t="n">
        <v>63.087</v>
      </c>
      <c r="F417" s="1" t="n">
        <v>2384.855</v>
      </c>
    </row>
    <row r="418" customFormat="false" ht="12.75" hidden="false" customHeight="false" outlineLevel="0" collapsed="false">
      <c r="A418" s="1" t="n">
        <v>0</v>
      </c>
      <c r="B418" s="1" t="n">
        <v>33.608</v>
      </c>
      <c r="C418" s="1" t="n">
        <v>865.728</v>
      </c>
      <c r="D418" s="1" t="n">
        <v>0</v>
      </c>
      <c r="E418" s="1" t="n">
        <v>60.718</v>
      </c>
      <c r="F418" s="1" t="n">
        <v>2408.943</v>
      </c>
    </row>
    <row r="419" customFormat="false" ht="12.75" hidden="false" customHeight="false" outlineLevel="0" collapsed="false">
      <c r="A419" s="1" t="n">
        <v>0</v>
      </c>
      <c r="B419" s="1" t="n">
        <v>32.913</v>
      </c>
      <c r="C419" s="1" t="n">
        <v>873.173</v>
      </c>
      <c r="D419" s="1" t="n">
        <v>0</v>
      </c>
      <c r="E419" s="1" t="n">
        <v>58.314</v>
      </c>
      <c r="F419" s="1" t="n">
        <v>2431.387</v>
      </c>
    </row>
    <row r="420" customFormat="false" ht="12.75" hidden="false" customHeight="false" outlineLevel="0" collapsed="false">
      <c r="A420" s="1" t="n">
        <v>0</v>
      </c>
      <c r="B420" s="1" t="n">
        <v>32.219</v>
      </c>
      <c r="C420" s="1" t="n">
        <v>880.618</v>
      </c>
      <c r="D420" s="1" t="n">
        <v>0</v>
      </c>
      <c r="E420" s="1" t="n">
        <v>55.958</v>
      </c>
      <c r="F420" s="1" t="n">
        <v>2453.376</v>
      </c>
    </row>
    <row r="421" customFormat="false" ht="12.75" hidden="false" customHeight="false" outlineLevel="0" collapsed="false">
      <c r="A421" s="1" t="n">
        <v>0</v>
      </c>
      <c r="B421" s="1" t="n">
        <v>31.525</v>
      </c>
      <c r="C421" s="1" t="n">
        <v>888.064</v>
      </c>
      <c r="D421" s="1" t="n">
        <v>0</v>
      </c>
      <c r="E421" s="1" t="n">
        <v>53.651</v>
      </c>
      <c r="F421" s="1" t="n">
        <v>2474.913</v>
      </c>
    </row>
    <row r="422" customFormat="false" ht="12.75" hidden="false" customHeight="false" outlineLevel="0" collapsed="false">
      <c r="A422" s="1" t="n">
        <v>0</v>
      </c>
      <c r="B422" s="1" t="n">
        <v>30.831</v>
      </c>
      <c r="C422" s="1" t="n">
        <v>895.509</v>
      </c>
      <c r="D422" s="1" t="n">
        <v>0</v>
      </c>
      <c r="E422" s="1" t="n">
        <v>51.392</v>
      </c>
      <c r="F422" s="1" t="n">
        <v>2495.997</v>
      </c>
    </row>
    <row r="423" customFormat="false" ht="12.75" hidden="false" customHeight="false" outlineLevel="0" collapsed="false">
      <c r="A423" s="1" t="n">
        <v>0</v>
      </c>
      <c r="B423" s="1" t="n">
        <v>30.137</v>
      </c>
      <c r="C423" s="1" t="n">
        <v>902.955</v>
      </c>
      <c r="D423" s="1" t="n">
        <v>0</v>
      </c>
      <c r="E423" s="1" t="n">
        <v>49.182</v>
      </c>
      <c r="F423" s="1" t="n">
        <v>2516.628</v>
      </c>
    </row>
    <row r="424" customFormat="false" ht="12.75" hidden="false" customHeight="false" outlineLevel="0" collapsed="false">
      <c r="A424" s="1" t="n">
        <v>0</v>
      </c>
      <c r="B424" s="1" t="n">
        <v>29.443</v>
      </c>
      <c r="C424" s="1" t="n">
        <v>910.4</v>
      </c>
      <c r="D424" s="1" t="n">
        <v>0</v>
      </c>
      <c r="E424" s="1" t="n">
        <v>47.02</v>
      </c>
      <c r="F424" s="1" t="n">
        <v>2536.804</v>
      </c>
    </row>
    <row r="425" customFormat="false" ht="12.75" hidden="false" customHeight="false" outlineLevel="0" collapsed="false">
      <c r="A425" s="1" t="n">
        <v>0</v>
      </c>
      <c r="B425" s="1" t="n">
        <v>28.749</v>
      </c>
      <c r="C425" s="1" t="n">
        <v>917.846</v>
      </c>
      <c r="D425" s="1" t="n">
        <v>0</v>
      </c>
      <c r="E425" s="1" t="n">
        <v>44.907</v>
      </c>
      <c r="F425" s="1" t="n">
        <v>2556.527</v>
      </c>
    </row>
    <row r="426" customFormat="false" ht="12.75" hidden="false" customHeight="false" outlineLevel="0" collapsed="false">
      <c r="A426" s="1" t="n">
        <v>0</v>
      </c>
      <c r="B426" s="1" t="n">
        <v>28.055</v>
      </c>
      <c r="C426" s="1" t="n">
        <v>925.291</v>
      </c>
      <c r="D426" s="1" t="n">
        <v>0</v>
      </c>
      <c r="E426" s="1" t="n">
        <v>42.843</v>
      </c>
      <c r="F426" s="1" t="n">
        <v>2575.797</v>
      </c>
    </row>
    <row r="427" customFormat="false" ht="12.75" hidden="false" customHeight="false" outlineLevel="0" collapsed="false">
      <c r="A427" s="1" t="n">
        <v>0</v>
      </c>
      <c r="B427" s="1" t="n">
        <v>27.361</v>
      </c>
      <c r="C427" s="1" t="n">
        <v>932.736</v>
      </c>
      <c r="D427" s="1" t="n">
        <v>0</v>
      </c>
      <c r="E427" s="1" t="n">
        <v>40.827</v>
      </c>
      <c r="F427" s="1" t="n">
        <v>2594.613</v>
      </c>
    </row>
    <row r="428" customFormat="false" ht="12.75" hidden="false" customHeight="false" outlineLevel="0" collapsed="false">
      <c r="A428" s="1" t="n">
        <v>0</v>
      </c>
      <c r="B428" s="1" t="n">
        <v>26.667</v>
      </c>
      <c r="C428" s="1" t="n">
        <v>940.182</v>
      </c>
      <c r="D428" s="1" t="n">
        <v>0</v>
      </c>
      <c r="E428" s="1" t="n">
        <v>38.86</v>
      </c>
      <c r="F428" s="1" t="n">
        <v>2612.976</v>
      </c>
    </row>
    <row r="429" customFormat="false" ht="12.75" hidden="false" customHeight="false" outlineLevel="0" collapsed="false">
      <c r="A429" s="1" t="n">
        <v>0</v>
      </c>
      <c r="B429" s="1" t="n">
        <v>25.973</v>
      </c>
      <c r="C429" s="1" t="n">
        <v>947.627</v>
      </c>
      <c r="D429" s="1" t="n">
        <v>0</v>
      </c>
      <c r="E429" s="1" t="n">
        <v>36.941</v>
      </c>
      <c r="F429" s="1" t="n">
        <v>2630.885</v>
      </c>
    </row>
    <row r="430" customFormat="false" ht="12.75" hidden="false" customHeight="false" outlineLevel="0" collapsed="false">
      <c r="A430" s="1" t="n">
        <v>0</v>
      </c>
      <c r="B430" s="1" t="n">
        <v>25.279</v>
      </c>
      <c r="C430" s="1" t="n">
        <v>955.073</v>
      </c>
      <c r="D430" s="1" t="n">
        <v>0</v>
      </c>
      <c r="E430" s="1" t="n">
        <v>35.071</v>
      </c>
      <c r="F430" s="1" t="n">
        <v>2648.341</v>
      </c>
    </row>
    <row r="431" customFormat="false" ht="12.75" hidden="false" customHeight="false" outlineLevel="0" collapsed="false">
      <c r="A431" s="1" t="n">
        <v>0</v>
      </c>
      <c r="B431" s="1" t="n">
        <v>24.585</v>
      </c>
      <c r="C431" s="1" t="n">
        <v>962.518</v>
      </c>
      <c r="D431" s="1" t="n">
        <v>0</v>
      </c>
      <c r="E431" s="1" t="n">
        <v>33.249</v>
      </c>
      <c r="F431" s="1" t="n">
        <v>2665.344</v>
      </c>
    </row>
    <row r="432" customFormat="false" ht="12.75" hidden="false" customHeight="false" outlineLevel="0" collapsed="false">
      <c r="A432" s="1" t="n">
        <v>0</v>
      </c>
      <c r="B432" s="1" t="n">
        <v>23.89</v>
      </c>
      <c r="C432" s="1" t="n">
        <v>969.964</v>
      </c>
      <c r="D432" s="1" t="n">
        <v>0</v>
      </c>
      <c r="E432" s="1" t="n">
        <v>31.476</v>
      </c>
      <c r="F432" s="1" t="n">
        <v>2681.893</v>
      </c>
    </row>
    <row r="433" customFormat="false" ht="12.75" hidden="false" customHeight="false" outlineLevel="0" collapsed="false">
      <c r="A433" s="1" t="n">
        <v>0</v>
      </c>
      <c r="B433" s="1" t="n">
        <v>23.196</v>
      </c>
      <c r="C433" s="1" t="n">
        <v>977.409</v>
      </c>
      <c r="D433" s="1" t="n">
        <v>0</v>
      </c>
      <c r="E433" s="1" t="n">
        <v>29.752</v>
      </c>
      <c r="F433" s="1" t="n">
        <v>2697.989</v>
      </c>
    </row>
    <row r="434" customFormat="false" ht="12.75" hidden="false" customHeight="false" outlineLevel="0" collapsed="false">
      <c r="A434" s="1" t="n">
        <v>0</v>
      </c>
      <c r="B434" s="1" t="n">
        <v>22.502</v>
      </c>
      <c r="C434" s="1" t="n">
        <v>984.854</v>
      </c>
      <c r="D434" s="1" t="n">
        <v>0</v>
      </c>
      <c r="E434" s="1" t="n">
        <v>28.076</v>
      </c>
      <c r="F434" s="1" t="n">
        <v>2713.632</v>
      </c>
    </row>
    <row r="435" customFormat="false" ht="12.75" hidden="false" customHeight="false" outlineLevel="0" collapsed="false">
      <c r="A435" s="1" t="n">
        <v>0</v>
      </c>
      <c r="B435" s="1" t="n">
        <v>21.808</v>
      </c>
      <c r="C435" s="1" t="n">
        <v>992.3</v>
      </c>
      <c r="D435" s="1" t="n">
        <v>0</v>
      </c>
      <c r="E435" s="1" t="n">
        <v>26.449</v>
      </c>
      <c r="F435" s="1" t="n">
        <v>2728.821</v>
      </c>
    </row>
    <row r="436" customFormat="false" ht="12.75" hidden="false" customHeight="false" outlineLevel="0" collapsed="false">
      <c r="A436" s="1" t="n">
        <v>0</v>
      </c>
      <c r="B436" s="1" t="n">
        <v>21.114</v>
      </c>
      <c r="C436" s="1" t="n">
        <v>999.745</v>
      </c>
      <c r="D436" s="1" t="n">
        <v>0</v>
      </c>
      <c r="E436" s="1" t="n">
        <v>24.87</v>
      </c>
      <c r="F436" s="1" t="n">
        <v>2743.557</v>
      </c>
    </row>
    <row r="437" customFormat="false" ht="12.75" hidden="false" customHeight="false" outlineLevel="0" collapsed="false">
      <c r="A437" s="1" t="n">
        <v>0</v>
      </c>
      <c r="B437" s="1" t="n">
        <v>20.42</v>
      </c>
      <c r="C437" s="1" t="n">
        <v>1007.191</v>
      </c>
      <c r="D437" s="1" t="n">
        <v>0</v>
      </c>
      <c r="E437" s="1" t="n">
        <v>23.34</v>
      </c>
      <c r="F437" s="1" t="n">
        <v>2757.839</v>
      </c>
    </row>
    <row r="438" customFormat="false" ht="12.75" hidden="false" customHeight="false" outlineLevel="0" collapsed="false">
      <c r="A438" s="1" t="n">
        <v>0</v>
      </c>
      <c r="B438" s="1" t="n">
        <v>19.726</v>
      </c>
      <c r="C438" s="1" t="n">
        <v>1014.636</v>
      </c>
      <c r="D438" s="1" t="n">
        <v>0</v>
      </c>
      <c r="E438" s="1" t="n">
        <v>21.859</v>
      </c>
      <c r="F438" s="1" t="n">
        <v>2771.668</v>
      </c>
    </row>
    <row r="439" customFormat="false" ht="12.75" hidden="false" customHeight="false" outlineLevel="0" collapsed="false">
      <c r="A439" s="1" t="n">
        <v>0</v>
      </c>
      <c r="B439" s="1" t="n">
        <v>19.032</v>
      </c>
      <c r="C439" s="1" t="n">
        <v>1022.082</v>
      </c>
      <c r="D439" s="1" t="n">
        <v>0</v>
      </c>
      <c r="E439" s="1" t="n">
        <v>20.426</v>
      </c>
      <c r="F439" s="1" t="n">
        <v>2785.044</v>
      </c>
    </row>
    <row r="440" customFormat="false" ht="12.75" hidden="false" customHeight="false" outlineLevel="0" collapsed="false">
      <c r="A440" s="1" t="n">
        <v>0</v>
      </c>
      <c r="B440" s="1" t="n">
        <v>18.338</v>
      </c>
      <c r="C440" s="1" t="n">
        <v>1029.527</v>
      </c>
      <c r="D440" s="1" t="n">
        <v>0</v>
      </c>
      <c r="E440" s="1" t="n">
        <v>19.041</v>
      </c>
      <c r="F440" s="1" t="n">
        <v>2797.965</v>
      </c>
    </row>
    <row r="441" customFormat="false" ht="12.75" hidden="false" customHeight="false" outlineLevel="0" collapsed="false">
      <c r="A441" s="1" t="n">
        <v>0</v>
      </c>
      <c r="B441" s="1" t="n">
        <v>17.644</v>
      </c>
      <c r="C441" s="1" t="n">
        <v>1036.972</v>
      </c>
      <c r="D441" s="1" t="n">
        <v>0</v>
      </c>
      <c r="E441" s="1" t="n">
        <v>17.705</v>
      </c>
      <c r="F441" s="1" t="n">
        <v>2810.434</v>
      </c>
    </row>
    <row r="442" customFormat="false" ht="12.75" hidden="false" customHeight="false" outlineLevel="0" collapsed="false">
      <c r="A442" s="1" t="n">
        <v>0</v>
      </c>
      <c r="B442" s="1" t="n">
        <v>16.95</v>
      </c>
      <c r="C442" s="1" t="n">
        <v>1044.418</v>
      </c>
      <c r="D442" s="1" t="n">
        <v>0</v>
      </c>
      <c r="E442" s="1" t="n">
        <v>16.418</v>
      </c>
      <c r="F442" s="1" t="n">
        <v>2822.449</v>
      </c>
    </row>
    <row r="443" customFormat="false" ht="12.75" hidden="false" customHeight="false" outlineLevel="0" collapsed="false">
      <c r="A443" s="1" t="n">
        <v>0</v>
      </c>
      <c r="B443" s="1" t="n">
        <v>16.256</v>
      </c>
      <c r="C443" s="1" t="n">
        <v>1051.863</v>
      </c>
      <c r="D443" s="1" t="n">
        <v>0</v>
      </c>
      <c r="E443" s="1" t="n">
        <v>15.18</v>
      </c>
      <c r="F443" s="1" t="n">
        <v>2834.012</v>
      </c>
    </row>
    <row r="444" customFormat="false" ht="12.75" hidden="false" customHeight="false" outlineLevel="0" collapsed="false">
      <c r="A444" s="1" t="n">
        <v>0</v>
      </c>
      <c r="B444" s="1" t="n">
        <v>15.562</v>
      </c>
      <c r="C444" s="1" t="n">
        <v>1059.309</v>
      </c>
      <c r="D444" s="1" t="n">
        <v>0</v>
      </c>
      <c r="E444" s="1" t="n">
        <v>13.99</v>
      </c>
      <c r="F444" s="1" t="n">
        <v>2845.12</v>
      </c>
    </row>
    <row r="445" customFormat="false" ht="12.75" hidden="false" customHeight="false" outlineLevel="0" collapsed="false">
      <c r="A445" s="1" t="n">
        <v>0</v>
      </c>
      <c r="B445" s="1" t="n">
        <v>14.867</v>
      </c>
      <c r="C445" s="1" t="n">
        <v>1066.754</v>
      </c>
      <c r="D445" s="1" t="n">
        <v>0</v>
      </c>
      <c r="E445" s="1" t="n">
        <v>12.848</v>
      </c>
      <c r="F445" s="1" t="n">
        <v>2855.774</v>
      </c>
    </row>
    <row r="446" customFormat="false" ht="12.75" hidden="false" customHeight="false" outlineLevel="0" collapsed="false">
      <c r="A446" s="1" t="n">
        <v>0</v>
      </c>
      <c r="B446" s="1" t="n">
        <v>14.173</v>
      </c>
      <c r="C446" s="1" t="n">
        <v>1074.2</v>
      </c>
      <c r="D446" s="1" t="n">
        <v>0</v>
      </c>
      <c r="E446" s="1" t="n">
        <v>11.755</v>
      </c>
      <c r="F446" s="1" t="n">
        <v>2865.976</v>
      </c>
    </row>
    <row r="447" customFormat="false" ht="12.75" hidden="false" customHeight="false" outlineLevel="0" collapsed="false">
      <c r="A447" s="1" t="n">
        <v>0</v>
      </c>
      <c r="B447" s="1" t="n">
        <v>13.479</v>
      </c>
      <c r="C447" s="1" t="n">
        <v>1081.645</v>
      </c>
      <c r="D447" s="1" t="n">
        <v>0</v>
      </c>
      <c r="E447" s="1" t="n">
        <v>10.711</v>
      </c>
      <c r="F447" s="1" t="n">
        <v>2875.724</v>
      </c>
    </row>
    <row r="448" customFormat="false" ht="12.75" hidden="false" customHeight="false" outlineLevel="0" collapsed="false">
      <c r="A448" s="1" t="n">
        <v>0</v>
      </c>
      <c r="B448" s="1" t="n">
        <v>12.785</v>
      </c>
      <c r="C448" s="1" t="n">
        <v>1089.091</v>
      </c>
      <c r="D448" s="1" t="n">
        <v>0</v>
      </c>
      <c r="E448" s="1" t="n">
        <v>9.715</v>
      </c>
      <c r="F448" s="1" t="n">
        <v>2885.019</v>
      </c>
    </row>
    <row r="449" customFormat="false" ht="12.75" hidden="false" customHeight="false" outlineLevel="0" collapsed="false">
      <c r="A449" s="1" t="n">
        <v>0</v>
      </c>
      <c r="B449" s="1" t="n">
        <v>12.091</v>
      </c>
      <c r="C449" s="1" t="n">
        <v>1096.536</v>
      </c>
      <c r="D449" s="1" t="n">
        <v>0</v>
      </c>
      <c r="E449" s="1" t="n">
        <v>8.768</v>
      </c>
      <c r="F449" s="1" t="n">
        <v>2893.86</v>
      </c>
    </row>
    <row r="450" customFormat="false" ht="12.75" hidden="false" customHeight="false" outlineLevel="0" collapsed="false">
      <c r="A450" s="1" t="n">
        <v>0</v>
      </c>
      <c r="B450" s="1" t="n">
        <v>11.397</v>
      </c>
      <c r="C450" s="1" t="n">
        <v>1103.982</v>
      </c>
      <c r="D450" s="1" t="n">
        <v>0</v>
      </c>
      <c r="E450" s="1" t="n">
        <v>7.869</v>
      </c>
      <c r="F450" s="1" t="n">
        <v>2902.249</v>
      </c>
    </row>
    <row r="451" customFormat="false" ht="12.75" hidden="false" customHeight="false" outlineLevel="0" collapsed="false">
      <c r="A451" s="1" t="n">
        <v>0</v>
      </c>
      <c r="B451" s="1" t="n">
        <v>10.703</v>
      </c>
      <c r="C451" s="1" t="n">
        <v>1111.427</v>
      </c>
      <c r="D451" s="1" t="n">
        <v>0</v>
      </c>
      <c r="E451" s="1" t="n">
        <v>7.019</v>
      </c>
      <c r="F451" s="1" t="n">
        <v>2910.183</v>
      </c>
    </row>
    <row r="452" customFormat="false" ht="12.75" hidden="false" customHeight="false" outlineLevel="0" collapsed="false">
      <c r="A452" s="1" t="n">
        <v>0</v>
      </c>
      <c r="B452" s="1" t="n">
        <v>10.009</v>
      </c>
      <c r="C452" s="1" t="n">
        <v>1118.872</v>
      </c>
      <c r="D452" s="1" t="n">
        <v>0</v>
      </c>
      <c r="E452" s="1" t="n">
        <v>6.218</v>
      </c>
      <c r="F452" s="1" t="n">
        <v>2917.665</v>
      </c>
    </row>
    <row r="453" customFormat="false" ht="12.75" hidden="false" customHeight="false" outlineLevel="0" collapsed="false">
      <c r="A453" s="1" t="n">
        <v>0</v>
      </c>
      <c r="B453" s="1" t="n">
        <v>9.315</v>
      </c>
      <c r="C453" s="1" t="n">
        <v>1126.318</v>
      </c>
      <c r="D453" s="1" t="n">
        <v>0</v>
      </c>
      <c r="E453" s="1" t="n">
        <v>5.465</v>
      </c>
      <c r="F453" s="1" t="n">
        <v>2924.692</v>
      </c>
    </row>
    <row r="454" customFormat="false" ht="12.75" hidden="false" customHeight="false" outlineLevel="0" collapsed="false">
      <c r="A454" s="1" t="n">
        <v>0</v>
      </c>
      <c r="B454" s="1" t="n">
        <v>8.621</v>
      </c>
      <c r="C454" s="1" t="n">
        <v>1133.763</v>
      </c>
      <c r="D454" s="1" t="n">
        <v>0</v>
      </c>
      <c r="E454" s="1" t="n">
        <v>4.76</v>
      </c>
      <c r="F454" s="1" t="n">
        <v>2931.267</v>
      </c>
    </row>
    <row r="455" customFormat="false" ht="12.75" hidden="false" customHeight="false" outlineLevel="0" collapsed="false">
      <c r="A455" s="1" t="n">
        <v>0</v>
      </c>
      <c r="B455" s="1" t="n">
        <v>7.927</v>
      </c>
      <c r="C455" s="1" t="n">
        <v>1141.209</v>
      </c>
      <c r="D455" s="1" t="n">
        <v>0</v>
      </c>
      <c r="E455" s="1" t="n">
        <v>4.105</v>
      </c>
      <c r="F455" s="1" t="n">
        <v>2937.387</v>
      </c>
    </row>
    <row r="456" customFormat="false" ht="12.75" hidden="false" customHeight="false" outlineLevel="0" collapsed="false">
      <c r="A456" s="1" t="n">
        <v>0</v>
      </c>
      <c r="B456" s="1" t="n">
        <v>7.233</v>
      </c>
      <c r="C456" s="1" t="n">
        <v>1148.654</v>
      </c>
      <c r="D456" s="1" t="n">
        <v>0</v>
      </c>
      <c r="E456" s="1" t="n">
        <v>3.497</v>
      </c>
      <c r="F456" s="1" t="n">
        <v>2943.055</v>
      </c>
    </row>
    <row r="457" customFormat="false" ht="12.75" hidden="false" customHeight="false" outlineLevel="0" collapsed="false">
      <c r="A457" s="1" t="n">
        <v>0</v>
      </c>
      <c r="B457" s="1" t="n">
        <v>6.538</v>
      </c>
      <c r="C457" s="1" t="n">
        <v>1156.1</v>
      </c>
      <c r="D457" s="1" t="n">
        <v>0</v>
      </c>
      <c r="E457" s="1" t="n">
        <v>2.939</v>
      </c>
      <c r="F457" s="1" t="n">
        <v>2948.27</v>
      </c>
    </row>
    <row r="458" customFormat="false" ht="12.75" hidden="false" customHeight="false" outlineLevel="0" collapsed="false">
      <c r="A458" s="1" t="n">
        <v>0</v>
      </c>
      <c r="B458" s="1" t="n">
        <v>5.844</v>
      </c>
      <c r="C458" s="1" t="n">
        <v>1163.545</v>
      </c>
      <c r="D458" s="1" t="n">
        <v>0</v>
      </c>
      <c r="E458" s="1" t="n">
        <v>2.429</v>
      </c>
      <c r="F458" s="1" t="n">
        <v>2953.03</v>
      </c>
    </row>
    <row r="459" customFormat="false" ht="12.75" hidden="false" customHeight="false" outlineLevel="0" collapsed="false">
      <c r="A459" s="1" t="n">
        <v>0</v>
      </c>
      <c r="B459" s="1" t="n">
        <v>5.15</v>
      </c>
      <c r="C459" s="1" t="n">
        <v>1170.99</v>
      </c>
      <c r="D459" s="1" t="n">
        <v>0</v>
      </c>
      <c r="E459" s="1" t="n">
        <v>1.967</v>
      </c>
      <c r="F459" s="1" t="n">
        <v>2957.337</v>
      </c>
    </row>
    <row r="460" customFormat="false" ht="12.75" hidden="false" customHeight="false" outlineLevel="0" collapsed="false">
      <c r="A460" s="1" t="n">
        <v>0</v>
      </c>
      <c r="B460" s="1" t="n">
        <v>4.456</v>
      </c>
      <c r="C460" s="1" t="n">
        <v>1178.436</v>
      </c>
      <c r="D460" s="1" t="n">
        <v>0</v>
      </c>
      <c r="E460" s="1" t="n">
        <v>1.554</v>
      </c>
      <c r="F460" s="1" t="n">
        <v>2961.192</v>
      </c>
    </row>
    <row r="461" customFormat="false" ht="12.75" hidden="false" customHeight="false" outlineLevel="0" collapsed="false">
      <c r="A461" s="1" t="n">
        <v>0</v>
      </c>
      <c r="B461" s="1" t="n">
        <v>3.762</v>
      </c>
      <c r="C461" s="1" t="n">
        <v>1185.881</v>
      </c>
      <c r="D461" s="1" t="n">
        <v>0</v>
      </c>
      <c r="E461" s="1" t="n">
        <v>1.19</v>
      </c>
      <c r="F461" s="1" t="n">
        <v>2964.592</v>
      </c>
    </row>
    <row r="462" customFormat="false" ht="12.75" hidden="false" customHeight="false" outlineLevel="0" collapsed="false">
      <c r="A462" s="1" t="n">
        <v>0</v>
      </c>
      <c r="B462" s="1" t="n">
        <v>3.068</v>
      </c>
      <c r="C462" s="1" t="n">
        <v>1193.327</v>
      </c>
      <c r="D462" s="1" t="n">
        <v>0</v>
      </c>
      <c r="E462" s="1" t="n">
        <v>0.874</v>
      </c>
      <c r="F462" s="1" t="n">
        <v>2967.539</v>
      </c>
    </row>
    <row r="463" customFormat="false" ht="12.75" hidden="false" customHeight="false" outlineLevel="0" collapsed="false">
      <c r="A463" s="1" t="n">
        <v>0</v>
      </c>
      <c r="B463" s="1" t="n">
        <v>2.374</v>
      </c>
      <c r="C463" s="1" t="n">
        <v>1200.772</v>
      </c>
      <c r="D463" s="1" t="n">
        <v>0</v>
      </c>
      <c r="E463" s="1" t="n">
        <v>0.607</v>
      </c>
      <c r="F463" s="1" t="n">
        <v>2970.034</v>
      </c>
    </row>
    <row r="464" customFormat="false" ht="12.75" hidden="false" customHeight="false" outlineLevel="0" collapsed="false">
      <c r="A464" s="1" t="n">
        <v>0</v>
      </c>
      <c r="B464" s="1" t="n">
        <v>1.68</v>
      </c>
      <c r="C464" s="1" t="n">
        <v>1208.218</v>
      </c>
      <c r="D464" s="1" t="n">
        <v>0</v>
      </c>
      <c r="E464" s="1" t="n">
        <v>0.389</v>
      </c>
      <c r="F464" s="1" t="n">
        <v>2972.073</v>
      </c>
    </row>
    <row r="465" customFormat="false" ht="12.75" hidden="false" customHeight="false" outlineLevel="0" collapsed="false">
      <c r="A465" s="1" t="n">
        <v>0</v>
      </c>
      <c r="B465" s="1" t="n">
        <v>0.999</v>
      </c>
      <c r="C465" s="1" t="n">
        <v>1215.307</v>
      </c>
      <c r="D465" s="1" t="n">
        <v>0</v>
      </c>
      <c r="E465" s="1" t="n">
        <v>0.219</v>
      </c>
      <c r="F465" s="1" t="n">
        <v>2973.66</v>
      </c>
    </row>
    <row r="466" customFormat="false" ht="12.75" hidden="false" customHeight="false" outlineLevel="0" collapsed="false">
      <c r="A466" s="1" t="n">
        <v>0</v>
      </c>
      <c r="B466" s="1" t="n">
        <v>0.367</v>
      </c>
      <c r="C466" s="1" t="n">
        <v>1221.049</v>
      </c>
      <c r="D466" s="1" t="n">
        <v>0</v>
      </c>
      <c r="E466" s="1" t="n">
        <v>0.097</v>
      </c>
      <c r="F466" s="1" t="n">
        <v>2974.793</v>
      </c>
    </row>
    <row r="467" customFormat="false" ht="12.75" hidden="false" customHeight="false" outlineLevel="0" collapsed="false">
      <c r="A467" s="1" t="n">
        <v>0</v>
      </c>
      <c r="B467" s="1" t="n">
        <v>0</v>
      </c>
      <c r="C467" s="1" t="n">
        <v>1224.388</v>
      </c>
      <c r="D467" s="1" t="n">
        <v>0</v>
      </c>
      <c r="E467" s="1" t="n">
        <v>0.024</v>
      </c>
      <c r="F467" s="1" t="n">
        <v>2975.474</v>
      </c>
    </row>
    <row r="468" customFormat="false" ht="12.75" hidden="false" customHeight="false" outlineLevel="0" collapsed="false">
      <c r="A468" s="1" t="n">
        <v>0</v>
      </c>
      <c r="B468" s="1" t="n">
        <v>0</v>
      </c>
      <c r="C468" s="1" t="n">
        <v>1224.388</v>
      </c>
      <c r="D468" s="1" t="n">
        <v>0</v>
      </c>
      <c r="E468" s="1" t="n">
        <v>0</v>
      </c>
      <c r="F468" s="1" t="n">
        <v>2975.7</v>
      </c>
    </row>
    <row r="469" customFormat="false" ht="12.75" hidden="false" customHeight="false" outlineLevel="0" collapsed="false">
      <c r="A469" s="3" t="n">
        <v>0</v>
      </c>
      <c r="B469" s="3" t="n">
        <v>0</v>
      </c>
      <c r="C469" s="3" t="n">
        <v>-1224.388</v>
      </c>
      <c r="D469" s="3" t="n">
        <v>0</v>
      </c>
      <c r="E469" s="3" t="n">
        <v>0</v>
      </c>
      <c r="F469" s="3" t="n">
        <v>0</v>
      </c>
    </row>
    <row r="470" customFormat="false" ht="12.75" hidden="false" customHeight="false" outlineLevel="0" collapsed="false">
      <c r="A470" s="3" t="n">
        <v>0</v>
      </c>
      <c r="B470" s="3" t="n">
        <v>0</v>
      </c>
      <c r="C470" s="3" t="n">
        <v>-1224.388</v>
      </c>
      <c r="D470" s="3" t="n">
        <v>0</v>
      </c>
      <c r="E470" s="3" t="n">
        <v>-4.35</v>
      </c>
      <c r="F470" s="3" t="n">
        <v>29.292</v>
      </c>
    </row>
    <row r="471" customFormat="false" ht="12.75" hidden="false" customHeight="false" outlineLevel="0" collapsed="false">
      <c r="A471" s="3" t="n">
        <v>0</v>
      </c>
      <c r="B471" s="3" t="n">
        <v>0</v>
      </c>
      <c r="C471" s="3" t="n">
        <v>-1224.388</v>
      </c>
      <c r="D471" s="3" t="n">
        <v>0</v>
      </c>
      <c r="E471" s="3" t="n">
        <v>-7.379</v>
      </c>
      <c r="F471" s="3" t="n">
        <v>50.099</v>
      </c>
    </row>
    <row r="472" customFormat="false" ht="12.75" hidden="false" customHeight="false" outlineLevel="0" collapsed="false">
      <c r="A472" s="3" t="n">
        <v>0</v>
      </c>
      <c r="B472" s="3" t="n">
        <v>0</v>
      </c>
      <c r="C472" s="3" t="n">
        <v>-1224.388</v>
      </c>
      <c r="D472" s="3" t="n">
        <v>0</v>
      </c>
      <c r="E472" s="3" t="n">
        <v>-10.794</v>
      </c>
      <c r="F472" s="3" t="n">
        <v>73.876</v>
      </c>
    </row>
    <row r="473" customFormat="false" ht="12.75" hidden="false" customHeight="false" outlineLevel="0" collapsed="false">
      <c r="A473" s="3" t="n">
        <v>0</v>
      </c>
      <c r="B473" s="3" t="n">
        <v>0</v>
      </c>
      <c r="C473" s="3" t="n">
        <v>-1224.388</v>
      </c>
      <c r="D473" s="3" t="n">
        <v>0</v>
      </c>
      <c r="E473" s="3" t="n">
        <v>-14.105</v>
      </c>
      <c r="F473" s="3" t="n">
        <v>97.35</v>
      </c>
    </row>
    <row r="474" customFormat="false" ht="12.75" hidden="false" customHeight="false" outlineLevel="0" collapsed="false">
      <c r="A474" s="3" t="n">
        <v>0</v>
      </c>
      <c r="B474" s="3" t="n">
        <v>0</v>
      </c>
      <c r="C474" s="3" t="n">
        <v>-1224.388</v>
      </c>
      <c r="D474" s="3" t="n">
        <v>0</v>
      </c>
      <c r="E474" s="3" t="n">
        <v>-17.434</v>
      </c>
      <c r="F474" s="3" t="n">
        <v>121.353</v>
      </c>
    </row>
    <row r="475" customFormat="false" ht="12.75" hidden="false" customHeight="false" outlineLevel="0" collapsed="false">
      <c r="A475" s="3" t="n">
        <v>0</v>
      </c>
      <c r="B475" s="3" t="n">
        <v>0</v>
      </c>
      <c r="C475" s="3" t="n">
        <v>-1224.388</v>
      </c>
      <c r="D475" s="3" t="n">
        <v>0</v>
      </c>
      <c r="E475" s="3" t="n">
        <v>-20.686</v>
      </c>
      <c r="F475" s="3" t="n">
        <v>145.233</v>
      </c>
    </row>
    <row r="476" customFormat="false" ht="12.75" hidden="false" customHeight="false" outlineLevel="0" collapsed="false">
      <c r="A476" s="3" t="n">
        <v>0</v>
      </c>
      <c r="B476" s="3" t="n">
        <v>0</v>
      </c>
      <c r="C476" s="3" t="n">
        <v>-1224.388</v>
      </c>
      <c r="D476" s="3" t="n">
        <v>0</v>
      </c>
      <c r="E476" s="3" t="n">
        <v>-23.897</v>
      </c>
      <c r="F476" s="3" t="n">
        <v>169.243</v>
      </c>
    </row>
    <row r="477" customFormat="false" ht="12.75" hidden="false" customHeight="false" outlineLevel="0" collapsed="false">
      <c r="A477" s="3" t="n">
        <v>0</v>
      </c>
      <c r="B477" s="3" t="n">
        <v>0</v>
      </c>
      <c r="C477" s="3" t="n">
        <v>-1224.388</v>
      </c>
      <c r="D477" s="3" t="n">
        <v>0</v>
      </c>
      <c r="E477" s="3" t="n">
        <v>-27.049</v>
      </c>
      <c r="F477" s="3" t="n">
        <v>193.268</v>
      </c>
    </row>
    <row r="478" customFormat="false" ht="12.75" hidden="false" customHeight="false" outlineLevel="0" collapsed="false">
      <c r="A478" s="3" t="n">
        <v>0</v>
      </c>
      <c r="B478" s="3" t="n">
        <v>-5.588</v>
      </c>
      <c r="C478" s="3" t="n">
        <v>-1173.587</v>
      </c>
      <c r="D478" s="3" t="n">
        <v>0</v>
      </c>
      <c r="E478" s="3" t="n">
        <v>-30.139</v>
      </c>
      <c r="F478" s="3" t="n">
        <v>217.271</v>
      </c>
    </row>
    <row r="479" customFormat="false" ht="12.75" hidden="false" customHeight="false" outlineLevel="0" collapsed="false">
      <c r="A479" s="3" t="n">
        <v>0</v>
      </c>
      <c r="B479" s="3" t="n">
        <v>-16.268</v>
      </c>
      <c r="C479" s="3" t="n">
        <v>-1076.5</v>
      </c>
      <c r="D479" s="3" t="n">
        <v>0</v>
      </c>
      <c r="E479" s="3" t="n">
        <v>-33.178</v>
      </c>
      <c r="F479" s="3" t="n">
        <v>241.339</v>
      </c>
    </row>
    <row r="480" customFormat="false" ht="12.75" hidden="false" customHeight="false" outlineLevel="0" collapsed="false">
      <c r="A480" s="3" t="n">
        <v>0</v>
      </c>
      <c r="B480" s="3" t="n">
        <v>-25.005</v>
      </c>
      <c r="C480" s="3" t="n">
        <v>-997.066</v>
      </c>
      <c r="D480" s="3" t="n">
        <v>0</v>
      </c>
      <c r="E480" s="3" t="n">
        <v>-36.15</v>
      </c>
      <c r="F480" s="3" t="n">
        <v>265.361</v>
      </c>
    </row>
    <row r="481" customFormat="false" ht="12.75" hidden="false" customHeight="false" outlineLevel="0" collapsed="false">
      <c r="A481" s="3" t="n">
        <v>0</v>
      </c>
      <c r="B481" s="3" t="n">
        <v>-32.287</v>
      </c>
      <c r="C481" s="3" t="n">
        <v>-930.87</v>
      </c>
      <c r="D481" s="3" t="n">
        <v>0</v>
      </c>
      <c r="E481" s="3" t="n">
        <v>-39.07</v>
      </c>
      <c r="F481" s="3" t="n">
        <v>289.437</v>
      </c>
    </row>
    <row r="482" customFormat="false" ht="12.75" hidden="false" customHeight="false" outlineLevel="0" collapsed="false">
      <c r="A482" s="3" t="n">
        <v>0</v>
      </c>
      <c r="B482" s="3" t="n">
        <v>-38.448</v>
      </c>
      <c r="C482" s="3" t="n">
        <v>-874.858</v>
      </c>
      <c r="D482" s="3" t="n">
        <v>0</v>
      </c>
      <c r="E482" s="3" t="n">
        <v>-41.926</v>
      </c>
      <c r="F482" s="3" t="n">
        <v>313.486</v>
      </c>
    </row>
    <row r="483" customFormat="false" ht="12.75" hidden="false" customHeight="false" outlineLevel="0" collapsed="false">
      <c r="A483" s="3" t="n">
        <v>0</v>
      </c>
      <c r="B483" s="3" t="n">
        <v>-43.729</v>
      </c>
      <c r="C483" s="3" t="n">
        <v>-826.848</v>
      </c>
      <c r="D483" s="3" t="n">
        <v>0</v>
      </c>
      <c r="E483" s="3" t="n">
        <v>-44.725</v>
      </c>
      <c r="F483" s="3" t="n">
        <v>337.556</v>
      </c>
    </row>
    <row r="484" customFormat="false" ht="12.75" hidden="false" customHeight="false" outlineLevel="0" collapsed="false">
      <c r="A484" s="3" t="n">
        <v>0</v>
      </c>
      <c r="B484" s="3" t="n">
        <v>-48.306</v>
      </c>
      <c r="C484" s="3" t="n">
        <v>-785.24</v>
      </c>
      <c r="D484" s="3" t="n">
        <v>0</v>
      </c>
      <c r="E484" s="3" t="n">
        <v>-47.464</v>
      </c>
      <c r="F484" s="3" t="n">
        <v>361.628</v>
      </c>
    </row>
    <row r="485" customFormat="false" ht="12.75" hidden="false" customHeight="false" outlineLevel="0" collapsed="false">
      <c r="A485" s="3" t="n">
        <v>0</v>
      </c>
      <c r="B485" s="3" t="n">
        <v>-52.311</v>
      </c>
      <c r="C485" s="3" t="n">
        <v>-748.832</v>
      </c>
      <c r="D485" s="3" t="n">
        <v>0</v>
      </c>
      <c r="E485" s="3" t="n">
        <v>-50.142</v>
      </c>
      <c r="F485" s="3" t="n">
        <v>385.691</v>
      </c>
    </row>
    <row r="486" customFormat="false" ht="12.75" hidden="false" customHeight="false" outlineLevel="0" collapsed="false">
      <c r="A486" s="3" t="n">
        <v>0</v>
      </c>
      <c r="B486" s="3" t="n">
        <v>-55.845</v>
      </c>
      <c r="C486" s="3" t="n">
        <v>-716.708</v>
      </c>
      <c r="D486" s="3" t="n">
        <v>0</v>
      </c>
      <c r="E486" s="3" t="n">
        <v>-52.762</v>
      </c>
      <c r="F486" s="3" t="n">
        <v>409.773</v>
      </c>
    </row>
    <row r="487" customFormat="false" ht="12.75" hidden="false" customHeight="false" outlineLevel="0" collapsed="false">
      <c r="A487" s="3" t="n">
        <v>0</v>
      </c>
      <c r="B487" s="3" t="n">
        <v>-58.986</v>
      </c>
      <c r="C487" s="3" t="n">
        <v>-688.153</v>
      </c>
      <c r="D487" s="3" t="n">
        <v>0</v>
      </c>
      <c r="E487" s="3" t="n">
        <v>-55.32</v>
      </c>
      <c r="F487" s="3" t="n">
        <v>433.839</v>
      </c>
    </row>
    <row r="488" customFormat="false" ht="12.75" hidden="false" customHeight="false" outlineLevel="0" collapsed="false">
      <c r="A488" s="3" t="n">
        <v>0</v>
      </c>
      <c r="B488" s="3" t="n">
        <v>-61.796</v>
      </c>
      <c r="C488" s="3" t="n">
        <v>-662.604</v>
      </c>
      <c r="D488" s="3" t="n">
        <v>0</v>
      </c>
      <c r="E488" s="3" t="n">
        <v>-57.82</v>
      </c>
      <c r="F488" s="3" t="n">
        <v>457.922</v>
      </c>
    </row>
    <row r="489" customFormat="false" ht="12.75" hidden="false" customHeight="false" outlineLevel="0" collapsed="false">
      <c r="A489" s="3" t="n">
        <v>0</v>
      </c>
      <c r="B489" s="3" t="n">
        <v>-64.326</v>
      </c>
      <c r="C489" s="3" t="n">
        <v>-639.609</v>
      </c>
      <c r="D489" s="3" t="n">
        <v>0</v>
      </c>
      <c r="E489" s="3" t="n">
        <v>-60.258</v>
      </c>
      <c r="F489" s="3" t="n">
        <v>481.995</v>
      </c>
    </row>
    <row r="490" customFormat="false" ht="12.75" hidden="false" customHeight="false" outlineLevel="0" collapsed="false">
      <c r="A490" s="3" t="n">
        <v>0</v>
      </c>
      <c r="B490" s="3" t="n">
        <v>-66.614</v>
      </c>
      <c r="C490" s="3" t="n">
        <v>-618.805</v>
      </c>
      <c r="D490" s="3" t="n">
        <v>0</v>
      </c>
      <c r="E490" s="3" t="n">
        <v>-62.638</v>
      </c>
      <c r="F490" s="3" t="n">
        <v>506.076</v>
      </c>
    </row>
    <row r="491" customFormat="false" ht="12.75" hidden="false" customHeight="false" outlineLevel="0" collapsed="false">
      <c r="A491" s="3" t="n">
        <v>0</v>
      </c>
      <c r="B491" s="3" t="n">
        <v>-68.695</v>
      </c>
      <c r="C491" s="3" t="n">
        <v>-599.892</v>
      </c>
      <c r="D491" s="3" t="n">
        <v>0</v>
      </c>
      <c r="E491" s="3" t="n">
        <v>-64.957</v>
      </c>
      <c r="F491" s="3" t="n">
        <v>530.157</v>
      </c>
    </row>
    <row r="492" customFormat="false" ht="12.75" hidden="false" customHeight="false" outlineLevel="0" collapsed="false">
      <c r="A492" s="3" t="n">
        <v>0</v>
      </c>
      <c r="B492" s="3" t="n">
        <v>-70.594</v>
      </c>
      <c r="C492" s="3" t="n">
        <v>-582.624</v>
      </c>
      <c r="D492" s="3" t="n">
        <v>0</v>
      </c>
      <c r="E492" s="3" t="n">
        <v>-67.216</v>
      </c>
      <c r="F492" s="3" t="n">
        <v>554.234</v>
      </c>
    </row>
    <row r="493" customFormat="false" ht="12.75" hidden="false" customHeight="false" outlineLevel="0" collapsed="false">
      <c r="A493" s="3" t="n">
        <v>0</v>
      </c>
      <c r="B493" s="3" t="n">
        <v>-72.335</v>
      </c>
      <c r="C493" s="3" t="n">
        <v>-566.794</v>
      </c>
      <c r="D493" s="3" t="n">
        <v>0</v>
      </c>
      <c r="E493" s="3" t="n">
        <v>-69.416</v>
      </c>
      <c r="F493" s="3" t="n">
        <v>578.319</v>
      </c>
    </row>
    <row r="494" customFormat="false" ht="12.75" hidden="false" customHeight="false" outlineLevel="0" collapsed="false">
      <c r="A494" s="3" t="n">
        <v>0</v>
      </c>
      <c r="B494" s="3" t="n">
        <v>-74.71</v>
      </c>
      <c r="C494" s="3" t="n">
        <v>-531.169</v>
      </c>
      <c r="D494" s="3" t="n">
        <v>0</v>
      </c>
      <c r="E494" s="3" t="n">
        <v>-71.555</v>
      </c>
      <c r="F494" s="3" t="n">
        <v>602.396</v>
      </c>
    </row>
    <row r="495" customFormat="false" ht="12.75" hidden="false" customHeight="false" outlineLevel="0" collapsed="false">
      <c r="A495" s="3" t="n">
        <v>0</v>
      </c>
      <c r="B495" s="3" t="n">
        <v>-77.126</v>
      </c>
      <c r="C495" s="3" t="n">
        <v>-492.164</v>
      </c>
      <c r="D495" s="3" t="n">
        <v>0</v>
      </c>
      <c r="E495" s="3" t="n">
        <v>-73.635</v>
      </c>
      <c r="F495" s="3" t="n">
        <v>626.482</v>
      </c>
    </row>
    <row r="496" customFormat="false" ht="12.75" hidden="false" customHeight="false" outlineLevel="0" collapsed="false">
      <c r="A496" s="3" t="n">
        <v>0</v>
      </c>
      <c r="B496" s="3" t="n">
        <v>-79.363</v>
      </c>
      <c r="C496" s="3" t="n">
        <v>-456.048</v>
      </c>
      <c r="D496" s="3" t="n">
        <v>0</v>
      </c>
      <c r="E496" s="3" t="n">
        <v>-75.653</v>
      </c>
      <c r="F496" s="3" t="n">
        <v>650.563</v>
      </c>
    </row>
    <row r="497" customFormat="false" ht="12.75" hidden="false" customHeight="false" outlineLevel="0" collapsed="false">
      <c r="A497" s="3" t="n">
        <v>0</v>
      </c>
      <c r="B497" s="3" t="n">
        <v>-81.44</v>
      </c>
      <c r="C497" s="3" t="n">
        <v>-422.512</v>
      </c>
      <c r="D497" s="3" t="n">
        <v>0</v>
      </c>
      <c r="E497" s="3" t="n">
        <v>-77.613</v>
      </c>
      <c r="F497" s="3" t="n">
        <v>674.647</v>
      </c>
    </row>
    <row r="498" customFormat="false" ht="12.75" hidden="false" customHeight="false" outlineLevel="0" collapsed="false">
      <c r="A498" s="3" t="n">
        <v>0</v>
      </c>
      <c r="B498" s="3" t="n">
        <v>-83.374</v>
      </c>
      <c r="C498" s="3" t="n">
        <v>-391.288</v>
      </c>
      <c r="D498" s="3" t="n">
        <v>0</v>
      </c>
      <c r="E498" s="3" t="n">
        <v>-79.512</v>
      </c>
      <c r="F498" s="3" t="n">
        <v>698.732</v>
      </c>
    </row>
    <row r="499" customFormat="false" ht="12.75" hidden="false" customHeight="false" outlineLevel="0" collapsed="false">
      <c r="A499" s="3" t="n">
        <v>0</v>
      </c>
      <c r="B499" s="3" t="n">
        <v>-85.179</v>
      </c>
      <c r="C499" s="3" t="n">
        <v>-362.146</v>
      </c>
      <c r="D499" s="3" t="n">
        <v>0</v>
      </c>
      <c r="E499" s="3" t="n">
        <v>-81.351</v>
      </c>
      <c r="F499" s="3" t="n">
        <v>722.814</v>
      </c>
    </row>
    <row r="500" customFormat="false" ht="12.75" hidden="false" customHeight="false" outlineLevel="0" collapsed="false">
      <c r="A500" s="3" t="n">
        <v>0</v>
      </c>
      <c r="B500" s="3" t="n">
        <v>-86.082</v>
      </c>
      <c r="C500" s="3" t="n">
        <v>-342.023</v>
      </c>
      <c r="D500" s="3" t="n">
        <v>0</v>
      </c>
      <c r="E500" s="3" t="n">
        <v>-83.13</v>
      </c>
      <c r="F500" s="3" t="n">
        <v>746.901</v>
      </c>
    </row>
    <row r="501" customFormat="false" ht="12.75" hidden="false" customHeight="false" outlineLevel="0" collapsed="false">
      <c r="A501" s="3" t="n">
        <v>0</v>
      </c>
      <c r="B501" s="3" t="n">
        <v>-86.696</v>
      </c>
      <c r="C501" s="3" t="n">
        <v>-325.273</v>
      </c>
      <c r="D501" s="3" t="n">
        <v>0</v>
      </c>
      <c r="E501" s="3" t="n">
        <v>-84.849</v>
      </c>
      <c r="F501" s="3" t="n">
        <v>770.982</v>
      </c>
    </row>
    <row r="502" customFormat="false" ht="12.75" hidden="false" customHeight="false" outlineLevel="0" collapsed="false">
      <c r="A502" s="3" t="n">
        <v>0</v>
      </c>
      <c r="B502" s="3" t="n">
        <v>-87.273</v>
      </c>
      <c r="C502" s="3" t="n">
        <v>-309.539</v>
      </c>
      <c r="D502" s="3" t="n">
        <v>0</v>
      </c>
      <c r="E502" s="3" t="n">
        <v>-86.508</v>
      </c>
      <c r="F502" s="3" t="n">
        <v>795.07</v>
      </c>
    </row>
    <row r="503" customFormat="false" ht="12.75" hidden="false" customHeight="false" outlineLevel="0" collapsed="false">
      <c r="A503" s="3" t="n">
        <v>0</v>
      </c>
      <c r="B503" s="3" t="n">
        <v>-87.816</v>
      </c>
      <c r="C503" s="3" t="n">
        <v>-294.73</v>
      </c>
      <c r="D503" s="3" t="n">
        <v>0</v>
      </c>
      <c r="E503" s="3" t="n">
        <v>-88.106</v>
      </c>
      <c r="F503" s="3" t="n">
        <v>819.153</v>
      </c>
    </row>
    <row r="504" customFormat="false" ht="12.75" hidden="false" customHeight="false" outlineLevel="0" collapsed="false">
      <c r="A504" s="3" t="n">
        <v>0</v>
      </c>
      <c r="B504" s="3" t="n">
        <v>-88.328</v>
      </c>
      <c r="C504" s="3" t="n">
        <v>-280.768</v>
      </c>
      <c r="D504" s="3" t="n">
        <v>0</v>
      </c>
      <c r="E504" s="3" t="n">
        <v>-89.645</v>
      </c>
      <c r="F504" s="3" t="n">
        <v>843.239</v>
      </c>
    </row>
    <row r="505" customFormat="false" ht="12.75" hidden="false" customHeight="false" outlineLevel="0" collapsed="false">
      <c r="A505" s="3" t="n">
        <v>0</v>
      </c>
      <c r="B505" s="3" t="n">
        <v>-88.812</v>
      </c>
      <c r="C505" s="3" t="n">
        <v>-267.581</v>
      </c>
      <c r="D505" s="3" t="n">
        <v>0</v>
      </c>
      <c r="E505" s="3" t="n">
        <v>-91.123</v>
      </c>
      <c r="F505" s="3" t="n">
        <v>867.325</v>
      </c>
    </row>
    <row r="506" customFormat="false" ht="12.75" hidden="false" customHeight="false" outlineLevel="0" collapsed="false">
      <c r="A506" s="3" t="n">
        <v>0</v>
      </c>
      <c r="B506" s="3" t="n">
        <v>-89.269</v>
      </c>
      <c r="C506" s="3" t="n">
        <v>-255.107</v>
      </c>
      <c r="D506" s="3" t="n">
        <v>0</v>
      </c>
      <c r="E506" s="3" t="n">
        <v>-92.542</v>
      </c>
      <c r="F506" s="3" t="n">
        <v>891.41</v>
      </c>
    </row>
    <row r="507" customFormat="false" ht="12.75" hidden="false" customHeight="false" outlineLevel="0" collapsed="false">
      <c r="A507" s="3" t="n">
        <v>0</v>
      </c>
      <c r="B507" s="3" t="n">
        <v>-89.702</v>
      </c>
      <c r="C507" s="3" t="n">
        <v>-243.289</v>
      </c>
      <c r="D507" s="3" t="n">
        <v>0</v>
      </c>
      <c r="E507" s="3" t="n">
        <v>-93.9</v>
      </c>
      <c r="F507" s="3" t="n">
        <v>915.497</v>
      </c>
    </row>
    <row r="508" customFormat="false" ht="12.75" hidden="false" customHeight="false" outlineLevel="0" collapsed="false">
      <c r="A508" s="3" t="n">
        <v>0</v>
      </c>
      <c r="B508" s="3" t="n">
        <v>-90.114</v>
      </c>
      <c r="C508" s="3" t="n">
        <v>-232.077</v>
      </c>
      <c r="D508" s="3" t="n">
        <v>0</v>
      </c>
      <c r="E508" s="3" t="n">
        <v>-95.198</v>
      </c>
      <c r="F508" s="3" t="n">
        <v>939.581</v>
      </c>
    </row>
    <row r="509" customFormat="false" ht="12.75" hidden="false" customHeight="false" outlineLevel="0" collapsed="false">
      <c r="A509" s="3" t="n">
        <v>0</v>
      </c>
      <c r="B509" s="3" t="n">
        <v>-90.449</v>
      </c>
      <c r="C509" s="3" t="n">
        <v>-219.911</v>
      </c>
      <c r="D509" s="3" t="n">
        <v>0</v>
      </c>
      <c r="E509" s="3" t="n">
        <v>-96.437</v>
      </c>
      <c r="F509" s="3" t="n">
        <v>963.669</v>
      </c>
    </row>
    <row r="510" customFormat="false" ht="12.75" hidden="false" customHeight="false" outlineLevel="0" collapsed="false">
      <c r="A510" s="3" t="n">
        <v>0</v>
      </c>
      <c r="B510" s="3" t="n">
        <v>-90.208</v>
      </c>
      <c r="C510" s="3" t="n">
        <v>-193.093</v>
      </c>
      <c r="D510" s="3" t="n">
        <v>0</v>
      </c>
      <c r="E510" s="3" t="n">
        <v>-97.614</v>
      </c>
      <c r="F510" s="3" t="n">
        <v>987.754</v>
      </c>
    </row>
    <row r="511" customFormat="false" ht="12.75" hidden="false" customHeight="false" outlineLevel="0" collapsed="false">
      <c r="A511" s="3" t="n">
        <v>0</v>
      </c>
      <c r="B511" s="3" t="n">
        <v>-89.979</v>
      </c>
      <c r="C511" s="3" t="n">
        <v>-167.552</v>
      </c>
      <c r="D511" s="3" t="n">
        <v>0</v>
      </c>
      <c r="E511" s="3" t="n">
        <v>-98.732</v>
      </c>
      <c r="F511" s="3" t="n">
        <v>1011.841</v>
      </c>
    </row>
    <row r="512" customFormat="false" ht="12.75" hidden="false" customHeight="false" outlineLevel="0" collapsed="false">
      <c r="A512" s="3" t="n">
        <v>0</v>
      </c>
      <c r="B512" s="3" t="n">
        <v>-89.761</v>
      </c>
      <c r="C512" s="3" t="n">
        <v>-143.198</v>
      </c>
      <c r="D512" s="3" t="n">
        <v>0</v>
      </c>
      <c r="E512" s="3" t="n">
        <v>-99.79</v>
      </c>
      <c r="F512" s="3" t="n">
        <v>1035.929</v>
      </c>
    </row>
    <row r="513" customFormat="false" ht="12.75" hidden="false" customHeight="false" outlineLevel="0" collapsed="false">
      <c r="A513" s="3" t="n">
        <v>0</v>
      </c>
      <c r="B513" s="3" t="n">
        <v>-89.553</v>
      </c>
      <c r="C513" s="3" t="n">
        <v>-119.952</v>
      </c>
      <c r="D513" s="3" t="n">
        <v>0</v>
      </c>
      <c r="E513" s="3" t="n">
        <v>-100.788</v>
      </c>
      <c r="F513" s="3" t="n">
        <v>1060.014</v>
      </c>
    </row>
    <row r="514" customFormat="false" ht="12.75" hidden="false" customHeight="false" outlineLevel="0" collapsed="false">
      <c r="A514" s="3" t="n">
        <v>0</v>
      </c>
      <c r="B514" s="3" t="n">
        <v>-89.353</v>
      </c>
      <c r="C514" s="3" t="n">
        <v>-97.738</v>
      </c>
      <c r="D514" s="3" t="n">
        <v>0</v>
      </c>
      <c r="E514" s="3" t="n">
        <v>-101.726</v>
      </c>
      <c r="F514" s="3" t="n">
        <v>1084.102</v>
      </c>
    </row>
    <row r="515" customFormat="false" ht="12.75" hidden="false" customHeight="false" outlineLevel="0" collapsed="false">
      <c r="A515" s="3" t="n">
        <v>0</v>
      </c>
      <c r="B515" s="3" t="n">
        <v>-89.163</v>
      </c>
      <c r="C515" s="3" t="n">
        <v>-76.491</v>
      </c>
      <c r="D515" s="3" t="n">
        <v>0</v>
      </c>
      <c r="E515" s="3" t="n">
        <v>-102.603</v>
      </c>
      <c r="F515" s="3" t="n">
        <v>1108.188</v>
      </c>
    </row>
    <row r="516" customFormat="false" ht="12.75" hidden="false" customHeight="false" outlineLevel="0" collapsed="false">
      <c r="A516" s="3" t="n">
        <v>0</v>
      </c>
      <c r="B516" s="3" t="n">
        <v>-88.981</v>
      </c>
      <c r="C516" s="3" t="n">
        <v>-56.148</v>
      </c>
      <c r="D516" s="3" t="n">
        <v>0</v>
      </c>
      <c r="E516" s="3" t="n">
        <v>-103.421</v>
      </c>
      <c r="F516" s="3" t="n">
        <v>1132.276</v>
      </c>
    </row>
    <row r="517" customFormat="false" ht="12.75" hidden="false" customHeight="false" outlineLevel="0" collapsed="false">
      <c r="A517" s="3" t="n">
        <v>0</v>
      </c>
      <c r="B517" s="3" t="n">
        <v>-88.806</v>
      </c>
      <c r="C517" s="3" t="n">
        <v>-36.652</v>
      </c>
      <c r="D517" s="3" t="n">
        <v>0</v>
      </c>
      <c r="E517" s="3" t="n">
        <v>-104.178</v>
      </c>
      <c r="F517" s="3" t="n">
        <v>1156.362</v>
      </c>
    </row>
    <row r="518" customFormat="false" ht="12.75" hidden="false" customHeight="false" outlineLevel="0" collapsed="false">
      <c r="A518" s="3" t="n">
        <v>0</v>
      </c>
      <c r="B518" s="3" t="n">
        <v>-88.638</v>
      </c>
      <c r="C518" s="3" t="n">
        <v>-17.952</v>
      </c>
      <c r="D518" s="3" t="n">
        <v>0</v>
      </c>
      <c r="E518" s="3" t="n">
        <v>-104.875</v>
      </c>
      <c r="F518" s="3" t="n">
        <v>1180.449</v>
      </c>
    </row>
    <row r="519" customFormat="false" ht="12.75" hidden="false" customHeight="false" outlineLevel="0" collapsed="false">
      <c r="A519" s="3" t="n">
        <v>0</v>
      </c>
      <c r="B519" s="3" t="n">
        <v>-88.477</v>
      </c>
      <c r="C519" s="3" t="n">
        <v>0</v>
      </c>
      <c r="D519" s="3" t="n">
        <v>0</v>
      </c>
      <c r="E519" s="3" t="n">
        <v>-105.512</v>
      </c>
      <c r="F519" s="3" t="n">
        <v>1204.537</v>
      </c>
    </row>
    <row r="520" customFormat="false" ht="12.75" hidden="false" customHeight="false" outlineLevel="0" collapsed="false">
      <c r="A520" s="3" t="n">
        <v>0</v>
      </c>
      <c r="B520" s="3" t="n">
        <v>-88.323</v>
      </c>
      <c r="C520" s="3" t="n">
        <v>17.248</v>
      </c>
      <c r="D520" s="3" t="n">
        <v>0</v>
      </c>
      <c r="E520" s="3" t="n">
        <v>-106.089</v>
      </c>
      <c r="F520" s="3" t="n">
        <v>1228.624</v>
      </c>
    </row>
    <row r="521" customFormat="false" ht="12.75" hidden="false" customHeight="false" outlineLevel="0" collapsed="false">
      <c r="A521" s="3" t="n">
        <v>0</v>
      </c>
      <c r="B521" s="3" t="n">
        <v>-88.174</v>
      </c>
      <c r="C521" s="3" t="n">
        <v>33.833</v>
      </c>
      <c r="D521" s="3" t="n">
        <v>0</v>
      </c>
      <c r="E521" s="3" t="n">
        <v>-106.606</v>
      </c>
      <c r="F521" s="3" t="n">
        <v>1252.712</v>
      </c>
    </row>
    <row r="522" customFormat="false" ht="12.75" hidden="false" customHeight="false" outlineLevel="0" collapsed="false">
      <c r="A522" s="3" t="n">
        <v>0</v>
      </c>
      <c r="B522" s="3" t="n">
        <v>-88.031</v>
      </c>
      <c r="C522" s="3" t="n">
        <v>49.791</v>
      </c>
      <c r="D522" s="3" t="n">
        <v>0</v>
      </c>
      <c r="E522" s="3" t="n">
        <v>-107.063</v>
      </c>
      <c r="F522" s="3" t="n">
        <v>1276.799</v>
      </c>
    </row>
    <row r="523" customFormat="false" ht="12.75" hidden="false" customHeight="false" outlineLevel="0" collapsed="false">
      <c r="A523" s="3" t="n">
        <v>0</v>
      </c>
      <c r="B523" s="3" t="n">
        <v>-87.893</v>
      </c>
      <c r="C523" s="3" t="n">
        <v>65.159</v>
      </c>
      <c r="D523" s="3" t="n">
        <v>0</v>
      </c>
      <c r="E523" s="3" t="n">
        <v>-107.459</v>
      </c>
      <c r="F523" s="3" t="n">
        <v>1300.887</v>
      </c>
    </row>
    <row r="524" customFormat="false" ht="12.75" hidden="false" customHeight="false" outlineLevel="0" collapsed="false">
      <c r="A524" s="3" t="n">
        <v>0</v>
      </c>
      <c r="B524" s="3" t="n">
        <v>-87.761</v>
      </c>
      <c r="C524" s="3" t="n">
        <v>79.968</v>
      </c>
      <c r="D524" s="3" t="n">
        <v>0</v>
      </c>
      <c r="E524" s="3" t="n">
        <v>-107.796</v>
      </c>
      <c r="F524" s="3" t="n">
        <v>1324.974</v>
      </c>
    </row>
    <row r="525" customFormat="false" ht="12.75" hidden="false" customHeight="false" outlineLevel="0" collapsed="false">
      <c r="A525" s="3" t="n">
        <v>0</v>
      </c>
      <c r="B525" s="3" t="n">
        <v>-86.812</v>
      </c>
      <c r="C525" s="3" t="n">
        <v>101.706</v>
      </c>
      <c r="D525" s="3" t="n">
        <v>0</v>
      </c>
      <c r="E525" s="3" t="n">
        <v>-108.072</v>
      </c>
      <c r="F525" s="3" t="n">
        <v>1349.062</v>
      </c>
    </row>
    <row r="526" customFormat="false" ht="12.75" hidden="false" customHeight="false" outlineLevel="0" collapsed="false">
      <c r="A526" s="3" t="n">
        <v>0</v>
      </c>
      <c r="B526" s="3" t="n">
        <v>-84.732</v>
      </c>
      <c r="C526" s="3" t="n">
        <v>133.278</v>
      </c>
      <c r="D526" s="3" t="n">
        <v>0</v>
      </c>
      <c r="E526" s="3" t="n">
        <v>-108.289</v>
      </c>
      <c r="F526" s="3" t="n">
        <v>1373.149</v>
      </c>
    </row>
    <row r="527" customFormat="false" ht="12.75" hidden="false" customHeight="false" outlineLevel="0" collapsed="false">
      <c r="A527" s="3" t="n">
        <v>0</v>
      </c>
      <c r="B527" s="3" t="n">
        <v>-82.723</v>
      </c>
      <c r="C527" s="3" t="n">
        <v>163.762</v>
      </c>
      <c r="D527" s="3" t="n">
        <v>0</v>
      </c>
      <c r="E527" s="3" t="n">
        <v>-108.445</v>
      </c>
      <c r="F527" s="3" t="n">
        <v>1397.236</v>
      </c>
    </row>
    <row r="528" customFormat="false" ht="12.75" hidden="false" customHeight="false" outlineLevel="0" collapsed="false">
      <c r="A528" s="3" t="n">
        <v>0</v>
      </c>
      <c r="B528" s="3" t="n">
        <v>-80.782</v>
      </c>
      <c r="C528" s="3" t="n">
        <v>193.212</v>
      </c>
      <c r="D528" s="3" t="n">
        <v>0</v>
      </c>
      <c r="E528" s="3" t="n">
        <v>-108.541</v>
      </c>
      <c r="F528" s="3" t="n">
        <v>1421.325</v>
      </c>
    </row>
    <row r="529" customFormat="false" ht="12.75" hidden="false" customHeight="false" outlineLevel="0" collapsed="false">
      <c r="A529" s="3" t="n">
        <v>0</v>
      </c>
      <c r="B529" s="3" t="n">
        <v>-78.905</v>
      </c>
      <c r="C529" s="3" t="n">
        <v>221.68</v>
      </c>
      <c r="D529" s="3" t="n">
        <v>0</v>
      </c>
      <c r="E529" s="3" t="n">
        <v>-108.577</v>
      </c>
      <c r="F529" s="3" t="n">
        <v>1445.412</v>
      </c>
    </row>
    <row r="530" customFormat="false" ht="12.75" hidden="false" customHeight="false" outlineLevel="0" collapsed="false">
      <c r="A530" s="3" t="n">
        <v>0</v>
      </c>
      <c r="B530" s="3" t="n">
        <v>-77.091</v>
      </c>
      <c r="C530" s="3" t="n">
        <v>249.215</v>
      </c>
      <c r="D530" s="3" t="n">
        <v>0</v>
      </c>
      <c r="E530" s="3" t="n">
        <v>-108.553</v>
      </c>
      <c r="F530" s="3" t="n">
        <v>1469.5</v>
      </c>
    </row>
    <row r="531" customFormat="false" ht="12.75" hidden="false" customHeight="false" outlineLevel="0" collapsed="false">
      <c r="A531" s="3" t="n">
        <v>0</v>
      </c>
      <c r="B531" s="3" t="n">
        <v>-75.335</v>
      </c>
      <c r="C531" s="3" t="n">
        <v>275.862</v>
      </c>
      <c r="D531" s="3" t="n">
        <v>0</v>
      </c>
      <c r="E531" s="3" t="n">
        <v>-108.468</v>
      </c>
      <c r="F531" s="3" t="n">
        <v>1493.587</v>
      </c>
    </row>
    <row r="532" customFormat="false" ht="12.75" hidden="false" customHeight="false" outlineLevel="0" collapsed="false">
      <c r="A532" s="3" t="n">
        <v>0</v>
      </c>
      <c r="B532" s="3" t="n">
        <v>-73.634</v>
      </c>
      <c r="C532" s="3" t="n">
        <v>301.663</v>
      </c>
      <c r="D532" s="3" t="n">
        <v>0</v>
      </c>
      <c r="E532" s="3" t="n">
        <v>-108.324</v>
      </c>
      <c r="F532" s="3" t="n">
        <v>1517.676</v>
      </c>
    </row>
    <row r="533" customFormat="false" ht="12.75" hidden="false" customHeight="false" outlineLevel="0" collapsed="false">
      <c r="A533" s="3" t="n">
        <v>0</v>
      </c>
      <c r="B533" s="3" t="n">
        <v>-71.987</v>
      </c>
      <c r="C533" s="3" t="n">
        <v>326.657</v>
      </c>
      <c r="D533" s="3" t="n">
        <v>0</v>
      </c>
      <c r="E533" s="3" t="n">
        <v>-108.119</v>
      </c>
      <c r="F533" s="3" t="n">
        <v>1541.764</v>
      </c>
    </row>
    <row r="534" customFormat="false" ht="12.75" hidden="false" customHeight="false" outlineLevel="0" collapsed="false">
      <c r="A534" s="3" t="n">
        <v>0</v>
      </c>
      <c r="B534" s="3" t="n">
        <v>-70.39</v>
      </c>
      <c r="C534" s="3" t="n">
        <v>350.883</v>
      </c>
      <c r="D534" s="3" t="n">
        <v>0</v>
      </c>
      <c r="E534" s="3" t="n">
        <v>-107.855</v>
      </c>
      <c r="F534" s="3" t="n">
        <v>1565.852</v>
      </c>
    </row>
    <row r="535" customFormat="false" ht="12.75" hidden="false" customHeight="false" outlineLevel="0" collapsed="false">
      <c r="A535" s="3" t="n">
        <v>0</v>
      </c>
      <c r="B535" s="3" t="n">
        <v>-68.842</v>
      </c>
      <c r="C535" s="3" t="n">
        <v>374.374</v>
      </c>
      <c r="D535" s="3" t="n">
        <v>0</v>
      </c>
      <c r="E535" s="3" t="n">
        <v>-107.53</v>
      </c>
      <c r="F535" s="3" t="n">
        <v>1589.94</v>
      </c>
    </row>
    <row r="536" customFormat="false" ht="12.75" hidden="false" customHeight="false" outlineLevel="0" collapsed="false">
      <c r="A536" s="3" t="n">
        <v>0</v>
      </c>
      <c r="B536" s="3" t="n">
        <v>-67.34</v>
      </c>
      <c r="C536" s="3" t="n">
        <v>397.164</v>
      </c>
      <c r="D536" s="3" t="n">
        <v>0</v>
      </c>
      <c r="E536" s="3" t="n">
        <v>-107.145</v>
      </c>
      <c r="F536" s="3" t="n">
        <v>1614.027</v>
      </c>
    </row>
    <row r="537" customFormat="false" ht="12.75" hidden="false" customHeight="false" outlineLevel="0" collapsed="false">
      <c r="A537" s="3" t="n">
        <v>0</v>
      </c>
      <c r="B537" s="3" t="n">
        <v>-65.882</v>
      </c>
      <c r="C537" s="3" t="n">
        <v>419.284</v>
      </c>
      <c r="D537" s="3" t="n">
        <v>0</v>
      </c>
      <c r="E537" s="3" t="n">
        <v>-106.7</v>
      </c>
      <c r="F537" s="3" t="n">
        <v>1638.116</v>
      </c>
    </row>
    <row r="538" customFormat="false" ht="12.75" hidden="false" customHeight="false" outlineLevel="0" collapsed="false">
      <c r="A538" s="3" t="n">
        <v>0</v>
      </c>
      <c r="B538" s="3" t="n">
        <v>-64.467</v>
      </c>
      <c r="C538" s="3" t="n">
        <v>440.763</v>
      </c>
      <c r="D538" s="3" t="n">
        <v>0</v>
      </c>
      <c r="E538" s="3" t="n">
        <v>-106.195</v>
      </c>
      <c r="F538" s="3" t="n">
        <v>1662.204</v>
      </c>
    </row>
    <row r="539" customFormat="false" ht="12.75" hidden="false" customHeight="false" outlineLevel="0" collapsed="false">
      <c r="A539" s="3" t="n">
        <v>0</v>
      </c>
      <c r="B539" s="3" t="n">
        <v>-63.092</v>
      </c>
      <c r="C539" s="3" t="n">
        <v>461.628</v>
      </c>
      <c r="D539" s="3" t="n">
        <v>0</v>
      </c>
      <c r="E539" s="3" t="n">
        <v>-105.63</v>
      </c>
      <c r="F539" s="3" t="n">
        <v>1686.292</v>
      </c>
    </row>
    <row r="540" customFormat="false" ht="12.75" hidden="false" customHeight="false" outlineLevel="0" collapsed="false">
      <c r="A540" s="3" t="n">
        <v>0</v>
      </c>
      <c r="B540" s="3" t="n">
        <v>-61.755</v>
      </c>
      <c r="C540" s="3" t="n">
        <v>481.905</v>
      </c>
      <c r="D540" s="3" t="n">
        <v>0</v>
      </c>
      <c r="E540" s="3" t="n">
        <v>-105.005</v>
      </c>
      <c r="F540" s="3" t="n">
        <v>1710.38</v>
      </c>
    </row>
    <row r="541" customFormat="false" ht="12.75" hidden="false" customHeight="false" outlineLevel="0" collapsed="false">
      <c r="A541" s="3" t="n">
        <v>0</v>
      </c>
      <c r="B541" s="3" t="n">
        <v>-60.456</v>
      </c>
      <c r="C541" s="3" t="n">
        <v>501.619</v>
      </c>
      <c r="D541" s="3" t="n">
        <v>0</v>
      </c>
      <c r="E541" s="3" t="n">
        <v>-104.319</v>
      </c>
      <c r="F541" s="3" t="n">
        <v>1734.468</v>
      </c>
    </row>
    <row r="542" customFormat="false" ht="12.75" hidden="false" customHeight="false" outlineLevel="0" collapsed="false">
      <c r="A542" s="3" t="n">
        <v>0</v>
      </c>
      <c r="B542" s="3" t="n">
        <v>-59.193</v>
      </c>
      <c r="C542" s="3" t="n">
        <v>520.793</v>
      </c>
      <c r="D542" s="3" t="n">
        <v>0</v>
      </c>
      <c r="E542" s="3" t="n">
        <v>-103.574</v>
      </c>
      <c r="F542" s="3" t="n">
        <v>1758.557</v>
      </c>
    </row>
    <row r="543" customFormat="false" ht="12.75" hidden="false" customHeight="false" outlineLevel="0" collapsed="false">
      <c r="A543" s="3" t="n">
        <v>0</v>
      </c>
      <c r="B543" s="3" t="n">
        <v>-57.963</v>
      </c>
      <c r="C543" s="3" t="n">
        <v>539.449</v>
      </c>
      <c r="D543" s="3" t="n">
        <v>0</v>
      </c>
      <c r="E543" s="3" t="n">
        <v>-102.768</v>
      </c>
      <c r="F543" s="3" t="n">
        <v>1782.644</v>
      </c>
    </row>
    <row r="544" customFormat="false" ht="12.75" hidden="false" customHeight="false" outlineLevel="0" collapsed="false">
      <c r="A544" s="3" t="n">
        <v>0</v>
      </c>
      <c r="B544" s="3" t="n">
        <v>-56.766</v>
      </c>
      <c r="C544" s="3" t="n">
        <v>557.607</v>
      </c>
      <c r="D544" s="3" t="n">
        <v>0</v>
      </c>
      <c r="E544" s="3" t="n">
        <v>-101.902</v>
      </c>
      <c r="F544" s="3" t="n">
        <v>1806.733</v>
      </c>
    </row>
    <row r="545" customFormat="false" ht="12.75" hidden="false" customHeight="false" outlineLevel="0" collapsed="false">
      <c r="A545" s="3" t="n">
        <v>0</v>
      </c>
      <c r="B545" s="3" t="n">
        <v>-55.601</v>
      </c>
      <c r="C545" s="3" t="n">
        <v>575.287</v>
      </c>
      <c r="D545" s="3" t="n">
        <v>0</v>
      </c>
      <c r="E545" s="3" t="n">
        <v>-100.976</v>
      </c>
      <c r="F545" s="3" t="n">
        <v>1830.821</v>
      </c>
    </row>
    <row r="546" customFormat="false" ht="12.75" hidden="false" customHeight="false" outlineLevel="0" collapsed="false">
      <c r="A546" s="3" t="n">
        <v>0</v>
      </c>
      <c r="B546" s="3" t="n">
        <v>-54.466</v>
      </c>
      <c r="C546" s="3" t="n">
        <v>592.509</v>
      </c>
      <c r="D546" s="3" t="n">
        <v>0</v>
      </c>
      <c r="E546" s="3" t="n">
        <v>-99.99</v>
      </c>
      <c r="F546" s="3" t="n">
        <v>1854.909</v>
      </c>
    </row>
    <row r="547" customFormat="false" ht="12.75" hidden="false" customHeight="false" outlineLevel="0" collapsed="false">
      <c r="A547" s="3" t="n">
        <v>0</v>
      </c>
      <c r="B547" s="3" t="n">
        <v>-53.36</v>
      </c>
      <c r="C547" s="3" t="n">
        <v>609.288</v>
      </c>
      <c r="D547" s="3" t="n">
        <v>0</v>
      </c>
      <c r="E547" s="3" t="n">
        <v>-98.944</v>
      </c>
      <c r="F547" s="3" t="n">
        <v>1878.998</v>
      </c>
    </row>
    <row r="548" customFormat="false" ht="12.75" hidden="false" customHeight="false" outlineLevel="0" collapsed="false">
      <c r="A548" s="3" t="n">
        <v>0</v>
      </c>
      <c r="B548" s="3" t="n">
        <v>-52.282</v>
      </c>
      <c r="C548" s="3" t="n">
        <v>625.643</v>
      </c>
      <c r="D548" s="3" t="n">
        <v>0</v>
      </c>
      <c r="E548" s="3" t="n">
        <v>-97.838</v>
      </c>
      <c r="F548" s="3" t="n">
        <v>1903.086</v>
      </c>
    </row>
    <row r="549" customFormat="false" ht="12.75" hidden="false" customHeight="false" outlineLevel="0" collapsed="false">
      <c r="A549" s="3" t="n">
        <v>0</v>
      </c>
      <c r="B549" s="3" t="n">
        <v>-51.232</v>
      </c>
      <c r="C549" s="3" t="n">
        <v>641.589</v>
      </c>
      <c r="D549" s="3" t="n">
        <v>0</v>
      </c>
      <c r="E549" s="3" t="n">
        <v>-96.671</v>
      </c>
      <c r="F549" s="3" t="n">
        <v>1927.174</v>
      </c>
    </row>
    <row r="550" customFormat="false" ht="12.75" hidden="false" customHeight="false" outlineLevel="0" collapsed="false">
      <c r="A550" s="3" t="n">
        <v>0</v>
      </c>
      <c r="B550" s="3" t="n">
        <v>-50.207</v>
      </c>
      <c r="C550" s="3" t="n">
        <v>657.141</v>
      </c>
      <c r="D550" s="3" t="n">
        <v>0</v>
      </c>
      <c r="E550" s="3" t="n">
        <v>-95.445</v>
      </c>
      <c r="F550" s="3" t="n">
        <v>1951.263</v>
      </c>
    </row>
    <row r="551" customFormat="false" ht="12.75" hidden="false" customHeight="false" outlineLevel="0" collapsed="false">
      <c r="A551" s="3" t="n">
        <v>0</v>
      </c>
      <c r="B551" s="3" t="n">
        <v>-49.207</v>
      </c>
      <c r="C551" s="3" t="n">
        <v>672.314</v>
      </c>
      <c r="D551" s="3" t="n">
        <v>0</v>
      </c>
      <c r="E551" s="3" t="n">
        <v>-94.158</v>
      </c>
      <c r="F551" s="3" t="n">
        <v>1975.351</v>
      </c>
    </row>
    <row r="552" customFormat="false" ht="12.75" hidden="false" customHeight="false" outlineLevel="0" collapsed="false">
      <c r="A552" s="3" t="n">
        <v>0</v>
      </c>
      <c r="B552" s="3" t="n">
        <v>-48.231</v>
      </c>
      <c r="C552" s="3" t="n">
        <v>687.121</v>
      </c>
      <c r="D552" s="3" t="n">
        <v>0</v>
      </c>
      <c r="E552" s="3" t="n">
        <v>-92.811</v>
      </c>
      <c r="F552" s="3" t="n">
        <v>1999.439</v>
      </c>
    </row>
    <row r="553" customFormat="false" ht="12.75" hidden="false" customHeight="false" outlineLevel="0" collapsed="false">
      <c r="A553" s="3" t="n">
        <v>0</v>
      </c>
      <c r="B553" s="3" t="n">
        <v>-47.278</v>
      </c>
      <c r="C553" s="3" t="n">
        <v>701.576</v>
      </c>
      <c r="D553" s="3" t="n">
        <v>0</v>
      </c>
      <c r="E553" s="3" t="n">
        <v>-91.405</v>
      </c>
      <c r="F553" s="3" t="n">
        <v>2023.528</v>
      </c>
    </row>
    <row r="554" customFormat="false" ht="12.75" hidden="false" customHeight="false" outlineLevel="0" collapsed="false">
      <c r="A554" s="3" t="n">
        <v>0</v>
      </c>
      <c r="B554" s="3" t="n">
        <v>-46.348</v>
      </c>
      <c r="C554" s="3" t="n">
        <v>715.69</v>
      </c>
      <c r="D554" s="3" t="n">
        <v>0</v>
      </c>
      <c r="E554" s="3" t="n">
        <v>-89.938</v>
      </c>
      <c r="F554" s="3" t="n">
        <v>2047.616</v>
      </c>
    </row>
    <row r="555" customFormat="false" ht="12.75" hidden="false" customHeight="false" outlineLevel="0" collapsed="false">
      <c r="A555" s="3" t="n">
        <v>0</v>
      </c>
      <c r="B555" s="3" t="n">
        <v>-45.411</v>
      </c>
      <c r="C555" s="3" t="n">
        <v>728.719</v>
      </c>
      <c r="D555" s="3" t="n">
        <v>0</v>
      </c>
      <c r="E555" s="3" t="n">
        <v>-88.41</v>
      </c>
      <c r="F555" s="3" t="n">
        <v>2071.704</v>
      </c>
    </row>
    <row r="556" customFormat="false" ht="12.75" hidden="false" customHeight="false" outlineLevel="0" collapsed="false">
      <c r="A556" s="3" t="n">
        <v>0</v>
      </c>
      <c r="B556" s="3" t="n">
        <v>-44.442</v>
      </c>
      <c r="C556" s="3" t="n">
        <v>739.967</v>
      </c>
      <c r="D556" s="3" t="n">
        <v>0</v>
      </c>
      <c r="E556" s="3" t="n">
        <v>-86.823</v>
      </c>
      <c r="F556" s="3" t="n">
        <v>2095.793</v>
      </c>
    </row>
    <row r="557" customFormat="false" ht="12.75" hidden="false" customHeight="false" outlineLevel="0" collapsed="false">
      <c r="A557" s="3" t="n">
        <v>0</v>
      </c>
      <c r="B557" s="3" t="n">
        <v>-43.495</v>
      </c>
      <c r="C557" s="3" t="n">
        <v>750.96</v>
      </c>
      <c r="D557" s="3" t="n">
        <v>0</v>
      </c>
      <c r="E557" s="3" t="n">
        <v>-85.176</v>
      </c>
      <c r="F557" s="3" t="n">
        <v>2119.881</v>
      </c>
    </row>
    <row r="558" customFormat="false" ht="12.75" hidden="false" customHeight="false" outlineLevel="0" collapsed="false">
      <c r="A558" s="3" t="n">
        <v>0</v>
      </c>
      <c r="B558" s="3" t="n">
        <v>-42.569</v>
      </c>
      <c r="C558" s="3" t="n">
        <v>761.706</v>
      </c>
      <c r="D558" s="3" t="n">
        <v>0</v>
      </c>
      <c r="E558" s="3" t="n">
        <v>-83.468</v>
      </c>
      <c r="F558" s="3" t="n">
        <v>2143.97</v>
      </c>
    </row>
    <row r="559" customFormat="false" ht="12.75" hidden="false" customHeight="false" outlineLevel="0" collapsed="false">
      <c r="A559" s="3" t="n">
        <v>0</v>
      </c>
      <c r="B559" s="3" t="n">
        <v>-41.664</v>
      </c>
      <c r="C559" s="3" t="n">
        <v>772.214</v>
      </c>
      <c r="D559" s="3" t="n">
        <v>0</v>
      </c>
      <c r="E559" s="3" t="n">
        <v>-81.701</v>
      </c>
      <c r="F559" s="3" t="n">
        <v>2168.058</v>
      </c>
    </row>
    <row r="560" customFormat="false" ht="12.75" hidden="false" customHeight="false" outlineLevel="0" collapsed="false">
      <c r="A560" s="3" t="n">
        <v>0</v>
      </c>
      <c r="B560" s="3" t="n">
        <v>-40.779</v>
      </c>
      <c r="C560" s="3" t="n">
        <v>782.49</v>
      </c>
      <c r="D560" s="3" t="n">
        <v>0</v>
      </c>
      <c r="E560" s="3" t="n">
        <v>-79.873</v>
      </c>
      <c r="F560" s="3" t="n">
        <v>2192.147</v>
      </c>
    </row>
    <row r="561" customFormat="false" ht="12.75" hidden="false" customHeight="false" outlineLevel="0" collapsed="false">
      <c r="A561" s="3" t="n">
        <v>0</v>
      </c>
      <c r="B561" s="3" t="n">
        <v>-39.913</v>
      </c>
      <c r="C561" s="3" t="n">
        <v>792.543</v>
      </c>
      <c r="D561" s="3" t="n">
        <v>0</v>
      </c>
      <c r="E561" s="3" t="n">
        <v>-77.985</v>
      </c>
      <c r="F561" s="3" t="n">
        <v>2216.235</v>
      </c>
    </row>
    <row r="562" customFormat="false" ht="12.75" hidden="false" customHeight="false" outlineLevel="0" collapsed="false">
      <c r="A562" s="3" t="n">
        <v>0</v>
      </c>
      <c r="B562" s="3" t="n">
        <v>-39.065</v>
      </c>
      <c r="C562" s="3" t="n">
        <v>802.379</v>
      </c>
      <c r="D562" s="3" t="n">
        <v>0</v>
      </c>
      <c r="E562" s="3" t="n">
        <v>-76.037</v>
      </c>
      <c r="F562" s="3" t="n">
        <v>2240.324</v>
      </c>
    </row>
    <row r="563" customFormat="false" ht="12.75" hidden="false" customHeight="false" outlineLevel="0" collapsed="false">
      <c r="A563" s="3" t="n">
        <v>0</v>
      </c>
      <c r="B563" s="3" t="n">
        <v>-38.236</v>
      </c>
      <c r="C563" s="3" t="n">
        <v>812.007</v>
      </c>
      <c r="D563" s="3" t="n">
        <v>0</v>
      </c>
      <c r="E563" s="3" t="n">
        <v>-74.029</v>
      </c>
      <c r="F563" s="3" t="n">
        <v>2264.413</v>
      </c>
    </row>
    <row r="564" customFormat="false" ht="12.75" hidden="false" customHeight="false" outlineLevel="0" collapsed="false">
      <c r="A564" s="3" t="n">
        <v>0</v>
      </c>
      <c r="B564" s="3" t="n">
        <v>-37.424</v>
      </c>
      <c r="C564" s="3" t="n">
        <v>821.431</v>
      </c>
      <c r="D564" s="3" t="n">
        <v>0</v>
      </c>
      <c r="E564" s="3" t="n">
        <v>-71.961</v>
      </c>
      <c r="F564" s="3" t="n">
        <v>2288.501</v>
      </c>
    </row>
    <row r="565" customFormat="false" ht="12.75" hidden="false" customHeight="false" outlineLevel="0" collapsed="false">
      <c r="A565" s="3" t="n">
        <v>0</v>
      </c>
      <c r="B565" s="3" t="n">
        <v>-36.629</v>
      </c>
      <c r="C565" s="3" t="n">
        <v>830.66</v>
      </c>
      <c r="D565" s="3" t="n">
        <v>0</v>
      </c>
      <c r="E565" s="3" t="n">
        <v>-69.833</v>
      </c>
      <c r="F565" s="3" t="n">
        <v>2312.59</v>
      </c>
    </row>
    <row r="566" customFormat="false" ht="12.75" hidden="false" customHeight="false" outlineLevel="0" collapsed="false">
      <c r="A566" s="3" t="n">
        <v>0</v>
      </c>
      <c r="B566" s="3" t="n">
        <v>-35.85</v>
      </c>
      <c r="C566" s="3" t="n">
        <v>839.698</v>
      </c>
      <c r="D566" s="3" t="n">
        <v>0</v>
      </c>
      <c r="E566" s="3" t="n">
        <v>-67.644</v>
      </c>
      <c r="F566" s="3" t="n">
        <v>2336.678</v>
      </c>
    </row>
    <row r="567" customFormat="false" ht="12.75" hidden="false" customHeight="false" outlineLevel="0" collapsed="false">
      <c r="A567" s="3" t="n">
        <v>0</v>
      </c>
      <c r="B567" s="3" t="n">
        <v>-35.087</v>
      </c>
      <c r="C567" s="3" t="n">
        <v>848.551</v>
      </c>
      <c r="D567" s="3" t="n">
        <v>0</v>
      </c>
      <c r="E567" s="3" t="n">
        <v>-65.396</v>
      </c>
      <c r="F567" s="3" t="n">
        <v>2360.767</v>
      </c>
    </row>
    <row r="568" customFormat="false" ht="12.75" hidden="false" customHeight="false" outlineLevel="0" collapsed="false">
      <c r="A568" s="3" t="n">
        <v>0</v>
      </c>
      <c r="B568" s="3" t="n">
        <v>-34.34</v>
      </c>
      <c r="C568" s="3" t="n">
        <v>857.226</v>
      </c>
      <c r="D568" s="3" t="n">
        <v>0</v>
      </c>
      <c r="E568" s="3" t="n">
        <v>-63.087</v>
      </c>
      <c r="F568" s="3" t="n">
        <v>2384.855</v>
      </c>
    </row>
    <row r="569" customFormat="false" ht="12.75" hidden="false" customHeight="false" outlineLevel="0" collapsed="false">
      <c r="A569" s="3" t="n">
        <v>0</v>
      </c>
      <c r="B569" s="3" t="n">
        <v>-33.608</v>
      </c>
      <c r="C569" s="3" t="n">
        <v>865.728</v>
      </c>
      <c r="D569" s="3" t="n">
        <v>0</v>
      </c>
      <c r="E569" s="3" t="n">
        <v>-60.718</v>
      </c>
      <c r="F569" s="3" t="n">
        <v>2408.943</v>
      </c>
    </row>
    <row r="570" customFormat="false" ht="12.75" hidden="false" customHeight="false" outlineLevel="0" collapsed="false">
      <c r="A570" s="3" t="n">
        <v>0</v>
      </c>
      <c r="B570" s="3" t="n">
        <v>-32.913</v>
      </c>
      <c r="C570" s="3" t="n">
        <v>873.173</v>
      </c>
      <c r="D570" s="3" t="n">
        <v>0</v>
      </c>
      <c r="E570" s="3" t="n">
        <v>-58.314</v>
      </c>
      <c r="F570" s="3" t="n">
        <v>2431.387</v>
      </c>
    </row>
    <row r="571" customFormat="false" ht="12.75" hidden="false" customHeight="false" outlineLevel="0" collapsed="false">
      <c r="A571" s="3" t="n">
        <v>0</v>
      </c>
      <c r="B571" s="3" t="n">
        <v>-32.219</v>
      </c>
      <c r="C571" s="3" t="n">
        <v>880.618</v>
      </c>
      <c r="D571" s="3" t="n">
        <v>0</v>
      </c>
      <c r="E571" s="3" t="n">
        <v>-55.958</v>
      </c>
      <c r="F571" s="3" t="n">
        <v>2453.376</v>
      </c>
    </row>
    <row r="572" customFormat="false" ht="12.75" hidden="false" customHeight="false" outlineLevel="0" collapsed="false">
      <c r="A572" s="3" t="n">
        <v>0</v>
      </c>
      <c r="B572" s="3" t="n">
        <v>-31.525</v>
      </c>
      <c r="C572" s="3" t="n">
        <v>888.064</v>
      </c>
      <c r="D572" s="3" t="n">
        <v>0</v>
      </c>
      <c r="E572" s="3" t="n">
        <v>-53.651</v>
      </c>
      <c r="F572" s="3" t="n">
        <v>2474.913</v>
      </c>
    </row>
    <row r="573" customFormat="false" ht="12.75" hidden="false" customHeight="false" outlineLevel="0" collapsed="false">
      <c r="A573" s="3" t="n">
        <v>0</v>
      </c>
      <c r="B573" s="3" t="n">
        <v>-30.831</v>
      </c>
      <c r="C573" s="3" t="n">
        <v>895.509</v>
      </c>
      <c r="D573" s="3" t="n">
        <v>0</v>
      </c>
      <c r="E573" s="3" t="n">
        <v>-51.392</v>
      </c>
      <c r="F573" s="3" t="n">
        <v>2495.997</v>
      </c>
    </row>
    <row r="574" customFormat="false" ht="12.75" hidden="false" customHeight="false" outlineLevel="0" collapsed="false">
      <c r="A574" s="3" t="n">
        <v>0</v>
      </c>
      <c r="B574" s="3" t="n">
        <v>-30.137</v>
      </c>
      <c r="C574" s="3" t="n">
        <v>902.955</v>
      </c>
      <c r="D574" s="3" t="n">
        <v>0</v>
      </c>
      <c r="E574" s="3" t="n">
        <v>-49.182</v>
      </c>
      <c r="F574" s="3" t="n">
        <v>2516.628</v>
      </c>
    </row>
    <row r="575" customFormat="false" ht="12.75" hidden="false" customHeight="false" outlineLevel="0" collapsed="false">
      <c r="A575" s="3" t="n">
        <v>0</v>
      </c>
      <c r="B575" s="3" t="n">
        <v>-29.443</v>
      </c>
      <c r="C575" s="3" t="n">
        <v>910.4</v>
      </c>
      <c r="D575" s="3" t="n">
        <v>0</v>
      </c>
      <c r="E575" s="3" t="n">
        <v>-47.02</v>
      </c>
      <c r="F575" s="3" t="n">
        <v>2536.804</v>
      </c>
    </row>
    <row r="576" customFormat="false" ht="12.75" hidden="false" customHeight="false" outlineLevel="0" collapsed="false">
      <c r="A576" s="3" t="n">
        <v>0</v>
      </c>
      <c r="B576" s="3" t="n">
        <v>-28.749</v>
      </c>
      <c r="C576" s="3" t="n">
        <v>917.846</v>
      </c>
      <c r="D576" s="3" t="n">
        <v>0</v>
      </c>
      <c r="E576" s="3" t="n">
        <v>-44.907</v>
      </c>
      <c r="F576" s="3" t="n">
        <v>2556.527</v>
      </c>
    </row>
    <row r="577" customFormat="false" ht="12.75" hidden="false" customHeight="false" outlineLevel="0" collapsed="false">
      <c r="A577" s="3" t="n">
        <v>0</v>
      </c>
      <c r="B577" s="3" t="n">
        <v>-28.055</v>
      </c>
      <c r="C577" s="3" t="n">
        <v>925.291</v>
      </c>
      <c r="D577" s="3" t="n">
        <v>0</v>
      </c>
      <c r="E577" s="3" t="n">
        <v>-42.843</v>
      </c>
      <c r="F577" s="3" t="n">
        <v>2575.796</v>
      </c>
    </row>
    <row r="578" customFormat="false" ht="12.75" hidden="false" customHeight="false" outlineLevel="0" collapsed="false">
      <c r="A578" s="3" t="n">
        <v>0</v>
      </c>
      <c r="B578" s="3" t="n">
        <v>-27.361</v>
      </c>
      <c r="C578" s="3" t="n">
        <v>932.736</v>
      </c>
      <c r="D578" s="3" t="n">
        <v>0</v>
      </c>
      <c r="E578" s="3" t="n">
        <v>-40.827</v>
      </c>
      <c r="F578" s="3" t="n">
        <v>2594.613</v>
      </c>
    </row>
    <row r="579" customFormat="false" ht="12.75" hidden="false" customHeight="false" outlineLevel="0" collapsed="false">
      <c r="A579" s="3" t="n">
        <v>0</v>
      </c>
      <c r="B579" s="3" t="n">
        <v>-26.667</v>
      </c>
      <c r="C579" s="3" t="n">
        <v>940.182</v>
      </c>
      <c r="D579" s="3" t="n">
        <v>0</v>
      </c>
      <c r="E579" s="3" t="n">
        <v>-38.86</v>
      </c>
      <c r="F579" s="3" t="n">
        <v>2612.976</v>
      </c>
    </row>
    <row r="580" customFormat="false" ht="12.75" hidden="false" customHeight="false" outlineLevel="0" collapsed="false">
      <c r="A580" s="3" t="n">
        <v>0</v>
      </c>
      <c r="B580" s="3" t="n">
        <v>-25.973</v>
      </c>
      <c r="C580" s="3" t="n">
        <v>947.627</v>
      </c>
      <c r="D580" s="3" t="n">
        <v>0</v>
      </c>
      <c r="E580" s="3" t="n">
        <v>-36.941</v>
      </c>
      <c r="F580" s="3" t="n">
        <v>2630.885</v>
      </c>
    </row>
    <row r="581" customFormat="false" ht="12.75" hidden="false" customHeight="false" outlineLevel="0" collapsed="false">
      <c r="A581" s="3" t="n">
        <v>0</v>
      </c>
      <c r="B581" s="3" t="n">
        <v>-25.279</v>
      </c>
      <c r="C581" s="3" t="n">
        <v>955.073</v>
      </c>
      <c r="D581" s="3" t="n">
        <v>0</v>
      </c>
      <c r="E581" s="3" t="n">
        <v>-35.071</v>
      </c>
      <c r="F581" s="3" t="n">
        <v>2648.341</v>
      </c>
    </row>
    <row r="582" customFormat="false" ht="12.75" hidden="false" customHeight="false" outlineLevel="0" collapsed="false">
      <c r="A582" s="3" t="n">
        <v>0</v>
      </c>
      <c r="B582" s="3" t="n">
        <v>-24.585</v>
      </c>
      <c r="C582" s="3" t="n">
        <v>962.518</v>
      </c>
      <c r="D582" s="3" t="n">
        <v>0</v>
      </c>
      <c r="E582" s="3" t="n">
        <v>-33.249</v>
      </c>
      <c r="F582" s="3" t="n">
        <v>2665.344</v>
      </c>
    </row>
    <row r="583" customFormat="false" ht="12.75" hidden="false" customHeight="false" outlineLevel="0" collapsed="false">
      <c r="A583" s="3" t="n">
        <v>0</v>
      </c>
      <c r="B583" s="3" t="n">
        <v>-23.89</v>
      </c>
      <c r="C583" s="3" t="n">
        <v>969.964</v>
      </c>
      <c r="D583" s="3" t="n">
        <v>0</v>
      </c>
      <c r="E583" s="3" t="n">
        <v>-31.476</v>
      </c>
      <c r="F583" s="3" t="n">
        <v>2681.893</v>
      </c>
    </row>
    <row r="584" customFormat="false" ht="12.75" hidden="false" customHeight="false" outlineLevel="0" collapsed="false">
      <c r="A584" s="3" t="n">
        <v>0</v>
      </c>
      <c r="B584" s="3" t="n">
        <v>-23.196</v>
      </c>
      <c r="C584" s="3" t="n">
        <v>977.409</v>
      </c>
      <c r="D584" s="3" t="n">
        <v>0</v>
      </c>
      <c r="E584" s="3" t="n">
        <v>-29.752</v>
      </c>
      <c r="F584" s="3" t="n">
        <v>2697.989</v>
      </c>
    </row>
    <row r="585" customFormat="false" ht="12.75" hidden="false" customHeight="false" outlineLevel="0" collapsed="false">
      <c r="A585" s="3" t="n">
        <v>0</v>
      </c>
      <c r="B585" s="3" t="n">
        <v>-22.502</v>
      </c>
      <c r="C585" s="3" t="n">
        <v>984.854</v>
      </c>
      <c r="D585" s="3" t="n">
        <v>0</v>
      </c>
      <c r="E585" s="3" t="n">
        <v>-28.076</v>
      </c>
      <c r="F585" s="3" t="n">
        <v>2713.631</v>
      </c>
    </row>
    <row r="586" customFormat="false" ht="12.75" hidden="false" customHeight="false" outlineLevel="0" collapsed="false">
      <c r="A586" s="3" t="n">
        <v>0</v>
      </c>
      <c r="B586" s="3" t="n">
        <v>-21.808</v>
      </c>
      <c r="C586" s="3" t="n">
        <v>992.3</v>
      </c>
      <c r="D586" s="3" t="n">
        <v>0</v>
      </c>
      <c r="E586" s="3" t="n">
        <v>-26.449</v>
      </c>
      <c r="F586" s="3" t="n">
        <v>2728.821</v>
      </c>
    </row>
    <row r="587" customFormat="false" ht="12.75" hidden="false" customHeight="false" outlineLevel="0" collapsed="false">
      <c r="A587" s="3" t="n">
        <v>0</v>
      </c>
      <c r="B587" s="3" t="n">
        <v>-21.114</v>
      </c>
      <c r="C587" s="3" t="n">
        <v>999.745</v>
      </c>
      <c r="D587" s="3" t="n">
        <v>0</v>
      </c>
      <c r="E587" s="3" t="n">
        <v>-24.87</v>
      </c>
      <c r="F587" s="3" t="n">
        <v>2743.557</v>
      </c>
    </row>
    <row r="588" customFormat="false" ht="12.75" hidden="false" customHeight="false" outlineLevel="0" collapsed="false">
      <c r="A588" s="3" t="n">
        <v>0</v>
      </c>
      <c r="B588" s="3" t="n">
        <v>-20.42</v>
      </c>
      <c r="C588" s="3" t="n">
        <v>1007.191</v>
      </c>
      <c r="D588" s="3" t="n">
        <v>0</v>
      </c>
      <c r="E588" s="3" t="n">
        <v>-23.34</v>
      </c>
      <c r="F588" s="3" t="n">
        <v>2757.839</v>
      </c>
    </row>
    <row r="589" customFormat="false" ht="12.75" hidden="false" customHeight="false" outlineLevel="0" collapsed="false">
      <c r="A589" s="3" t="n">
        <v>0</v>
      </c>
      <c r="B589" s="3" t="n">
        <v>-19.726</v>
      </c>
      <c r="C589" s="3" t="n">
        <v>1014.636</v>
      </c>
      <c r="D589" s="3" t="n">
        <v>0</v>
      </c>
      <c r="E589" s="3" t="n">
        <v>-21.859</v>
      </c>
      <c r="F589" s="3" t="n">
        <v>2771.668</v>
      </c>
    </row>
    <row r="590" customFormat="false" ht="12.75" hidden="false" customHeight="false" outlineLevel="0" collapsed="false">
      <c r="A590" s="3" t="n">
        <v>0</v>
      </c>
      <c r="B590" s="3" t="n">
        <v>-19.032</v>
      </c>
      <c r="C590" s="3" t="n">
        <v>1022.082</v>
      </c>
      <c r="D590" s="3" t="n">
        <v>0</v>
      </c>
      <c r="E590" s="3" t="n">
        <v>-20.426</v>
      </c>
      <c r="F590" s="3" t="n">
        <v>2785.044</v>
      </c>
    </row>
    <row r="591" customFormat="false" ht="12.75" hidden="false" customHeight="false" outlineLevel="0" collapsed="false">
      <c r="A591" s="3" t="n">
        <v>0</v>
      </c>
      <c r="B591" s="3" t="n">
        <v>-18.338</v>
      </c>
      <c r="C591" s="3" t="n">
        <v>1029.527</v>
      </c>
      <c r="D591" s="3" t="n">
        <v>0</v>
      </c>
      <c r="E591" s="3" t="n">
        <v>-19.041</v>
      </c>
      <c r="F591" s="3" t="n">
        <v>2797.965</v>
      </c>
    </row>
    <row r="592" customFormat="false" ht="12.75" hidden="false" customHeight="false" outlineLevel="0" collapsed="false">
      <c r="A592" s="3" t="n">
        <v>0</v>
      </c>
      <c r="B592" s="3" t="n">
        <v>-17.644</v>
      </c>
      <c r="C592" s="3" t="n">
        <v>1036.972</v>
      </c>
      <c r="D592" s="3" t="n">
        <v>0</v>
      </c>
      <c r="E592" s="3" t="n">
        <v>-17.705</v>
      </c>
      <c r="F592" s="3" t="n">
        <v>2810.434</v>
      </c>
    </row>
    <row r="593" customFormat="false" ht="12.75" hidden="false" customHeight="false" outlineLevel="0" collapsed="false">
      <c r="A593" s="3" t="n">
        <v>0</v>
      </c>
      <c r="B593" s="3" t="n">
        <v>-16.95</v>
      </c>
      <c r="C593" s="3" t="n">
        <v>1044.418</v>
      </c>
      <c r="D593" s="3" t="n">
        <v>0</v>
      </c>
      <c r="E593" s="3" t="n">
        <v>-16.418</v>
      </c>
      <c r="F593" s="3" t="n">
        <v>2822.449</v>
      </c>
    </row>
    <row r="594" customFormat="false" ht="12.75" hidden="false" customHeight="false" outlineLevel="0" collapsed="false">
      <c r="A594" s="3" t="n">
        <v>0</v>
      </c>
      <c r="B594" s="3" t="n">
        <v>-16.256</v>
      </c>
      <c r="C594" s="3" t="n">
        <v>1051.863</v>
      </c>
      <c r="D594" s="3" t="n">
        <v>0</v>
      </c>
      <c r="E594" s="3" t="n">
        <v>-15.18</v>
      </c>
      <c r="F594" s="3" t="n">
        <v>2834.012</v>
      </c>
    </row>
    <row r="595" customFormat="false" ht="12.75" hidden="false" customHeight="false" outlineLevel="0" collapsed="false">
      <c r="A595" s="3" t="n">
        <v>0</v>
      </c>
      <c r="B595" s="3" t="n">
        <v>-15.562</v>
      </c>
      <c r="C595" s="3" t="n">
        <v>1059.309</v>
      </c>
      <c r="D595" s="3" t="n">
        <v>0</v>
      </c>
      <c r="E595" s="3" t="n">
        <v>-13.99</v>
      </c>
      <c r="F595" s="3" t="n">
        <v>2845.12</v>
      </c>
    </row>
    <row r="596" customFormat="false" ht="12.75" hidden="false" customHeight="false" outlineLevel="0" collapsed="false">
      <c r="A596" s="3" t="n">
        <v>0</v>
      </c>
      <c r="B596" s="3" t="n">
        <v>-14.867</v>
      </c>
      <c r="C596" s="3" t="n">
        <v>1066.754</v>
      </c>
      <c r="D596" s="3" t="n">
        <v>0</v>
      </c>
      <c r="E596" s="3" t="n">
        <v>-12.848</v>
      </c>
      <c r="F596" s="3" t="n">
        <v>2855.774</v>
      </c>
    </row>
    <row r="597" customFormat="false" ht="12.75" hidden="false" customHeight="false" outlineLevel="0" collapsed="false">
      <c r="A597" s="3" t="n">
        <v>0</v>
      </c>
      <c r="B597" s="3" t="n">
        <v>-14.173</v>
      </c>
      <c r="C597" s="3" t="n">
        <v>1074.2</v>
      </c>
      <c r="D597" s="3" t="n">
        <v>0</v>
      </c>
      <c r="E597" s="3" t="n">
        <v>-11.755</v>
      </c>
      <c r="F597" s="3" t="n">
        <v>2865.976</v>
      </c>
    </row>
    <row r="598" customFormat="false" ht="12.75" hidden="false" customHeight="false" outlineLevel="0" collapsed="false">
      <c r="A598" s="3" t="n">
        <v>0</v>
      </c>
      <c r="B598" s="3" t="n">
        <v>-13.479</v>
      </c>
      <c r="C598" s="3" t="n">
        <v>1081.645</v>
      </c>
      <c r="D598" s="3" t="n">
        <v>0</v>
      </c>
      <c r="E598" s="3" t="n">
        <v>-10.711</v>
      </c>
      <c r="F598" s="3" t="n">
        <v>2875.724</v>
      </c>
    </row>
    <row r="599" customFormat="false" ht="12.75" hidden="false" customHeight="false" outlineLevel="0" collapsed="false">
      <c r="A599" s="3" t="n">
        <v>0</v>
      </c>
      <c r="B599" s="3" t="n">
        <v>-12.785</v>
      </c>
      <c r="C599" s="3" t="n">
        <v>1089.091</v>
      </c>
      <c r="D599" s="3" t="n">
        <v>0</v>
      </c>
      <c r="E599" s="3" t="n">
        <v>-9.715</v>
      </c>
      <c r="F599" s="3" t="n">
        <v>2885.019</v>
      </c>
    </row>
    <row r="600" customFormat="false" ht="12.75" hidden="false" customHeight="false" outlineLevel="0" collapsed="false">
      <c r="A600" s="3" t="n">
        <v>0</v>
      </c>
      <c r="B600" s="3" t="n">
        <v>-12.091</v>
      </c>
      <c r="C600" s="3" t="n">
        <v>1096.536</v>
      </c>
      <c r="D600" s="3" t="n">
        <v>0</v>
      </c>
      <c r="E600" s="3" t="n">
        <v>-8.768</v>
      </c>
      <c r="F600" s="3" t="n">
        <v>2893.86</v>
      </c>
    </row>
    <row r="601" customFormat="false" ht="12.75" hidden="false" customHeight="false" outlineLevel="0" collapsed="false">
      <c r="A601" s="3" t="n">
        <v>0</v>
      </c>
      <c r="B601" s="3" t="n">
        <v>-11.397</v>
      </c>
      <c r="C601" s="3" t="n">
        <v>1103.981</v>
      </c>
      <c r="D601" s="3" t="n">
        <v>0</v>
      </c>
      <c r="E601" s="3" t="n">
        <v>-7.869</v>
      </c>
      <c r="F601" s="3" t="n">
        <v>2902.248</v>
      </c>
    </row>
    <row r="602" customFormat="false" ht="12.75" hidden="false" customHeight="false" outlineLevel="0" collapsed="false">
      <c r="A602" s="3" t="n">
        <v>0</v>
      </c>
      <c r="B602" s="3" t="n">
        <v>-10.703</v>
      </c>
      <c r="C602" s="3" t="n">
        <v>1111.427</v>
      </c>
      <c r="D602" s="3" t="n">
        <v>0</v>
      </c>
      <c r="E602" s="3" t="n">
        <v>-7.019</v>
      </c>
      <c r="F602" s="3" t="n">
        <v>2910.183</v>
      </c>
    </row>
    <row r="603" customFormat="false" ht="12.75" hidden="false" customHeight="false" outlineLevel="0" collapsed="false">
      <c r="A603" s="3" t="n">
        <v>0</v>
      </c>
      <c r="B603" s="3" t="n">
        <v>-10.009</v>
      </c>
      <c r="C603" s="3" t="n">
        <v>1118.872</v>
      </c>
      <c r="D603" s="3" t="n">
        <v>0</v>
      </c>
      <c r="E603" s="3" t="n">
        <v>-6.218</v>
      </c>
      <c r="F603" s="3" t="n">
        <v>2917.664</v>
      </c>
    </row>
    <row r="604" customFormat="false" ht="12.75" hidden="false" customHeight="false" outlineLevel="0" collapsed="false">
      <c r="A604" s="3" t="n">
        <v>0</v>
      </c>
      <c r="B604" s="3" t="n">
        <v>-9.315</v>
      </c>
      <c r="C604" s="3" t="n">
        <v>1126.318</v>
      </c>
      <c r="D604" s="3" t="n">
        <v>0</v>
      </c>
      <c r="E604" s="3" t="n">
        <v>-5.465</v>
      </c>
      <c r="F604" s="3" t="n">
        <v>2924.691</v>
      </c>
    </row>
    <row r="605" customFormat="false" ht="12.75" hidden="false" customHeight="false" outlineLevel="0" collapsed="false">
      <c r="A605" s="3" t="n">
        <v>0</v>
      </c>
      <c r="B605" s="3" t="n">
        <v>-8.621</v>
      </c>
      <c r="C605" s="3" t="n">
        <v>1133.763</v>
      </c>
      <c r="D605" s="3" t="n">
        <v>0</v>
      </c>
      <c r="E605" s="3" t="n">
        <v>-4.76</v>
      </c>
      <c r="F605" s="3" t="n">
        <v>2931.266</v>
      </c>
    </row>
    <row r="606" customFormat="false" ht="12.75" hidden="false" customHeight="false" outlineLevel="0" collapsed="false">
      <c r="A606" s="3" t="n">
        <v>0</v>
      </c>
      <c r="B606" s="3" t="n">
        <v>-7.927</v>
      </c>
      <c r="C606" s="3" t="n">
        <v>1141.209</v>
      </c>
      <c r="D606" s="3" t="n">
        <v>0</v>
      </c>
      <c r="E606" s="3" t="n">
        <v>-4.105</v>
      </c>
      <c r="F606" s="3" t="n">
        <v>2937.387</v>
      </c>
    </row>
    <row r="607" customFormat="false" ht="12.75" hidden="false" customHeight="false" outlineLevel="0" collapsed="false">
      <c r="A607" s="3" t="n">
        <v>0</v>
      </c>
      <c r="B607" s="3" t="n">
        <v>-7.233</v>
      </c>
      <c r="C607" s="3" t="n">
        <v>1148.654</v>
      </c>
      <c r="D607" s="3" t="n">
        <v>0</v>
      </c>
      <c r="E607" s="3" t="n">
        <v>-3.497</v>
      </c>
      <c r="F607" s="3" t="n">
        <v>2943.055</v>
      </c>
    </row>
    <row r="608" customFormat="false" ht="12.75" hidden="false" customHeight="false" outlineLevel="0" collapsed="false">
      <c r="A608" s="3" t="n">
        <v>0</v>
      </c>
      <c r="B608" s="3" t="n">
        <v>-6.538</v>
      </c>
      <c r="C608" s="3" t="n">
        <v>1156.1</v>
      </c>
      <c r="D608" s="3" t="n">
        <v>0</v>
      </c>
      <c r="E608" s="3" t="n">
        <v>-2.939</v>
      </c>
      <c r="F608" s="3" t="n">
        <v>2948.27</v>
      </c>
    </row>
    <row r="609" customFormat="false" ht="12.75" hidden="false" customHeight="false" outlineLevel="0" collapsed="false">
      <c r="A609" s="3" t="n">
        <v>0</v>
      </c>
      <c r="B609" s="3" t="n">
        <v>-5.844</v>
      </c>
      <c r="C609" s="3" t="n">
        <v>1163.545</v>
      </c>
      <c r="D609" s="3" t="n">
        <v>0</v>
      </c>
      <c r="E609" s="3" t="n">
        <v>-2.429</v>
      </c>
      <c r="F609" s="3" t="n">
        <v>2953.03</v>
      </c>
    </row>
    <row r="610" customFormat="false" ht="12.75" hidden="false" customHeight="false" outlineLevel="0" collapsed="false">
      <c r="A610" s="3" t="n">
        <v>0</v>
      </c>
      <c r="B610" s="3" t="n">
        <v>-5.15</v>
      </c>
      <c r="C610" s="3" t="n">
        <v>1170.99</v>
      </c>
      <c r="D610" s="3" t="n">
        <v>0</v>
      </c>
      <c r="E610" s="3" t="n">
        <v>-1.967</v>
      </c>
      <c r="F610" s="3" t="n">
        <v>2957.337</v>
      </c>
    </row>
    <row r="611" customFormat="false" ht="12.75" hidden="false" customHeight="false" outlineLevel="0" collapsed="false">
      <c r="A611" s="3" t="n">
        <v>0</v>
      </c>
      <c r="B611" s="3" t="n">
        <v>-4.456</v>
      </c>
      <c r="C611" s="3" t="n">
        <v>1178.436</v>
      </c>
      <c r="D611" s="3" t="n">
        <v>0</v>
      </c>
      <c r="E611" s="3" t="n">
        <v>-1.554</v>
      </c>
      <c r="F611" s="3" t="n">
        <v>2961.192</v>
      </c>
    </row>
    <row r="612" customFormat="false" ht="12.75" hidden="false" customHeight="false" outlineLevel="0" collapsed="false">
      <c r="A612" s="3" t="n">
        <v>0</v>
      </c>
      <c r="B612" s="3" t="n">
        <v>-3.762</v>
      </c>
      <c r="C612" s="3" t="n">
        <v>1185.881</v>
      </c>
      <c r="D612" s="3" t="n">
        <v>0</v>
      </c>
      <c r="E612" s="3" t="n">
        <v>-1.19</v>
      </c>
      <c r="F612" s="3" t="n">
        <v>2964.592</v>
      </c>
    </row>
    <row r="613" customFormat="false" ht="12.75" hidden="false" customHeight="false" outlineLevel="0" collapsed="false">
      <c r="A613" s="3" t="n">
        <v>0</v>
      </c>
      <c r="B613" s="3" t="n">
        <v>-3.068</v>
      </c>
      <c r="C613" s="3" t="n">
        <v>1193.327</v>
      </c>
      <c r="D613" s="3" t="n">
        <v>0</v>
      </c>
      <c r="E613" s="3" t="n">
        <v>-0.874</v>
      </c>
      <c r="F613" s="3" t="n">
        <v>2967.539</v>
      </c>
    </row>
    <row r="614" customFormat="false" ht="12.75" hidden="false" customHeight="false" outlineLevel="0" collapsed="false">
      <c r="A614" s="3" t="n">
        <v>0</v>
      </c>
      <c r="B614" s="3" t="n">
        <v>-2.374</v>
      </c>
      <c r="C614" s="3" t="n">
        <v>1200.772</v>
      </c>
      <c r="D614" s="3" t="n">
        <v>0</v>
      </c>
      <c r="E614" s="3" t="n">
        <v>-0.607</v>
      </c>
      <c r="F614" s="3" t="n">
        <v>2970.033</v>
      </c>
    </row>
    <row r="615" customFormat="false" ht="12.75" hidden="false" customHeight="false" outlineLevel="0" collapsed="false">
      <c r="A615" s="3" t="n">
        <v>0</v>
      </c>
      <c r="B615" s="3" t="n">
        <v>-1.68</v>
      </c>
      <c r="C615" s="3" t="n">
        <v>1208.218</v>
      </c>
      <c r="D615" s="3" t="n">
        <v>0</v>
      </c>
      <c r="E615" s="3" t="n">
        <v>-0.389</v>
      </c>
      <c r="F615" s="3" t="n">
        <v>2972.073</v>
      </c>
    </row>
    <row r="616" customFormat="false" ht="12.75" hidden="false" customHeight="false" outlineLevel="0" collapsed="false">
      <c r="A616" s="3" t="n">
        <v>0</v>
      </c>
      <c r="B616" s="3" t="n">
        <v>-0.999</v>
      </c>
      <c r="C616" s="3" t="n">
        <v>1215.307</v>
      </c>
      <c r="D616" s="3" t="n">
        <v>0</v>
      </c>
      <c r="E616" s="3" t="n">
        <v>-0.219</v>
      </c>
      <c r="F616" s="3" t="n">
        <v>2973.66</v>
      </c>
    </row>
    <row r="617" customFormat="false" ht="12.75" hidden="false" customHeight="false" outlineLevel="0" collapsed="false">
      <c r="A617" s="3" t="n">
        <v>0</v>
      </c>
      <c r="B617" s="3" t="n">
        <v>-0.367</v>
      </c>
      <c r="C617" s="3" t="n">
        <v>1221.049</v>
      </c>
      <c r="D617" s="3" t="n">
        <v>0</v>
      </c>
      <c r="E617" s="3" t="n">
        <v>-0.097</v>
      </c>
      <c r="F617" s="3" t="n">
        <v>2974.793</v>
      </c>
    </row>
    <row r="618" customFormat="false" ht="12.75" hidden="false" customHeight="false" outlineLevel="0" collapsed="false">
      <c r="A618" s="3" t="n">
        <v>0</v>
      </c>
      <c r="B618" s="3" t="n">
        <v>0</v>
      </c>
      <c r="C618" s="3" t="n">
        <v>1224.388</v>
      </c>
      <c r="D618" s="3" t="n">
        <v>0</v>
      </c>
      <c r="E618" s="3" t="n">
        <v>-0.024</v>
      </c>
      <c r="F618" s="3" t="n">
        <v>2975.473</v>
      </c>
    </row>
    <row r="619" customFormat="false" ht="12.75" hidden="false" customHeight="false" outlineLevel="0" collapsed="false">
      <c r="A619" s="3" t="n">
        <v>0</v>
      </c>
      <c r="B619" s="3" t="n">
        <v>0</v>
      </c>
      <c r="C619" s="3" t="n">
        <v>1224.388</v>
      </c>
      <c r="D619" s="3" t="n">
        <v>0</v>
      </c>
      <c r="E619" s="3" t="n">
        <v>0</v>
      </c>
      <c r="F619" s="3" t="n">
        <v>2975.7</v>
      </c>
    </row>
    <row r="621" customFormat="false" ht="12.75" hidden="false" customHeight="false" outlineLevel="0" collapsed="false">
      <c r="A621" s="1" t="s">
        <v>9</v>
      </c>
      <c r="B621" s="1" t="s">
        <v>34</v>
      </c>
    </row>
    <row r="623" customFormat="false" ht="12.75" hidden="false" customHeight="false" outlineLevel="0" collapsed="false">
      <c r="A623" s="1" t="s">
        <v>35</v>
      </c>
      <c r="B623" s="1" t="n">
        <v>0</v>
      </c>
      <c r="C623" s="1" t="s">
        <v>36</v>
      </c>
    </row>
    <row r="624" customFormat="false" ht="12.75" hidden="false" customHeight="false" outlineLevel="0" collapsed="false">
      <c r="A624" s="1" t="s">
        <v>37</v>
      </c>
      <c r="B624" s="1" t="s">
        <v>38</v>
      </c>
      <c r="C624" s="1" t="s">
        <v>39</v>
      </c>
    </row>
    <row r="625" customFormat="false" ht="12.75" hidden="false" customHeight="false" outlineLevel="0" collapsed="false">
      <c r="A625" s="3" t="n">
        <v>0</v>
      </c>
      <c r="B625" s="3" t="n">
        <v>-140.614</v>
      </c>
      <c r="C625" s="3" t="n">
        <v>2.235</v>
      </c>
    </row>
    <row r="626" customFormat="false" ht="12.75" hidden="false" customHeight="false" outlineLevel="0" collapsed="false">
      <c r="A626" s="3" t="n">
        <v>78.611</v>
      </c>
      <c r="B626" s="3" t="n">
        <v>-134.168</v>
      </c>
      <c r="C626" s="3" t="n">
        <v>1.646</v>
      </c>
    </row>
    <row r="627" customFormat="false" ht="12.75" hidden="false" customHeight="false" outlineLevel="0" collapsed="false">
      <c r="A627" s="3" t="n">
        <v>131.979</v>
      </c>
      <c r="B627" s="3" t="n">
        <v>-127.569</v>
      </c>
      <c r="C627" s="3" t="n">
        <v>1.748</v>
      </c>
    </row>
    <row r="628" customFormat="false" ht="12.75" hidden="false" customHeight="false" outlineLevel="0" collapsed="false">
      <c r="A628" s="3" t="n">
        <v>184.901</v>
      </c>
      <c r="B628" s="3" t="n">
        <v>-116.277</v>
      </c>
      <c r="C628" s="3" t="n">
        <v>1.747</v>
      </c>
    </row>
    <row r="629" customFormat="false" ht="12.75" hidden="false" customHeight="false" outlineLevel="0" collapsed="false">
      <c r="A629" s="3" t="n">
        <v>224.007</v>
      </c>
      <c r="B629" s="3" t="n">
        <v>-107.076</v>
      </c>
      <c r="C629" s="3" t="n">
        <v>1.79</v>
      </c>
    </row>
    <row r="630" customFormat="false" ht="12.75" hidden="false" customHeight="false" outlineLevel="0" collapsed="false">
      <c r="A630" s="3" t="n">
        <v>256.551</v>
      </c>
      <c r="B630" s="3" t="n">
        <v>-97.477</v>
      </c>
      <c r="C630" s="3" t="n">
        <v>1.819</v>
      </c>
    </row>
    <row r="631" customFormat="false" ht="12.75" hidden="false" customHeight="false" outlineLevel="0" collapsed="false">
      <c r="A631" s="3" t="n">
        <v>286.552</v>
      </c>
      <c r="B631" s="3" t="n">
        <v>-86.931</v>
      </c>
      <c r="C631" s="3" t="n">
        <v>1.852</v>
      </c>
    </row>
    <row r="632" customFormat="false" ht="12.75" hidden="false" customHeight="false" outlineLevel="0" collapsed="false">
      <c r="A632" s="3" t="n">
        <v>304.287</v>
      </c>
      <c r="B632" s="3" t="n">
        <v>-79.109</v>
      </c>
      <c r="C632" s="3" t="n">
        <v>1.862</v>
      </c>
    </row>
    <row r="633" customFormat="false" ht="12.75" hidden="false" customHeight="false" outlineLevel="0" collapsed="false">
      <c r="A633" s="3" t="n">
        <v>315.573</v>
      </c>
      <c r="B633" s="3" t="n">
        <v>-72.826</v>
      </c>
      <c r="C633" s="3" t="n">
        <v>1.853</v>
      </c>
    </row>
    <row r="634" customFormat="false" ht="12.75" hidden="false" customHeight="false" outlineLevel="0" collapsed="false">
      <c r="A634" s="3" t="n">
        <v>325.386</v>
      </c>
      <c r="B634" s="3" t="n">
        <v>-67.092</v>
      </c>
      <c r="C634" s="3" t="n">
        <v>1.852</v>
      </c>
    </row>
    <row r="635" customFormat="false" ht="12.75" hidden="false" customHeight="false" outlineLevel="0" collapsed="false">
      <c r="A635" s="3" t="n">
        <v>334.269</v>
      </c>
      <c r="B635" s="3" t="n">
        <v>-61.715</v>
      </c>
      <c r="C635" s="3" t="n">
        <v>1.858</v>
      </c>
    </row>
    <row r="636" customFormat="false" ht="12.75" hidden="false" customHeight="false" outlineLevel="0" collapsed="false">
      <c r="A636" s="3" t="n">
        <v>342.345</v>
      </c>
      <c r="B636" s="3" t="n">
        <v>-56.612</v>
      </c>
      <c r="C636" s="3" t="n">
        <v>1.872</v>
      </c>
    </row>
    <row r="637" customFormat="false" ht="12.75" hidden="false" customHeight="false" outlineLevel="0" collapsed="false">
      <c r="A637" s="3" t="n">
        <v>347.598</v>
      </c>
      <c r="B637" s="3" t="n">
        <v>-52.339</v>
      </c>
      <c r="C637" s="3" t="n">
        <v>1.866</v>
      </c>
    </row>
    <row r="638" customFormat="false" ht="12.75" hidden="false" customHeight="false" outlineLevel="0" collapsed="false">
      <c r="A638" s="3" t="n">
        <v>351.697</v>
      </c>
      <c r="B638" s="3" t="n">
        <v>-48.37</v>
      </c>
      <c r="C638" s="3" t="n">
        <v>1.852</v>
      </c>
    </row>
    <row r="639" customFormat="false" ht="12.75" hidden="false" customHeight="false" outlineLevel="0" collapsed="false">
      <c r="A639" s="3" t="n">
        <v>355.53</v>
      </c>
      <c r="B639" s="3" t="n">
        <v>-44.408</v>
      </c>
      <c r="C639" s="3" t="n">
        <v>1.838</v>
      </c>
    </row>
    <row r="640" customFormat="false" ht="12.75" hidden="false" customHeight="false" outlineLevel="0" collapsed="false">
      <c r="A640" s="3" t="n">
        <v>359.174</v>
      </c>
      <c r="B640" s="3" t="n">
        <v>-40.417</v>
      </c>
      <c r="C640" s="3" t="n">
        <v>1.825</v>
      </c>
    </row>
    <row r="641" customFormat="false" ht="12.75" hidden="false" customHeight="false" outlineLevel="0" collapsed="false">
      <c r="A641" s="3" t="n">
        <v>362.69</v>
      </c>
      <c r="B641" s="3" t="n">
        <v>-36.374</v>
      </c>
      <c r="C641" s="3" t="n">
        <v>1.813</v>
      </c>
    </row>
    <row r="642" customFormat="false" ht="12.75" hidden="false" customHeight="false" outlineLevel="0" collapsed="false">
      <c r="A642" s="3" t="n">
        <v>366.129</v>
      </c>
      <c r="B642" s="3" t="n">
        <v>-32.263</v>
      </c>
      <c r="C642" s="3" t="n">
        <v>1.805</v>
      </c>
    </row>
    <row r="643" customFormat="false" ht="12.75" hidden="false" customHeight="false" outlineLevel="0" collapsed="false">
      <c r="A643" s="3" t="n">
        <v>369.563</v>
      </c>
      <c r="B643" s="3" t="n">
        <v>-28.013</v>
      </c>
      <c r="C643" s="3" t="n">
        <v>1.805</v>
      </c>
    </row>
    <row r="644" customFormat="false" ht="12.75" hidden="false" customHeight="false" outlineLevel="0" collapsed="false">
      <c r="A644" s="3" t="n">
        <v>373.054</v>
      </c>
      <c r="B644" s="3" t="n">
        <v>-23.562</v>
      </c>
      <c r="C644" s="3" t="n">
        <v>1.823</v>
      </c>
    </row>
    <row r="645" customFormat="false" ht="12.75" hidden="false" customHeight="false" outlineLevel="0" collapsed="false">
      <c r="A645" s="3" t="n">
        <v>376.084</v>
      </c>
      <c r="B645" s="3" t="n">
        <v>-19.339</v>
      </c>
      <c r="C645" s="3" t="n">
        <v>1.864</v>
      </c>
    </row>
    <row r="646" customFormat="false" ht="12.75" hidden="false" customHeight="false" outlineLevel="0" collapsed="false">
      <c r="A646" s="3" t="n">
        <v>377.52</v>
      </c>
      <c r="B646" s="3" t="n">
        <v>-16.111</v>
      </c>
      <c r="C646" s="3" t="n">
        <v>1.86</v>
      </c>
    </row>
    <row r="647" customFormat="false" ht="12.75" hidden="false" customHeight="false" outlineLevel="0" collapsed="false">
      <c r="A647" s="3" t="n">
        <v>378.697</v>
      </c>
      <c r="B647" s="3" t="n">
        <v>-12.799</v>
      </c>
      <c r="C647" s="3" t="n">
        <v>1.845</v>
      </c>
    </row>
    <row r="648" customFormat="false" ht="12.75" hidden="false" customHeight="false" outlineLevel="0" collapsed="false">
      <c r="A648" s="3" t="n">
        <v>379.693</v>
      </c>
      <c r="B648" s="3" t="n">
        <v>-9.423</v>
      </c>
      <c r="C648" s="3" t="n">
        <v>1.829</v>
      </c>
    </row>
    <row r="649" customFormat="false" ht="12.75" hidden="false" customHeight="false" outlineLevel="0" collapsed="false">
      <c r="A649" s="3" t="n">
        <v>380.604</v>
      </c>
      <c r="B649" s="3" t="n">
        <v>-5.533</v>
      </c>
      <c r="C649" s="3" t="n">
        <v>1.822</v>
      </c>
    </row>
    <row r="650" customFormat="false" ht="12.75" hidden="false" customHeight="false" outlineLevel="0" collapsed="false">
      <c r="A650" s="3" t="n">
        <v>381.182</v>
      </c>
      <c r="B650" s="3" t="n">
        <v>0</v>
      </c>
      <c r="C650" s="3" t="n">
        <v>1.884</v>
      </c>
    </row>
    <row r="651" customFormat="false" ht="12.75" hidden="false" customHeight="false" outlineLevel="0" collapsed="false">
      <c r="A651" s="3" t="n">
        <v>380.604</v>
      </c>
      <c r="B651" s="3" t="n">
        <v>5.533</v>
      </c>
      <c r="C651" s="3" t="n">
        <v>1.822</v>
      </c>
    </row>
    <row r="652" customFormat="false" ht="12.75" hidden="false" customHeight="false" outlineLevel="0" collapsed="false">
      <c r="A652" s="3" t="n">
        <v>379.693</v>
      </c>
      <c r="B652" s="3" t="n">
        <v>9.423</v>
      </c>
      <c r="C652" s="3" t="n">
        <v>1.829</v>
      </c>
    </row>
    <row r="653" customFormat="false" ht="12.75" hidden="false" customHeight="false" outlineLevel="0" collapsed="false">
      <c r="A653" s="3" t="n">
        <v>378.697</v>
      </c>
      <c r="B653" s="3" t="n">
        <v>12.799</v>
      </c>
      <c r="C653" s="3" t="n">
        <v>1.845</v>
      </c>
    </row>
    <row r="654" customFormat="false" ht="12.75" hidden="false" customHeight="false" outlineLevel="0" collapsed="false">
      <c r="A654" s="3" t="n">
        <v>377.52</v>
      </c>
      <c r="B654" s="3" t="n">
        <v>16.111</v>
      </c>
      <c r="C654" s="3" t="n">
        <v>1.86</v>
      </c>
    </row>
    <row r="655" customFormat="false" ht="12.75" hidden="false" customHeight="false" outlineLevel="0" collapsed="false">
      <c r="A655" s="3" t="n">
        <v>376.085</v>
      </c>
      <c r="B655" s="3" t="n">
        <v>19.339</v>
      </c>
      <c r="C655" s="3" t="n">
        <v>1.864</v>
      </c>
    </row>
    <row r="656" customFormat="false" ht="12.75" hidden="false" customHeight="false" outlineLevel="0" collapsed="false">
      <c r="A656" s="3" t="n">
        <v>373.054</v>
      </c>
      <c r="B656" s="3" t="n">
        <v>23.562</v>
      </c>
      <c r="C656" s="3" t="n">
        <v>1.823</v>
      </c>
    </row>
    <row r="657" customFormat="false" ht="12.75" hidden="false" customHeight="false" outlineLevel="0" collapsed="false">
      <c r="A657" s="3" t="n">
        <v>369.563</v>
      </c>
      <c r="B657" s="3" t="n">
        <v>28.013</v>
      </c>
      <c r="C657" s="3" t="n">
        <v>1.805</v>
      </c>
    </row>
    <row r="658" customFormat="false" ht="12.75" hidden="false" customHeight="false" outlineLevel="0" collapsed="false">
      <c r="A658" s="3" t="n">
        <v>366.129</v>
      </c>
      <c r="B658" s="3" t="n">
        <v>32.263</v>
      </c>
      <c r="C658" s="3" t="n">
        <v>1.805</v>
      </c>
    </row>
    <row r="659" customFormat="false" ht="12.75" hidden="false" customHeight="false" outlineLevel="0" collapsed="false">
      <c r="A659" s="3" t="n">
        <v>362.69</v>
      </c>
      <c r="B659" s="3" t="n">
        <v>36.374</v>
      </c>
      <c r="C659" s="3" t="n">
        <v>1.813</v>
      </c>
    </row>
    <row r="660" customFormat="false" ht="12.75" hidden="false" customHeight="false" outlineLevel="0" collapsed="false">
      <c r="A660" s="3" t="n">
        <v>359.174</v>
      </c>
      <c r="B660" s="3" t="n">
        <v>40.417</v>
      </c>
      <c r="C660" s="3" t="n">
        <v>1.825</v>
      </c>
    </row>
    <row r="661" customFormat="false" ht="12.75" hidden="false" customHeight="false" outlineLevel="0" collapsed="false">
      <c r="A661" s="3" t="n">
        <v>355.53</v>
      </c>
      <c r="B661" s="3" t="n">
        <v>44.408</v>
      </c>
      <c r="C661" s="3" t="n">
        <v>1.838</v>
      </c>
    </row>
    <row r="662" customFormat="false" ht="12.75" hidden="false" customHeight="false" outlineLevel="0" collapsed="false">
      <c r="A662" s="3" t="n">
        <v>351.697</v>
      </c>
      <c r="B662" s="3" t="n">
        <v>48.37</v>
      </c>
      <c r="C662" s="3" t="n">
        <v>1.852</v>
      </c>
    </row>
    <row r="663" customFormat="false" ht="12.75" hidden="false" customHeight="false" outlineLevel="0" collapsed="false">
      <c r="A663" s="3" t="n">
        <v>347.598</v>
      </c>
      <c r="B663" s="3" t="n">
        <v>52.339</v>
      </c>
      <c r="C663" s="3" t="n">
        <v>1.866</v>
      </c>
    </row>
    <row r="664" customFormat="false" ht="12.75" hidden="false" customHeight="false" outlineLevel="0" collapsed="false">
      <c r="A664" s="3" t="n">
        <v>342.345</v>
      </c>
      <c r="B664" s="3" t="n">
        <v>56.612</v>
      </c>
      <c r="C664" s="3" t="n">
        <v>1.872</v>
      </c>
    </row>
    <row r="665" customFormat="false" ht="12.75" hidden="false" customHeight="false" outlineLevel="0" collapsed="false">
      <c r="A665" s="3" t="n">
        <v>334.269</v>
      </c>
      <c r="B665" s="3" t="n">
        <v>61.715</v>
      </c>
      <c r="C665" s="3" t="n">
        <v>1.858</v>
      </c>
    </row>
    <row r="666" customFormat="false" ht="12.75" hidden="false" customHeight="false" outlineLevel="0" collapsed="false">
      <c r="A666" s="3" t="n">
        <v>325.386</v>
      </c>
      <c r="B666" s="3" t="n">
        <v>67.092</v>
      </c>
      <c r="C666" s="3" t="n">
        <v>1.852</v>
      </c>
    </row>
    <row r="667" customFormat="false" ht="12.75" hidden="false" customHeight="false" outlineLevel="0" collapsed="false">
      <c r="A667" s="3" t="n">
        <v>315.573</v>
      </c>
      <c r="B667" s="3" t="n">
        <v>72.826</v>
      </c>
      <c r="C667" s="3" t="n">
        <v>1.853</v>
      </c>
    </row>
    <row r="668" customFormat="false" ht="12.75" hidden="false" customHeight="false" outlineLevel="0" collapsed="false">
      <c r="A668" s="3" t="n">
        <v>304.287</v>
      </c>
      <c r="B668" s="3" t="n">
        <v>79.109</v>
      </c>
      <c r="C668" s="3" t="n">
        <v>1.862</v>
      </c>
    </row>
    <row r="669" customFormat="false" ht="12.75" hidden="false" customHeight="false" outlineLevel="0" collapsed="false">
      <c r="A669" s="3" t="n">
        <v>286.552</v>
      </c>
      <c r="B669" s="3" t="n">
        <v>86.931</v>
      </c>
      <c r="C669" s="3" t="n">
        <v>1.852</v>
      </c>
    </row>
    <row r="670" customFormat="false" ht="12.75" hidden="false" customHeight="false" outlineLevel="0" collapsed="false">
      <c r="A670" s="3" t="n">
        <v>256.551</v>
      </c>
      <c r="B670" s="3" t="n">
        <v>97.477</v>
      </c>
      <c r="C670" s="3" t="n">
        <v>1.819</v>
      </c>
    </row>
    <row r="671" customFormat="false" ht="12.75" hidden="false" customHeight="false" outlineLevel="0" collapsed="false">
      <c r="A671" s="3" t="n">
        <v>224.007</v>
      </c>
      <c r="B671" s="3" t="n">
        <v>107.076</v>
      </c>
      <c r="C671" s="3" t="n">
        <v>1.79</v>
      </c>
    </row>
    <row r="672" customFormat="false" ht="12.75" hidden="false" customHeight="false" outlineLevel="0" collapsed="false">
      <c r="A672" s="3" t="n">
        <v>184.901</v>
      </c>
      <c r="B672" s="3" t="n">
        <v>116.277</v>
      </c>
      <c r="C672" s="3" t="n">
        <v>1.747</v>
      </c>
    </row>
    <row r="673" customFormat="false" ht="12.75" hidden="false" customHeight="false" outlineLevel="0" collapsed="false">
      <c r="A673" s="3" t="n">
        <v>131.979</v>
      </c>
      <c r="B673" s="3" t="n">
        <v>127.569</v>
      </c>
      <c r="C673" s="3" t="n">
        <v>1.748</v>
      </c>
    </row>
    <row r="674" customFormat="false" ht="12.75" hidden="false" customHeight="false" outlineLevel="0" collapsed="false">
      <c r="A674" s="3" t="n">
        <v>78.611</v>
      </c>
      <c r="B674" s="3" t="n">
        <v>134.168</v>
      </c>
      <c r="C674" s="3" t="n">
        <v>1.646</v>
      </c>
    </row>
    <row r="675" customFormat="false" ht="12.75" hidden="false" customHeight="false" outlineLevel="0" collapsed="false">
      <c r="A675" s="3" t="n">
        <v>0</v>
      </c>
      <c r="B675" s="3" t="n">
        <v>140.614</v>
      </c>
      <c r="C675" s="3" t="n">
        <v>2.253</v>
      </c>
    </row>
    <row r="676" customFormat="false" ht="12.75" hidden="false" customHeight="false" outlineLevel="0" collapsed="false">
      <c r="A676" s="3" t="n">
        <v>-78.611</v>
      </c>
      <c r="B676" s="3" t="n">
        <v>134.168</v>
      </c>
      <c r="C676" s="3" t="n">
        <v>1.646</v>
      </c>
    </row>
    <row r="677" customFormat="false" ht="12.75" hidden="false" customHeight="false" outlineLevel="0" collapsed="false">
      <c r="A677" s="3" t="n">
        <v>-131.979</v>
      </c>
      <c r="B677" s="3" t="n">
        <v>127.569</v>
      </c>
      <c r="C677" s="3" t="n">
        <v>1.748</v>
      </c>
    </row>
    <row r="678" customFormat="false" ht="12.75" hidden="false" customHeight="false" outlineLevel="0" collapsed="false">
      <c r="A678" s="3" t="n">
        <v>-184.901</v>
      </c>
      <c r="B678" s="3" t="n">
        <v>116.277</v>
      </c>
      <c r="C678" s="3" t="n">
        <v>1.747</v>
      </c>
    </row>
    <row r="679" customFormat="false" ht="12.75" hidden="false" customHeight="false" outlineLevel="0" collapsed="false">
      <c r="A679" s="3" t="n">
        <v>-224.007</v>
      </c>
      <c r="B679" s="3" t="n">
        <v>107.076</v>
      </c>
      <c r="C679" s="3" t="n">
        <v>1.79</v>
      </c>
    </row>
    <row r="680" customFormat="false" ht="12.75" hidden="false" customHeight="false" outlineLevel="0" collapsed="false">
      <c r="A680" s="3" t="n">
        <v>-256.551</v>
      </c>
      <c r="B680" s="3" t="n">
        <v>97.477</v>
      </c>
      <c r="C680" s="3" t="n">
        <v>1.819</v>
      </c>
    </row>
    <row r="681" customFormat="false" ht="12.75" hidden="false" customHeight="false" outlineLevel="0" collapsed="false">
      <c r="A681" s="3" t="n">
        <v>-286.552</v>
      </c>
      <c r="B681" s="3" t="n">
        <v>86.931</v>
      </c>
      <c r="C681" s="3" t="n">
        <v>1.852</v>
      </c>
    </row>
    <row r="682" customFormat="false" ht="12.75" hidden="false" customHeight="false" outlineLevel="0" collapsed="false">
      <c r="A682" s="3" t="n">
        <v>-304.287</v>
      </c>
      <c r="B682" s="3" t="n">
        <v>79.109</v>
      </c>
      <c r="C682" s="3" t="n">
        <v>1.862</v>
      </c>
    </row>
    <row r="683" customFormat="false" ht="12.75" hidden="false" customHeight="false" outlineLevel="0" collapsed="false">
      <c r="A683" s="3" t="n">
        <v>-315.573</v>
      </c>
      <c r="B683" s="3" t="n">
        <v>72.826</v>
      </c>
      <c r="C683" s="3" t="n">
        <v>1.853</v>
      </c>
    </row>
    <row r="684" customFormat="false" ht="12.75" hidden="false" customHeight="false" outlineLevel="0" collapsed="false">
      <c r="A684" s="3" t="n">
        <v>-325.386</v>
      </c>
      <c r="B684" s="3" t="n">
        <v>67.092</v>
      </c>
      <c r="C684" s="3" t="n">
        <v>1.852</v>
      </c>
    </row>
    <row r="685" customFormat="false" ht="12.75" hidden="false" customHeight="false" outlineLevel="0" collapsed="false">
      <c r="A685" s="3" t="n">
        <v>-334.269</v>
      </c>
      <c r="B685" s="3" t="n">
        <v>61.715</v>
      </c>
      <c r="C685" s="3" t="n">
        <v>1.858</v>
      </c>
    </row>
    <row r="686" customFormat="false" ht="12.75" hidden="false" customHeight="false" outlineLevel="0" collapsed="false">
      <c r="A686" s="3" t="n">
        <v>-342.345</v>
      </c>
      <c r="B686" s="3" t="n">
        <v>56.612</v>
      </c>
      <c r="C686" s="3" t="n">
        <v>1.872</v>
      </c>
    </row>
    <row r="687" customFormat="false" ht="12.75" hidden="false" customHeight="false" outlineLevel="0" collapsed="false">
      <c r="A687" s="3" t="n">
        <v>-347.598</v>
      </c>
      <c r="B687" s="3" t="n">
        <v>52.339</v>
      </c>
      <c r="C687" s="3" t="n">
        <v>1.866</v>
      </c>
    </row>
    <row r="688" customFormat="false" ht="12.75" hidden="false" customHeight="false" outlineLevel="0" collapsed="false">
      <c r="A688" s="3" t="n">
        <v>-351.697</v>
      </c>
      <c r="B688" s="3" t="n">
        <v>48.37</v>
      </c>
      <c r="C688" s="3" t="n">
        <v>1.852</v>
      </c>
    </row>
    <row r="689" customFormat="false" ht="12.75" hidden="false" customHeight="false" outlineLevel="0" collapsed="false">
      <c r="A689" s="3" t="n">
        <v>-355.53</v>
      </c>
      <c r="B689" s="3" t="n">
        <v>44.408</v>
      </c>
      <c r="C689" s="3" t="n">
        <v>1.838</v>
      </c>
    </row>
    <row r="690" customFormat="false" ht="12.75" hidden="false" customHeight="false" outlineLevel="0" collapsed="false">
      <c r="A690" s="3" t="n">
        <v>-359.174</v>
      </c>
      <c r="B690" s="3" t="n">
        <v>40.417</v>
      </c>
      <c r="C690" s="3" t="n">
        <v>1.825</v>
      </c>
    </row>
    <row r="691" customFormat="false" ht="12.75" hidden="false" customHeight="false" outlineLevel="0" collapsed="false">
      <c r="A691" s="3" t="n">
        <v>-362.69</v>
      </c>
      <c r="B691" s="3" t="n">
        <v>36.374</v>
      </c>
      <c r="C691" s="3" t="n">
        <v>1.813</v>
      </c>
    </row>
    <row r="692" customFormat="false" ht="12.75" hidden="false" customHeight="false" outlineLevel="0" collapsed="false">
      <c r="A692" s="3" t="n">
        <v>-366.129</v>
      </c>
      <c r="B692" s="3" t="n">
        <v>32.263</v>
      </c>
      <c r="C692" s="3" t="n">
        <v>1.805</v>
      </c>
    </row>
    <row r="693" customFormat="false" ht="12.75" hidden="false" customHeight="false" outlineLevel="0" collapsed="false">
      <c r="A693" s="3" t="n">
        <v>-369.563</v>
      </c>
      <c r="B693" s="3" t="n">
        <v>28.013</v>
      </c>
      <c r="C693" s="3" t="n">
        <v>1.805</v>
      </c>
    </row>
    <row r="694" customFormat="false" ht="12.75" hidden="false" customHeight="false" outlineLevel="0" collapsed="false">
      <c r="A694" s="3" t="n">
        <v>-373.054</v>
      </c>
      <c r="B694" s="3" t="n">
        <v>23.562</v>
      </c>
      <c r="C694" s="3" t="n">
        <v>1.823</v>
      </c>
    </row>
    <row r="695" customFormat="false" ht="12.75" hidden="false" customHeight="false" outlineLevel="0" collapsed="false">
      <c r="A695" s="3" t="n">
        <v>-376.084</v>
      </c>
      <c r="B695" s="3" t="n">
        <v>19.339</v>
      </c>
      <c r="C695" s="3" t="n">
        <v>1.864</v>
      </c>
    </row>
    <row r="696" customFormat="false" ht="12.75" hidden="false" customHeight="false" outlineLevel="0" collapsed="false">
      <c r="A696" s="3" t="n">
        <v>-377.52</v>
      </c>
      <c r="B696" s="3" t="n">
        <v>16.111</v>
      </c>
      <c r="C696" s="3" t="n">
        <v>1.86</v>
      </c>
    </row>
    <row r="697" customFormat="false" ht="12.75" hidden="false" customHeight="false" outlineLevel="0" collapsed="false">
      <c r="A697" s="3" t="n">
        <v>-378.697</v>
      </c>
      <c r="B697" s="3" t="n">
        <v>12.799</v>
      </c>
      <c r="C697" s="3" t="n">
        <v>1.846</v>
      </c>
    </row>
    <row r="698" customFormat="false" ht="12.75" hidden="false" customHeight="false" outlineLevel="0" collapsed="false">
      <c r="A698" s="3" t="n">
        <v>-379.693</v>
      </c>
      <c r="B698" s="3" t="n">
        <v>9.423</v>
      </c>
      <c r="C698" s="3" t="n">
        <v>1.829</v>
      </c>
    </row>
    <row r="699" customFormat="false" ht="12.75" hidden="false" customHeight="false" outlineLevel="0" collapsed="false">
      <c r="A699" s="3" t="n">
        <v>-380.604</v>
      </c>
      <c r="B699" s="3" t="n">
        <v>5.533</v>
      </c>
      <c r="C699" s="3" t="n">
        <v>1.822</v>
      </c>
    </row>
    <row r="700" customFormat="false" ht="12.75" hidden="false" customHeight="false" outlineLevel="0" collapsed="false">
      <c r="A700" s="3" t="n">
        <v>-381.182</v>
      </c>
      <c r="B700" s="3" t="n">
        <v>0</v>
      </c>
      <c r="C700" s="3" t="n">
        <v>1</v>
      </c>
    </row>
    <row r="701" customFormat="false" ht="12.75" hidden="false" customHeight="false" outlineLevel="0" collapsed="false">
      <c r="A701" s="3" t="n">
        <v>-380.604</v>
      </c>
      <c r="B701" s="3" t="n">
        <v>-5.533</v>
      </c>
      <c r="C701" s="3" t="n">
        <v>1.822</v>
      </c>
    </row>
    <row r="702" customFormat="false" ht="12.75" hidden="false" customHeight="false" outlineLevel="0" collapsed="false">
      <c r="A702" s="3" t="n">
        <v>-379.693</v>
      </c>
      <c r="B702" s="3" t="n">
        <v>-9.423</v>
      </c>
      <c r="C702" s="3" t="n">
        <v>1.829</v>
      </c>
    </row>
    <row r="703" customFormat="false" ht="12.75" hidden="false" customHeight="false" outlineLevel="0" collapsed="false">
      <c r="A703" s="3" t="n">
        <v>-378.697</v>
      </c>
      <c r="B703" s="3" t="n">
        <v>-12.799</v>
      </c>
      <c r="C703" s="3" t="n">
        <v>1.846</v>
      </c>
    </row>
    <row r="704" customFormat="false" ht="12.75" hidden="false" customHeight="false" outlineLevel="0" collapsed="false">
      <c r="A704" s="3" t="n">
        <v>-377.52</v>
      </c>
      <c r="B704" s="3" t="n">
        <v>-16.111</v>
      </c>
      <c r="C704" s="3" t="n">
        <v>1.86</v>
      </c>
    </row>
    <row r="705" customFormat="false" ht="12.75" hidden="false" customHeight="false" outlineLevel="0" collapsed="false">
      <c r="A705" s="3" t="n">
        <v>-376.085</v>
      </c>
      <c r="B705" s="3" t="n">
        <v>-19.339</v>
      </c>
      <c r="C705" s="3" t="n">
        <v>1.864</v>
      </c>
    </row>
    <row r="706" customFormat="false" ht="12.75" hidden="false" customHeight="false" outlineLevel="0" collapsed="false">
      <c r="A706" s="3" t="n">
        <v>-373.054</v>
      </c>
      <c r="B706" s="3" t="n">
        <v>-23.562</v>
      </c>
      <c r="C706" s="3" t="n">
        <v>1.823</v>
      </c>
    </row>
    <row r="707" customFormat="false" ht="12.75" hidden="false" customHeight="false" outlineLevel="0" collapsed="false">
      <c r="A707" s="3" t="n">
        <v>-369.563</v>
      </c>
      <c r="B707" s="3" t="n">
        <v>-28.013</v>
      </c>
      <c r="C707" s="3" t="n">
        <v>1.805</v>
      </c>
    </row>
    <row r="708" customFormat="false" ht="12.75" hidden="false" customHeight="false" outlineLevel="0" collapsed="false">
      <c r="A708" s="3" t="n">
        <v>-366.129</v>
      </c>
      <c r="B708" s="3" t="n">
        <v>-32.263</v>
      </c>
      <c r="C708" s="3" t="n">
        <v>1.805</v>
      </c>
    </row>
    <row r="709" customFormat="false" ht="12.75" hidden="false" customHeight="false" outlineLevel="0" collapsed="false">
      <c r="A709" s="3" t="n">
        <v>-362.69</v>
      </c>
      <c r="B709" s="3" t="n">
        <v>-36.374</v>
      </c>
      <c r="C709" s="3" t="n">
        <v>1.813</v>
      </c>
    </row>
    <row r="710" customFormat="false" ht="12.75" hidden="false" customHeight="false" outlineLevel="0" collapsed="false">
      <c r="A710" s="3" t="n">
        <v>-359.174</v>
      </c>
      <c r="B710" s="3" t="n">
        <v>-40.417</v>
      </c>
      <c r="C710" s="3" t="n">
        <v>1.825</v>
      </c>
    </row>
    <row r="711" customFormat="false" ht="12.75" hidden="false" customHeight="false" outlineLevel="0" collapsed="false">
      <c r="A711" s="3" t="n">
        <v>-355.53</v>
      </c>
      <c r="B711" s="3" t="n">
        <v>-44.408</v>
      </c>
      <c r="C711" s="3" t="n">
        <v>1.838</v>
      </c>
    </row>
    <row r="712" customFormat="false" ht="12.75" hidden="false" customHeight="false" outlineLevel="0" collapsed="false">
      <c r="A712" s="3" t="n">
        <v>-351.697</v>
      </c>
      <c r="B712" s="3" t="n">
        <v>-48.37</v>
      </c>
      <c r="C712" s="3" t="n">
        <v>1.852</v>
      </c>
    </row>
    <row r="713" customFormat="false" ht="12.75" hidden="false" customHeight="false" outlineLevel="0" collapsed="false">
      <c r="A713" s="3" t="n">
        <v>-347.598</v>
      </c>
      <c r="B713" s="3" t="n">
        <v>-52.339</v>
      </c>
      <c r="C713" s="3" t="n">
        <v>1.866</v>
      </c>
    </row>
    <row r="714" customFormat="false" ht="12.75" hidden="false" customHeight="false" outlineLevel="0" collapsed="false">
      <c r="A714" s="3" t="n">
        <v>-342.344</v>
      </c>
      <c r="B714" s="3" t="n">
        <v>-56.612</v>
      </c>
      <c r="C714" s="3" t="n">
        <v>1.872</v>
      </c>
    </row>
    <row r="715" customFormat="false" ht="12.75" hidden="false" customHeight="false" outlineLevel="0" collapsed="false">
      <c r="A715" s="3" t="n">
        <v>-334.269</v>
      </c>
      <c r="B715" s="3" t="n">
        <v>-61.715</v>
      </c>
      <c r="C715" s="3" t="n">
        <v>1.858</v>
      </c>
    </row>
    <row r="716" customFormat="false" ht="12.75" hidden="false" customHeight="false" outlineLevel="0" collapsed="false">
      <c r="A716" s="3" t="n">
        <v>-325.386</v>
      </c>
      <c r="B716" s="3" t="n">
        <v>-67.092</v>
      </c>
      <c r="C716" s="3" t="n">
        <v>1.852</v>
      </c>
    </row>
    <row r="717" customFormat="false" ht="12.75" hidden="false" customHeight="false" outlineLevel="0" collapsed="false">
      <c r="A717" s="3" t="n">
        <v>-315.573</v>
      </c>
      <c r="B717" s="3" t="n">
        <v>-72.826</v>
      </c>
      <c r="C717" s="3" t="n">
        <v>1.853</v>
      </c>
    </row>
    <row r="718" customFormat="false" ht="12.75" hidden="false" customHeight="false" outlineLevel="0" collapsed="false">
      <c r="A718" s="3" t="n">
        <v>-304.287</v>
      </c>
      <c r="B718" s="3" t="n">
        <v>-79.109</v>
      </c>
      <c r="C718" s="3" t="n">
        <v>1.862</v>
      </c>
    </row>
    <row r="719" customFormat="false" ht="12.75" hidden="false" customHeight="false" outlineLevel="0" collapsed="false">
      <c r="A719" s="3" t="n">
        <v>-286.552</v>
      </c>
      <c r="B719" s="3" t="n">
        <v>-86.931</v>
      </c>
      <c r="C719" s="3" t="n">
        <v>1.852</v>
      </c>
    </row>
    <row r="720" customFormat="false" ht="12.75" hidden="false" customHeight="false" outlineLevel="0" collapsed="false">
      <c r="A720" s="3" t="n">
        <v>-256.551</v>
      </c>
      <c r="B720" s="3" t="n">
        <v>-97.477</v>
      </c>
      <c r="C720" s="3" t="n">
        <v>1.819</v>
      </c>
    </row>
    <row r="721" customFormat="false" ht="12.75" hidden="false" customHeight="false" outlineLevel="0" collapsed="false">
      <c r="A721" s="3" t="n">
        <v>-224.007</v>
      </c>
      <c r="B721" s="3" t="n">
        <v>-107.076</v>
      </c>
      <c r="C721" s="3" t="n">
        <v>1.79</v>
      </c>
    </row>
    <row r="722" customFormat="false" ht="12.75" hidden="false" customHeight="false" outlineLevel="0" collapsed="false">
      <c r="A722" s="3" t="n">
        <v>-184.901</v>
      </c>
      <c r="B722" s="3" t="n">
        <v>-116.277</v>
      </c>
      <c r="C722" s="3" t="n">
        <v>1.747</v>
      </c>
    </row>
    <row r="723" customFormat="false" ht="12.75" hidden="false" customHeight="false" outlineLevel="0" collapsed="false">
      <c r="A723" s="3" t="n">
        <v>-131.979</v>
      </c>
      <c r="B723" s="3" t="n">
        <v>-127.569</v>
      </c>
      <c r="C723" s="3" t="n">
        <v>1.748</v>
      </c>
    </row>
    <row r="724" customFormat="false" ht="12.75" hidden="false" customHeight="false" outlineLevel="0" collapsed="false">
      <c r="A724" s="3" t="n">
        <v>-78.611</v>
      </c>
      <c r="B724" s="3" t="n">
        <v>-134.168</v>
      </c>
      <c r="C724" s="3" t="n">
        <v>1.646</v>
      </c>
    </row>
    <row r="725" customFormat="false" ht="12.75" hidden="false" customHeight="false" outlineLevel="0" collapsed="false">
      <c r="A725" s="3" t="n">
        <v>0</v>
      </c>
      <c r="B725" s="3" t="n">
        <v>-140.614</v>
      </c>
      <c r="C725" s="3" t="n">
        <v>1.962</v>
      </c>
    </row>
    <row r="727" customFormat="false" ht="12.75" hidden="false" customHeight="false" outlineLevel="0" collapsed="false">
      <c r="A727" s="1" t="s">
        <v>35</v>
      </c>
      <c r="B727" s="1" t="n">
        <v>500</v>
      </c>
      <c r="C727" s="1" t="s">
        <v>36</v>
      </c>
    </row>
    <row r="728" customFormat="false" ht="12.75" hidden="false" customHeight="false" outlineLevel="0" collapsed="false">
      <c r="A728" s="1" t="s">
        <v>37</v>
      </c>
      <c r="B728" s="1" t="s">
        <v>38</v>
      </c>
      <c r="C728" s="1" t="s">
        <v>39</v>
      </c>
    </row>
    <row r="729" customFormat="false" ht="12.75" hidden="false" customHeight="false" outlineLevel="0" collapsed="false">
      <c r="A729" s="3" t="n">
        <v>0</v>
      </c>
      <c r="B729" s="3" t="n">
        <v>-174.578</v>
      </c>
      <c r="C729" s="3" t="n">
        <v>2.189</v>
      </c>
    </row>
    <row r="730" customFormat="false" ht="12.75" hidden="false" customHeight="false" outlineLevel="0" collapsed="false">
      <c r="A730" s="3" t="n">
        <v>66.198</v>
      </c>
      <c r="B730" s="3" t="n">
        <v>-168.15</v>
      </c>
      <c r="C730" s="3" t="n">
        <v>1.46</v>
      </c>
    </row>
    <row r="731" customFormat="false" ht="12.75" hidden="false" customHeight="false" outlineLevel="0" collapsed="false">
      <c r="A731" s="3" t="n">
        <v>133.647</v>
      </c>
      <c r="B731" s="3" t="n">
        <v>-157.257</v>
      </c>
      <c r="C731" s="3" t="n">
        <v>1.486</v>
      </c>
    </row>
    <row r="732" customFormat="false" ht="12.75" hidden="false" customHeight="false" outlineLevel="0" collapsed="false">
      <c r="A732" s="3" t="n">
        <v>192.441</v>
      </c>
      <c r="B732" s="3" t="n">
        <v>-145.054</v>
      </c>
      <c r="C732" s="3" t="n">
        <v>1.504</v>
      </c>
    </row>
    <row r="733" customFormat="false" ht="12.75" hidden="false" customHeight="false" outlineLevel="0" collapsed="false">
      <c r="A733" s="3" t="n">
        <v>248.672</v>
      </c>
      <c r="B733" s="3" t="n">
        <v>-129.9</v>
      </c>
      <c r="C733" s="3" t="n">
        <v>1.5</v>
      </c>
    </row>
    <row r="734" customFormat="false" ht="12.75" hidden="false" customHeight="false" outlineLevel="0" collapsed="false">
      <c r="A734" s="3" t="n">
        <v>294.773</v>
      </c>
      <c r="B734" s="3" t="n">
        <v>-116.222</v>
      </c>
      <c r="C734" s="3" t="n">
        <v>1.512</v>
      </c>
    </row>
    <row r="735" customFormat="false" ht="12.75" hidden="false" customHeight="false" outlineLevel="0" collapsed="false">
      <c r="A735" s="3" t="n">
        <v>332.703</v>
      </c>
      <c r="B735" s="3" t="n">
        <v>-104.009</v>
      </c>
      <c r="C735" s="3" t="n">
        <v>1.532</v>
      </c>
    </row>
    <row r="736" customFormat="false" ht="12.75" hidden="false" customHeight="false" outlineLevel="0" collapsed="false">
      <c r="A736" s="3" t="n">
        <v>362.683</v>
      </c>
      <c r="B736" s="3" t="n">
        <v>-93.292</v>
      </c>
      <c r="C736" s="3" t="n">
        <v>1.55</v>
      </c>
    </row>
    <row r="737" customFormat="false" ht="12.75" hidden="false" customHeight="false" outlineLevel="0" collapsed="false">
      <c r="A737" s="3" t="n">
        <v>386.507</v>
      </c>
      <c r="B737" s="3" t="n">
        <v>-83.561</v>
      </c>
      <c r="C737" s="3" t="n">
        <v>1.563</v>
      </c>
    </row>
    <row r="738" customFormat="false" ht="12.75" hidden="false" customHeight="false" outlineLevel="0" collapsed="false">
      <c r="A738" s="3" t="n">
        <v>408.097</v>
      </c>
      <c r="B738" s="3" t="n">
        <v>-74.354</v>
      </c>
      <c r="C738" s="3" t="n">
        <v>1.585</v>
      </c>
    </row>
    <row r="739" customFormat="false" ht="12.75" hidden="false" customHeight="false" outlineLevel="0" collapsed="false">
      <c r="A739" s="3" t="n">
        <v>426.271</v>
      </c>
      <c r="B739" s="3" t="n">
        <v>-65.822</v>
      </c>
      <c r="C739" s="3" t="n">
        <v>1.608</v>
      </c>
    </row>
    <row r="740" customFormat="false" ht="12.75" hidden="false" customHeight="false" outlineLevel="0" collapsed="false">
      <c r="A740" s="3" t="n">
        <v>435.772</v>
      </c>
      <c r="B740" s="3" t="n">
        <v>-59.329</v>
      </c>
      <c r="C740" s="3" t="n">
        <v>1.596</v>
      </c>
    </row>
    <row r="741" customFormat="false" ht="12.75" hidden="false" customHeight="false" outlineLevel="0" collapsed="false">
      <c r="A741" s="3" t="n">
        <v>444.266</v>
      </c>
      <c r="B741" s="3" t="n">
        <v>-53.219</v>
      </c>
      <c r="C741" s="3" t="n">
        <v>1.586</v>
      </c>
    </row>
    <row r="742" customFormat="false" ht="12.75" hidden="false" customHeight="false" outlineLevel="0" collapsed="false">
      <c r="A742" s="3" t="n">
        <v>451.988</v>
      </c>
      <c r="B742" s="3" t="n">
        <v>-47.438</v>
      </c>
      <c r="C742" s="3" t="n">
        <v>1.579</v>
      </c>
    </row>
    <row r="743" customFormat="false" ht="12.75" hidden="false" customHeight="false" outlineLevel="0" collapsed="false">
      <c r="A743" s="3" t="n">
        <v>459.126</v>
      </c>
      <c r="B743" s="3" t="n">
        <v>-41.919</v>
      </c>
      <c r="C743" s="3" t="n">
        <v>1.575</v>
      </c>
    </row>
    <row r="744" customFormat="false" ht="12.75" hidden="false" customHeight="false" outlineLevel="0" collapsed="false">
      <c r="A744" s="3" t="n">
        <v>465.84</v>
      </c>
      <c r="B744" s="3" t="n">
        <v>-36.593</v>
      </c>
      <c r="C744" s="3" t="n">
        <v>1.576</v>
      </c>
    </row>
    <row r="745" customFormat="false" ht="12.75" hidden="false" customHeight="false" outlineLevel="0" collapsed="false">
      <c r="A745" s="3" t="n">
        <v>472.242</v>
      </c>
      <c r="B745" s="3" t="n">
        <v>-31.408</v>
      </c>
      <c r="C745" s="3" t="n">
        <v>1.587</v>
      </c>
    </row>
    <row r="746" customFormat="false" ht="12.75" hidden="false" customHeight="false" outlineLevel="0" collapsed="false">
      <c r="A746" s="3" t="n">
        <v>477.776</v>
      </c>
      <c r="B746" s="3" t="n">
        <v>-26.614</v>
      </c>
      <c r="C746" s="3" t="n">
        <v>1.605</v>
      </c>
    </row>
    <row r="747" customFormat="false" ht="12.75" hidden="false" customHeight="false" outlineLevel="0" collapsed="false">
      <c r="A747" s="3" t="n">
        <v>481.458</v>
      </c>
      <c r="B747" s="3" t="n">
        <v>-22.593</v>
      </c>
      <c r="C747" s="3" t="n">
        <v>1.611</v>
      </c>
    </row>
    <row r="748" customFormat="false" ht="12.75" hidden="false" customHeight="false" outlineLevel="0" collapsed="false">
      <c r="A748" s="3" t="n">
        <v>484.566</v>
      </c>
      <c r="B748" s="3" t="n">
        <v>-18.683</v>
      </c>
      <c r="C748" s="3" t="n">
        <v>1.614</v>
      </c>
    </row>
    <row r="749" customFormat="false" ht="12.75" hidden="false" customHeight="false" outlineLevel="0" collapsed="false">
      <c r="A749" s="3" t="n">
        <v>487.176</v>
      </c>
      <c r="B749" s="3" t="n">
        <v>-14.917</v>
      </c>
      <c r="C749" s="3" t="n">
        <v>1.617</v>
      </c>
    </row>
    <row r="750" customFormat="false" ht="12.75" hidden="false" customHeight="false" outlineLevel="0" collapsed="false">
      <c r="A750" s="3" t="n">
        <v>489.716</v>
      </c>
      <c r="B750" s="3" t="n">
        <v>-11.115</v>
      </c>
      <c r="C750" s="3" t="n">
        <v>1.649</v>
      </c>
    </row>
    <row r="751" customFormat="false" ht="12.75" hidden="false" customHeight="false" outlineLevel="0" collapsed="false">
      <c r="A751" s="3" t="n">
        <v>490.889</v>
      </c>
      <c r="B751" s="3" t="n">
        <v>-8.252</v>
      </c>
      <c r="C751" s="3" t="n">
        <v>1.64</v>
      </c>
    </row>
    <row r="752" customFormat="false" ht="12.75" hidden="false" customHeight="false" outlineLevel="0" collapsed="false">
      <c r="A752" s="3" t="n">
        <v>491.643</v>
      </c>
      <c r="B752" s="3" t="n">
        <v>-5.609</v>
      </c>
      <c r="C752" s="3" t="n">
        <v>1.6</v>
      </c>
    </row>
    <row r="753" customFormat="false" ht="12.75" hidden="false" customHeight="false" outlineLevel="0" collapsed="false">
      <c r="A753" s="3" t="n">
        <v>492.483</v>
      </c>
      <c r="B753" s="3" t="n">
        <v>-2.832</v>
      </c>
      <c r="C753" s="3" t="n">
        <v>1.6</v>
      </c>
    </row>
    <row r="754" customFormat="false" ht="12.75" hidden="false" customHeight="false" outlineLevel="0" collapsed="false">
      <c r="A754" s="3" t="n">
        <v>492.904</v>
      </c>
      <c r="B754" s="3" t="n">
        <v>0</v>
      </c>
      <c r="C754" s="3" t="n">
        <v>1.714</v>
      </c>
    </row>
    <row r="755" customFormat="false" ht="12.75" hidden="false" customHeight="false" outlineLevel="0" collapsed="false">
      <c r="A755" s="3" t="n">
        <v>492.483</v>
      </c>
      <c r="B755" s="3" t="n">
        <v>2.832</v>
      </c>
      <c r="C755" s="3" t="n">
        <v>1.6</v>
      </c>
    </row>
    <row r="756" customFormat="false" ht="12.75" hidden="false" customHeight="false" outlineLevel="0" collapsed="false">
      <c r="A756" s="3" t="n">
        <v>491.643</v>
      </c>
      <c r="B756" s="3" t="n">
        <v>5.609</v>
      </c>
      <c r="C756" s="3" t="n">
        <v>1.6</v>
      </c>
    </row>
    <row r="757" customFormat="false" ht="12.75" hidden="false" customHeight="false" outlineLevel="0" collapsed="false">
      <c r="A757" s="3" t="n">
        <v>490.889</v>
      </c>
      <c r="B757" s="3" t="n">
        <v>8.252</v>
      </c>
      <c r="C757" s="3" t="n">
        <v>1.64</v>
      </c>
    </row>
    <row r="758" customFormat="false" ht="12.75" hidden="false" customHeight="false" outlineLevel="0" collapsed="false">
      <c r="A758" s="3" t="n">
        <v>489.716</v>
      </c>
      <c r="B758" s="3" t="n">
        <v>11.115</v>
      </c>
      <c r="C758" s="3" t="n">
        <v>1.649</v>
      </c>
    </row>
    <row r="759" customFormat="false" ht="12.75" hidden="false" customHeight="false" outlineLevel="0" collapsed="false">
      <c r="A759" s="3" t="n">
        <v>487.176</v>
      </c>
      <c r="B759" s="3" t="n">
        <v>14.917</v>
      </c>
      <c r="C759" s="3" t="n">
        <v>1.617</v>
      </c>
    </row>
    <row r="760" customFormat="false" ht="12.75" hidden="false" customHeight="false" outlineLevel="0" collapsed="false">
      <c r="A760" s="3" t="n">
        <v>484.566</v>
      </c>
      <c r="B760" s="3" t="n">
        <v>18.683</v>
      </c>
      <c r="C760" s="3" t="n">
        <v>1.614</v>
      </c>
    </row>
    <row r="761" customFormat="false" ht="12.75" hidden="false" customHeight="false" outlineLevel="0" collapsed="false">
      <c r="A761" s="3" t="n">
        <v>481.458</v>
      </c>
      <c r="B761" s="3" t="n">
        <v>22.593</v>
      </c>
      <c r="C761" s="3" t="n">
        <v>1.611</v>
      </c>
    </row>
    <row r="762" customFormat="false" ht="12.75" hidden="false" customHeight="false" outlineLevel="0" collapsed="false">
      <c r="A762" s="3" t="n">
        <v>477.776</v>
      </c>
      <c r="B762" s="3" t="n">
        <v>26.614</v>
      </c>
      <c r="C762" s="3" t="n">
        <v>1.605</v>
      </c>
    </row>
    <row r="763" customFormat="false" ht="12.75" hidden="false" customHeight="false" outlineLevel="0" collapsed="false">
      <c r="A763" s="3" t="n">
        <v>472.242</v>
      </c>
      <c r="B763" s="3" t="n">
        <v>31.408</v>
      </c>
      <c r="C763" s="3" t="n">
        <v>1.587</v>
      </c>
    </row>
    <row r="764" customFormat="false" ht="12.75" hidden="false" customHeight="false" outlineLevel="0" collapsed="false">
      <c r="A764" s="3" t="n">
        <v>465.84</v>
      </c>
      <c r="B764" s="3" t="n">
        <v>36.593</v>
      </c>
      <c r="C764" s="3" t="n">
        <v>1.576</v>
      </c>
    </row>
    <row r="765" customFormat="false" ht="12.75" hidden="false" customHeight="false" outlineLevel="0" collapsed="false">
      <c r="A765" s="3" t="n">
        <v>459.126</v>
      </c>
      <c r="B765" s="3" t="n">
        <v>41.919</v>
      </c>
      <c r="C765" s="3" t="n">
        <v>1.575</v>
      </c>
    </row>
    <row r="766" customFormat="false" ht="12.75" hidden="false" customHeight="false" outlineLevel="0" collapsed="false">
      <c r="A766" s="3" t="n">
        <v>451.988</v>
      </c>
      <c r="B766" s="3" t="n">
        <v>47.438</v>
      </c>
      <c r="C766" s="3" t="n">
        <v>1.579</v>
      </c>
    </row>
    <row r="767" customFormat="false" ht="12.75" hidden="false" customHeight="false" outlineLevel="0" collapsed="false">
      <c r="A767" s="3" t="n">
        <v>444.266</v>
      </c>
      <c r="B767" s="3" t="n">
        <v>53.219</v>
      </c>
      <c r="C767" s="3" t="n">
        <v>1.586</v>
      </c>
    </row>
    <row r="768" customFormat="false" ht="12.75" hidden="false" customHeight="false" outlineLevel="0" collapsed="false">
      <c r="A768" s="3" t="n">
        <v>435.772</v>
      </c>
      <c r="B768" s="3" t="n">
        <v>59.329</v>
      </c>
      <c r="C768" s="3" t="n">
        <v>1.596</v>
      </c>
    </row>
    <row r="769" customFormat="false" ht="12.75" hidden="false" customHeight="false" outlineLevel="0" collapsed="false">
      <c r="A769" s="3" t="n">
        <v>426.271</v>
      </c>
      <c r="B769" s="3" t="n">
        <v>65.822</v>
      </c>
      <c r="C769" s="3" t="n">
        <v>1.608</v>
      </c>
    </row>
    <row r="770" customFormat="false" ht="12.75" hidden="false" customHeight="false" outlineLevel="0" collapsed="false">
      <c r="A770" s="3" t="n">
        <v>408.097</v>
      </c>
      <c r="B770" s="3" t="n">
        <v>74.354</v>
      </c>
      <c r="C770" s="3" t="n">
        <v>1.585</v>
      </c>
    </row>
    <row r="771" customFormat="false" ht="12.75" hidden="false" customHeight="false" outlineLevel="0" collapsed="false">
      <c r="A771" s="3" t="n">
        <v>386.507</v>
      </c>
      <c r="B771" s="3" t="n">
        <v>83.561</v>
      </c>
      <c r="C771" s="3" t="n">
        <v>1.563</v>
      </c>
    </row>
    <row r="772" customFormat="false" ht="12.75" hidden="false" customHeight="false" outlineLevel="0" collapsed="false">
      <c r="A772" s="3" t="n">
        <v>362.683</v>
      </c>
      <c r="B772" s="3" t="n">
        <v>93.292</v>
      </c>
      <c r="C772" s="3" t="n">
        <v>1.55</v>
      </c>
    </row>
    <row r="773" customFormat="false" ht="12.75" hidden="false" customHeight="false" outlineLevel="0" collapsed="false">
      <c r="A773" s="3" t="n">
        <v>332.703</v>
      </c>
      <c r="B773" s="3" t="n">
        <v>104.009</v>
      </c>
      <c r="C773" s="3" t="n">
        <v>1.532</v>
      </c>
    </row>
    <row r="774" customFormat="false" ht="12.75" hidden="false" customHeight="false" outlineLevel="0" collapsed="false">
      <c r="A774" s="3" t="n">
        <v>294.773</v>
      </c>
      <c r="B774" s="3" t="n">
        <v>116.222</v>
      </c>
      <c r="C774" s="3" t="n">
        <v>1.512</v>
      </c>
    </row>
    <row r="775" customFormat="false" ht="12.75" hidden="false" customHeight="false" outlineLevel="0" collapsed="false">
      <c r="A775" s="3" t="n">
        <v>248.672</v>
      </c>
      <c r="B775" s="3" t="n">
        <v>129.9</v>
      </c>
      <c r="C775" s="3" t="n">
        <v>1.5</v>
      </c>
    </row>
    <row r="776" customFormat="false" ht="12.75" hidden="false" customHeight="false" outlineLevel="0" collapsed="false">
      <c r="A776" s="3" t="n">
        <v>192.441</v>
      </c>
      <c r="B776" s="3" t="n">
        <v>145.054</v>
      </c>
      <c r="C776" s="3" t="n">
        <v>1.504</v>
      </c>
    </row>
    <row r="777" customFormat="false" ht="12.75" hidden="false" customHeight="false" outlineLevel="0" collapsed="false">
      <c r="A777" s="3" t="n">
        <v>133.647</v>
      </c>
      <c r="B777" s="3" t="n">
        <v>157.257</v>
      </c>
      <c r="C777" s="3" t="n">
        <v>1.486</v>
      </c>
    </row>
    <row r="778" customFormat="false" ht="12.75" hidden="false" customHeight="false" outlineLevel="0" collapsed="false">
      <c r="A778" s="3" t="n">
        <v>66.198</v>
      </c>
      <c r="B778" s="3" t="n">
        <v>168.15</v>
      </c>
      <c r="C778" s="3" t="n">
        <v>1.46</v>
      </c>
    </row>
    <row r="779" customFormat="false" ht="12.75" hidden="false" customHeight="false" outlineLevel="0" collapsed="false">
      <c r="A779" s="3" t="n">
        <v>0</v>
      </c>
      <c r="B779" s="3" t="n">
        <v>174.578</v>
      </c>
      <c r="C779" s="3" t="n">
        <v>2.157</v>
      </c>
    </row>
    <row r="780" customFormat="false" ht="12.75" hidden="false" customHeight="false" outlineLevel="0" collapsed="false">
      <c r="A780" s="3" t="n">
        <v>-66.198</v>
      </c>
      <c r="B780" s="3" t="n">
        <v>168.15</v>
      </c>
      <c r="C780" s="3" t="n">
        <v>1.46</v>
      </c>
    </row>
    <row r="781" customFormat="false" ht="12.75" hidden="false" customHeight="false" outlineLevel="0" collapsed="false">
      <c r="A781" s="3" t="n">
        <v>-133.647</v>
      </c>
      <c r="B781" s="3" t="n">
        <v>157.257</v>
      </c>
      <c r="C781" s="3" t="n">
        <v>1.486</v>
      </c>
    </row>
    <row r="782" customFormat="false" ht="12.75" hidden="false" customHeight="false" outlineLevel="0" collapsed="false">
      <c r="A782" s="3" t="n">
        <v>-192.441</v>
      </c>
      <c r="B782" s="3" t="n">
        <v>145.054</v>
      </c>
      <c r="C782" s="3" t="n">
        <v>1.504</v>
      </c>
    </row>
    <row r="783" customFormat="false" ht="12.75" hidden="false" customHeight="false" outlineLevel="0" collapsed="false">
      <c r="A783" s="3" t="n">
        <v>-248.672</v>
      </c>
      <c r="B783" s="3" t="n">
        <v>129.9</v>
      </c>
      <c r="C783" s="3" t="n">
        <v>1.5</v>
      </c>
    </row>
    <row r="784" customFormat="false" ht="12.75" hidden="false" customHeight="false" outlineLevel="0" collapsed="false">
      <c r="A784" s="3" t="n">
        <v>-294.773</v>
      </c>
      <c r="B784" s="3" t="n">
        <v>116.222</v>
      </c>
      <c r="C784" s="3" t="n">
        <v>1.512</v>
      </c>
    </row>
    <row r="785" customFormat="false" ht="12.75" hidden="false" customHeight="false" outlineLevel="0" collapsed="false">
      <c r="A785" s="3" t="n">
        <v>-332.703</v>
      </c>
      <c r="B785" s="3" t="n">
        <v>104.009</v>
      </c>
      <c r="C785" s="3" t="n">
        <v>1.532</v>
      </c>
    </row>
    <row r="786" customFormat="false" ht="12.75" hidden="false" customHeight="false" outlineLevel="0" collapsed="false">
      <c r="A786" s="3" t="n">
        <v>-362.683</v>
      </c>
      <c r="B786" s="3" t="n">
        <v>93.292</v>
      </c>
      <c r="C786" s="3" t="n">
        <v>1.55</v>
      </c>
    </row>
    <row r="787" customFormat="false" ht="12.75" hidden="false" customHeight="false" outlineLevel="0" collapsed="false">
      <c r="A787" s="3" t="n">
        <v>-386.507</v>
      </c>
      <c r="B787" s="3" t="n">
        <v>83.561</v>
      </c>
      <c r="C787" s="3" t="n">
        <v>1.563</v>
      </c>
    </row>
    <row r="788" customFormat="false" ht="12.75" hidden="false" customHeight="false" outlineLevel="0" collapsed="false">
      <c r="A788" s="3" t="n">
        <v>-408.097</v>
      </c>
      <c r="B788" s="3" t="n">
        <v>74.354</v>
      </c>
      <c r="C788" s="3" t="n">
        <v>1.585</v>
      </c>
    </row>
    <row r="789" customFormat="false" ht="12.75" hidden="false" customHeight="false" outlineLevel="0" collapsed="false">
      <c r="A789" s="3" t="n">
        <v>-426.271</v>
      </c>
      <c r="B789" s="3" t="n">
        <v>65.822</v>
      </c>
      <c r="C789" s="3" t="n">
        <v>1.608</v>
      </c>
    </row>
    <row r="790" customFormat="false" ht="12.75" hidden="false" customHeight="false" outlineLevel="0" collapsed="false">
      <c r="A790" s="3" t="n">
        <v>-435.772</v>
      </c>
      <c r="B790" s="3" t="n">
        <v>59.329</v>
      </c>
      <c r="C790" s="3" t="n">
        <v>1.596</v>
      </c>
    </row>
    <row r="791" customFormat="false" ht="12.75" hidden="false" customHeight="false" outlineLevel="0" collapsed="false">
      <c r="A791" s="3" t="n">
        <v>-444.266</v>
      </c>
      <c r="B791" s="3" t="n">
        <v>53.219</v>
      </c>
      <c r="C791" s="3" t="n">
        <v>1.586</v>
      </c>
    </row>
    <row r="792" customFormat="false" ht="12.75" hidden="false" customHeight="false" outlineLevel="0" collapsed="false">
      <c r="A792" s="3" t="n">
        <v>-451.988</v>
      </c>
      <c r="B792" s="3" t="n">
        <v>47.438</v>
      </c>
      <c r="C792" s="3" t="n">
        <v>1.579</v>
      </c>
    </row>
    <row r="793" customFormat="false" ht="12.75" hidden="false" customHeight="false" outlineLevel="0" collapsed="false">
      <c r="A793" s="3" t="n">
        <v>-459.126</v>
      </c>
      <c r="B793" s="3" t="n">
        <v>41.919</v>
      </c>
      <c r="C793" s="3" t="n">
        <v>1.575</v>
      </c>
    </row>
    <row r="794" customFormat="false" ht="12.75" hidden="false" customHeight="false" outlineLevel="0" collapsed="false">
      <c r="A794" s="3" t="n">
        <v>-465.84</v>
      </c>
      <c r="B794" s="3" t="n">
        <v>36.593</v>
      </c>
      <c r="C794" s="3" t="n">
        <v>1.576</v>
      </c>
    </row>
    <row r="795" customFormat="false" ht="12.75" hidden="false" customHeight="false" outlineLevel="0" collapsed="false">
      <c r="A795" s="3" t="n">
        <v>-472.242</v>
      </c>
      <c r="B795" s="3" t="n">
        <v>31.408</v>
      </c>
      <c r="C795" s="3" t="n">
        <v>1.587</v>
      </c>
    </row>
    <row r="796" customFormat="false" ht="12.75" hidden="false" customHeight="false" outlineLevel="0" collapsed="false">
      <c r="A796" s="3" t="n">
        <v>-477.776</v>
      </c>
      <c r="B796" s="3" t="n">
        <v>26.614</v>
      </c>
      <c r="C796" s="3" t="n">
        <v>1.605</v>
      </c>
    </row>
    <row r="797" customFormat="false" ht="12.75" hidden="false" customHeight="false" outlineLevel="0" collapsed="false">
      <c r="A797" s="3" t="n">
        <v>-481.458</v>
      </c>
      <c r="B797" s="3" t="n">
        <v>22.593</v>
      </c>
      <c r="C797" s="3" t="n">
        <v>1.611</v>
      </c>
    </row>
    <row r="798" customFormat="false" ht="12.75" hidden="false" customHeight="false" outlineLevel="0" collapsed="false">
      <c r="A798" s="3" t="n">
        <v>-484.566</v>
      </c>
      <c r="B798" s="3" t="n">
        <v>18.683</v>
      </c>
      <c r="C798" s="3" t="n">
        <v>1.614</v>
      </c>
    </row>
    <row r="799" customFormat="false" ht="12.75" hidden="false" customHeight="false" outlineLevel="0" collapsed="false">
      <c r="A799" s="3" t="n">
        <v>-487.176</v>
      </c>
      <c r="B799" s="3" t="n">
        <v>14.917</v>
      </c>
      <c r="C799" s="3" t="n">
        <v>1.617</v>
      </c>
    </row>
    <row r="800" customFormat="false" ht="12.75" hidden="false" customHeight="false" outlineLevel="0" collapsed="false">
      <c r="A800" s="3" t="n">
        <v>-489.716</v>
      </c>
      <c r="B800" s="3" t="n">
        <v>11.115</v>
      </c>
      <c r="C800" s="3" t="n">
        <v>1.649</v>
      </c>
    </row>
    <row r="801" customFormat="false" ht="12.75" hidden="false" customHeight="false" outlineLevel="0" collapsed="false">
      <c r="A801" s="3" t="n">
        <v>-490.889</v>
      </c>
      <c r="B801" s="3" t="n">
        <v>8.252</v>
      </c>
      <c r="C801" s="3" t="n">
        <v>1.64</v>
      </c>
    </row>
    <row r="802" customFormat="false" ht="12.75" hidden="false" customHeight="false" outlineLevel="0" collapsed="false">
      <c r="A802" s="3" t="n">
        <v>-491.643</v>
      </c>
      <c r="B802" s="3" t="n">
        <v>5.609</v>
      </c>
      <c r="C802" s="3" t="n">
        <v>1.6</v>
      </c>
    </row>
    <row r="803" customFormat="false" ht="12.75" hidden="false" customHeight="false" outlineLevel="0" collapsed="false">
      <c r="A803" s="3" t="n">
        <v>-492.483</v>
      </c>
      <c r="B803" s="3" t="n">
        <v>2.832</v>
      </c>
      <c r="C803" s="3" t="n">
        <v>1.6</v>
      </c>
    </row>
    <row r="804" customFormat="false" ht="12.75" hidden="false" customHeight="false" outlineLevel="0" collapsed="false">
      <c r="A804" s="3" t="n">
        <v>-492.904</v>
      </c>
      <c r="B804" s="3" t="n">
        <v>0</v>
      </c>
      <c r="C804" s="3" t="n">
        <v>1.746</v>
      </c>
    </row>
    <row r="805" customFormat="false" ht="12.75" hidden="false" customHeight="false" outlineLevel="0" collapsed="false">
      <c r="A805" s="3" t="n">
        <v>-492.483</v>
      </c>
      <c r="B805" s="3" t="n">
        <v>-2.832</v>
      </c>
      <c r="C805" s="3" t="n">
        <v>1.6</v>
      </c>
    </row>
    <row r="806" customFormat="false" ht="12.75" hidden="false" customHeight="false" outlineLevel="0" collapsed="false">
      <c r="A806" s="3" t="n">
        <v>-491.643</v>
      </c>
      <c r="B806" s="3" t="n">
        <v>-5.609</v>
      </c>
      <c r="C806" s="3" t="n">
        <v>1.6</v>
      </c>
    </row>
    <row r="807" customFormat="false" ht="12.75" hidden="false" customHeight="false" outlineLevel="0" collapsed="false">
      <c r="A807" s="3" t="n">
        <v>-490.889</v>
      </c>
      <c r="B807" s="3" t="n">
        <v>-8.252</v>
      </c>
      <c r="C807" s="3" t="n">
        <v>1.64</v>
      </c>
    </row>
    <row r="808" customFormat="false" ht="12.75" hidden="false" customHeight="false" outlineLevel="0" collapsed="false">
      <c r="A808" s="3" t="n">
        <v>-489.716</v>
      </c>
      <c r="B808" s="3" t="n">
        <v>-11.115</v>
      </c>
      <c r="C808" s="3" t="n">
        <v>1.649</v>
      </c>
    </row>
    <row r="809" customFormat="false" ht="12.75" hidden="false" customHeight="false" outlineLevel="0" collapsed="false">
      <c r="A809" s="3" t="n">
        <v>-487.176</v>
      </c>
      <c r="B809" s="3" t="n">
        <v>-14.917</v>
      </c>
      <c r="C809" s="3" t="n">
        <v>1.617</v>
      </c>
    </row>
    <row r="810" customFormat="false" ht="12.75" hidden="false" customHeight="false" outlineLevel="0" collapsed="false">
      <c r="A810" s="3" t="n">
        <v>-484.566</v>
      </c>
      <c r="B810" s="3" t="n">
        <v>-18.683</v>
      </c>
      <c r="C810" s="3" t="n">
        <v>1.614</v>
      </c>
    </row>
    <row r="811" customFormat="false" ht="12.75" hidden="false" customHeight="false" outlineLevel="0" collapsed="false">
      <c r="A811" s="3" t="n">
        <v>-481.458</v>
      </c>
      <c r="B811" s="3" t="n">
        <v>-22.593</v>
      </c>
      <c r="C811" s="3" t="n">
        <v>1.611</v>
      </c>
    </row>
    <row r="812" customFormat="false" ht="12.75" hidden="false" customHeight="false" outlineLevel="0" collapsed="false">
      <c r="A812" s="3" t="n">
        <v>-477.776</v>
      </c>
      <c r="B812" s="3" t="n">
        <v>-26.614</v>
      </c>
      <c r="C812" s="3" t="n">
        <v>1.605</v>
      </c>
    </row>
    <row r="813" customFormat="false" ht="12.75" hidden="false" customHeight="false" outlineLevel="0" collapsed="false">
      <c r="A813" s="3" t="n">
        <v>-472.242</v>
      </c>
      <c r="B813" s="3" t="n">
        <v>-31.408</v>
      </c>
      <c r="C813" s="3" t="n">
        <v>1.587</v>
      </c>
    </row>
    <row r="814" customFormat="false" ht="12.75" hidden="false" customHeight="false" outlineLevel="0" collapsed="false">
      <c r="A814" s="3" t="n">
        <v>-465.84</v>
      </c>
      <c r="B814" s="3" t="n">
        <v>-36.593</v>
      </c>
      <c r="C814" s="3" t="n">
        <v>1.576</v>
      </c>
    </row>
    <row r="815" customFormat="false" ht="12.75" hidden="false" customHeight="false" outlineLevel="0" collapsed="false">
      <c r="A815" s="3" t="n">
        <v>-459.126</v>
      </c>
      <c r="B815" s="3" t="n">
        <v>-41.919</v>
      </c>
      <c r="C815" s="3" t="n">
        <v>1.575</v>
      </c>
    </row>
    <row r="816" customFormat="false" ht="12.75" hidden="false" customHeight="false" outlineLevel="0" collapsed="false">
      <c r="A816" s="3" t="n">
        <v>-451.988</v>
      </c>
      <c r="B816" s="3" t="n">
        <v>-47.438</v>
      </c>
      <c r="C816" s="3" t="n">
        <v>1.579</v>
      </c>
    </row>
    <row r="817" customFormat="false" ht="12.75" hidden="false" customHeight="false" outlineLevel="0" collapsed="false">
      <c r="A817" s="3" t="n">
        <v>-444.266</v>
      </c>
      <c r="B817" s="3" t="n">
        <v>-53.219</v>
      </c>
      <c r="C817" s="3" t="n">
        <v>1.586</v>
      </c>
    </row>
    <row r="818" customFormat="false" ht="12.75" hidden="false" customHeight="false" outlineLevel="0" collapsed="false">
      <c r="A818" s="3" t="n">
        <v>-435.772</v>
      </c>
      <c r="B818" s="3" t="n">
        <v>-59.329</v>
      </c>
      <c r="C818" s="3" t="n">
        <v>1.596</v>
      </c>
    </row>
    <row r="819" customFormat="false" ht="12.75" hidden="false" customHeight="false" outlineLevel="0" collapsed="false">
      <c r="A819" s="3" t="n">
        <v>-426.271</v>
      </c>
      <c r="B819" s="3" t="n">
        <v>-65.822</v>
      </c>
      <c r="C819" s="3" t="n">
        <v>1.608</v>
      </c>
    </row>
    <row r="820" customFormat="false" ht="12.75" hidden="false" customHeight="false" outlineLevel="0" collapsed="false">
      <c r="A820" s="3" t="n">
        <v>-408.097</v>
      </c>
      <c r="B820" s="3" t="n">
        <v>-74.354</v>
      </c>
      <c r="C820" s="3" t="n">
        <v>1.585</v>
      </c>
    </row>
    <row r="821" customFormat="false" ht="12.75" hidden="false" customHeight="false" outlineLevel="0" collapsed="false">
      <c r="A821" s="3" t="n">
        <v>-386.507</v>
      </c>
      <c r="B821" s="3" t="n">
        <v>-83.561</v>
      </c>
      <c r="C821" s="3" t="n">
        <v>1.563</v>
      </c>
    </row>
    <row r="822" customFormat="false" ht="12.75" hidden="false" customHeight="false" outlineLevel="0" collapsed="false">
      <c r="A822" s="3" t="n">
        <v>-362.683</v>
      </c>
      <c r="B822" s="3" t="n">
        <v>-93.292</v>
      </c>
      <c r="C822" s="3" t="n">
        <v>1.55</v>
      </c>
    </row>
    <row r="823" customFormat="false" ht="12.75" hidden="false" customHeight="false" outlineLevel="0" collapsed="false">
      <c r="A823" s="3" t="n">
        <v>-332.703</v>
      </c>
      <c r="B823" s="3" t="n">
        <v>-104.009</v>
      </c>
      <c r="C823" s="3" t="n">
        <v>1.532</v>
      </c>
    </row>
    <row r="824" customFormat="false" ht="12.75" hidden="false" customHeight="false" outlineLevel="0" collapsed="false">
      <c r="A824" s="3" t="n">
        <v>-294.774</v>
      </c>
      <c r="B824" s="3" t="n">
        <v>-116.222</v>
      </c>
      <c r="C824" s="3" t="n">
        <v>1.512</v>
      </c>
    </row>
    <row r="825" customFormat="false" ht="12.75" hidden="false" customHeight="false" outlineLevel="0" collapsed="false">
      <c r="A825" s="3" t="n">
        <v>-248.672</v>
      </c>
      <c r="B825" s="3" t="n">
        <v>-129.9</v>
      </c>
      <c r="C825" s="3" t="n">
        <v>1.5</v>
      </c>
    </row>
    <row r="826" customFormat="false" ht="12.75" hidden="false" customHeight="false" outlineLevel="0" collapsed="false">
      <c r="A826" s="3" t="n">
        <v>-192.441</v>
      </c>
      <c r="B826" s="3" t="n">
        <v>-145.054</v>
      </c>
      <c r="C826" s="3" t="n">
        <v>1.504</v>
      </c>
    </row>
    <row r="827" customFormat="false" ht="12.75" hidden="false" customHeight="false" outlineLevel="0" collapsed="false">
      <c r="A827" s="3" t="n">
        <v>-133.647</v>
      </c>
      <c r="B827" s="3" t="n">
        <v>-157.257</v>
      </c>
      <c r="C827" s="3" t="n">
        <v>1.486</v>
      </c>
    </row>
    <row r="828" customFormat="false" ht="12.75" hidden="false" customHeight="false" outlineLevel="0" collapsed="false">
      <c r="A828" s="3" t="n">
        <v>-66.198</v>
      </c>
      <c r="B828" s="3" t="n">
        <v>-168.15</v>
      </c>
      <c r="C828" s="3" t="n">
        <v>1.46</v>
      </c>
    </row>
    <row r="829" customFormat="false" ht="12.75" hidden="false" customHeight="false" outlineLevel="0" collapsed="false">
      <c r="A829" s="3" t="n">
        <v>0</v>
      </c>
      <c r="B829" s="3" t="n">
        <v>-174.578</v>
      </c>
      <c r="C829" s="3" t="n">
        <v>1</v>
      </c>
    </row>
    <row r="831" customFormat="false" ht="12.75" hidden="false" customHeight="false" outlineLevel="0" collapsed="false">
      <c r="A831" s="1" t="s">
        <v>35</v>
      </c>
      <c r="B831" s="1" t="n">
        <v>1000</v>
      </c>
      <c r="C831" s="1" t="s">
        <v>36</v>
      </c>
    </row>
    <row r="832" customFormat="false" ht="12.75" hidden="false" customHeight="false" outlineLevel="0" collapsed="false">
      <c r="A832" s="1" t="s">
        <v>37</v>
      </c>
      <c r="B832" s="1" t="s">
        <v>38</v>
      </c>
      <c r="C832" s="1" t="s">
        <v>39</v>
      </c>
    </row>
    <row r="833" customFormat="false" ht="12.75" hidden="false" customHeight="false" outlineLevel="0" collapsed="false">
      <c r="A833" s="3" t="n">
        <v>0</v>
      </c>
      <c r="B833" s="3" t="n">
        <v>-191.286</v>
      </c>
      <c r="C833" s="3" t="n">
        <v>1.006</v>
      </c>
    </row>
    <row r="834" customFormat="false" ht="12.75" hidden="false" customHeight="false" outlineLevel="0" collapsed="false">
      <c r="A834" s="3" t="n">
        <v>63.033</v>
      </c>
      <c r="B834" s="3" t="n">
        <v>-186.2</v>
      </c>
      <c r="C834" s="3" t="n">
        <v>1.488</v>
      </c>
    </row>
    <row r="835" customFormat="false" ht="12.75" hidden="false" customHeight="false" outlineLevel="0" collapsed="false">
      <c r="A835" s="3" t="n">
        <v>133.796</v>
      </c>
      <c r="B835" s="3" t="n">
        <v>-173.298</v>
      </c>
      <c r="C835" s="3" t="n">
        <v>1.427</v>
      </c>
    </row>
    <row r="836" customFormat="false" ht="12.75" hidden="false" customHeight="false" outlineLevel="0" collapsed="false">
      <c r="A836" s="3" t="n">
        <v>199.463</v>
      </c>
      <c r="B836" s="3" t="n">
        <v>-157.782</v>
      </c>
      <c r="C836" s="3" t="n">
        <v>1.406</v>
      </c>
    </row>
    <row r="837" customFormat="false" ht="12.75" hidden="false" customHeight="false" outlineLevel="0" collapsed="false">
      <c r="A837" s="3" t="n">
        <v>256.235</v>
      </c>
      <c r="B837" s="3" t="n">
        <v>-143.113</v>
      </c>
      <c r="C837" s="3" t="n">
        <v>1.411</v>
      </c>
    </row>
    <row r="838" customFormat="false" ht="12.75" hidden="false" customHeight="false" outlineLevel="0" collapsed="false">
      <c r="A838" s="3" t="n">
        <v>305.443</v>
      </c>
      <c r="B838" s="3" t="n">
        <v>-128.948</v>
      </c>
      <c r="C838" s="3" t="n">
        <v>1.419</v>
      </c>
    </row>
    <row r="839" customFormat="false" ht="12.75" hidden="false" customHeight="false" outlineLevel="0" collapsed="false">
      <c r="A839" s="3" t="n">
        <v>348.288</v>
      </c>
      <c r="B839" s="3" t="n">
        <v>-115.401</v>
      </c>
      <c r="C839" s="3" t="n">
        <v>1.428</v>
      </c>
    </row>
    <row r="840" customFormat="false" ht="12.75" hidden="false" customHeight="false" outlineLevel="0" collapsed="false">
      <c r="A840" s="3" t="n">
        <v>383.004</v>
      </c>
      <c r="B840" s="3" t="n">
        <v>-102.494</v>
      </c>
      <c r="C840" s="3" t="n">
        <v>1.426</v>
      </c>
    </row>
    <row r="841" customFormat="false" ht="12.75" hidden="false" customHeight="false" outlineLevel="0" collapsed="false">
      <c r="A841" s="3" t="n">
        <v>412.158</v>
      </c>
      <c r="B841" s="3" t="n">
        <v>-90.668</v>
      </c>
      <c r="C841" s="3" t="n">
        <v>1.424</v>
      </c>
    </row>
    <row r="842" customFormat="false" ht="12.75" hidden="false" customHeight="false" outlineLevel="0" collapsed="false">
      <c r="A842" s="3" t="n">
        <v>437.504</v>
      </c>
      <c r="B842" s="3" t="n">
        <v>-79.996</v>
      </c>
      <c r="C842" s="3" t="n">
        <v>1.428</v>
      </c>
    </row>
    <row r="843" customFormat="false" ht="12.75" hidden="false" customHeight="false" outlineLevel="0" collapsed="false">
      <c r="A843" s="3" t="n">
        <v>459.83</v>
      </c>
      <c r="B843" s="3" t="n">
        <v>-70.337</v>
      </c>
      <c r="C843" s="3" t="n">
        <v>1.439</v>
      </c>
    </row>
    <row r="844" customFormat="false" ht="12.75" hidden="false" customHeight="false" outlineLevel="0" collapsed="false">
      <c r="A844" s="3" t="n">
        <v>479.798</v>
      </c>
      <c r="B844" s="3" t="n">
        <v>-61.519</v>
      </c>
      <c r="C844" s="3" t="n">
        <v>1.459</v>
      </c>
    </row>
    <row r="845" customFormat="false" ht="12.75" hidden="false" customHeight="false" outlineLevel="0" collapsed="false">
      <c r="A845" s="3" t="n">
        <v>496.94</v>
      </c>
      <c r="B845" s="3" t="n">
        <v>-53.485</v>
      </c>
      <c r="C845" s="3" t="n">
        <v>1.483</v>
      </c>
    </row>
    <row r="846" customFormat="false" ht="12.75" hidden="false" customHeight="false" outlineLevel="0" collapsed="false">
      <c r="A846" s="3" t="n">
        <v>510.444</v>
      </c>
      <c r="B846" s="3" t="n">
        <v>-46.248</v>
      </c>
      <c r="C846" s="3" t="n">
        <v>1.505</v>
      </c>
    </row>
    <row r="847" customFormat="false" ht="12.75" hidden="false" customHeight="false" outlineLevel="0" collapsed="false">
      <c r="A847" s="3" t="n">
        <v>522.107</v>
      </c>
      <c r="B847" s="3" t="n">
        <v>-39.597</v>
      </c>
      <c r="C847" s="3" t="n">
        <v>1.534</v>
      </c>
    </row>
    <row r="848" customFormat="false" ht="12.75" hidden="false" customHeight="false" outlineLevel="0" collapsed="false">
      <c r="A848" s="3" t="n">
        <v>530.751</v>
      </c>
      <c r="B848" s="3" t="n">
        <v>-33.858</v>
      </c>
      <c r="C848" s="3" t="n">
        <v>1.56</v>
      </c>
    </row>
    <row r="849" customFormat="false" ht="12.75" hidden="false" customHeight="false" outlineLevel="0" collapsed="false">
      <c r="A849" s="3" t="n">
        <v>535.912</v>
      </c>
      <c r="B849" s="3" t="n">
        <v>-29.302</v>
      </c>
      <c r="C849" s="3" t="n">
        <v>1.565</v>
      </c>
    </row>
    <row r="850" customFormat="false" ht="12.75" hidden="false" customHeight="false" outlineLevel="0" collapsed="false">
      <c r="A850" s="3" t="n">
        <v>540.535</v>
      </c>
      <c r="B850" s="3" t="n">
        <v>-24.999</v>
      </c>
      <c r="C850" s="3" t="n">
        <v>1.575</v>
      </c>
    </row>
    <row r="851" customFormat="false" ht="12.75" hidden="false" customHeight="false" outlineLevel="0" collapsed="false">
      <c r="A851" s="3" t="n">
        <v>543.734</v>
      </c>
      <c r="B851" s="3" t="n">
        <v>-21.345</v>
      </c>
      <c r="C851" s="3" t="n">
        <v>1.576</v>
      </c>
    </row>
    <row r="852" customFormat="false" ht="12.75" hidden="false" customHeight="false" outlineLevel="0" collapsed="false">
      <c r="A852" s="3" t="n">
        <v>545.96</v>
      </c>
      <c r="B852" s="3" t="n">
        <v>-18.113</v>
      </c>
      <c r="C852" s="3" t="n">
        <v>1.563</v>
      </c>
    </row>
    <row r="853" customFormat="false" ht="12.75" hidden="false" customHeight="false" outlineLevel="0" collapsed="false">
      <c r="A853" s="3" t="n">
        <v>547.802</v>
      </c>
      <c r="B853" s="3" t="n">
        <v>-15.051</v>
      </c>
      <c r="C853" s="3" t="n">
        <v>1.544</v>
      </c>
    </row>
    <row r="854" customFormat="false" ht="12.75" hidden="false" customHeight="false" outlineLevel="0" collapsed="false">
      <c r="A854" s="3" t="n">
        <v>549.505</v>
      </c>
      <c r="B854" s="3" t="n">
        <v>-12.037</v>
      </c>
      <c r="C854" s="3" t="n">
        <v>1.523</v>
      </c>
    </row>
    <row r="855" customFormat="false" ht="12.75" hidden="false" customHeight="false" outlineLevel="0" collapsed="false">
      <c r="A855" s="3" t="n">
        <v>551.173</v>
      </c>
      <c r="B855" s="3" t="n">
        <v>-8.999</v>
      </c>
      <c r="C855" s="3" t="n">
        <v>1.503</v>
      </c>
    </row>
    <row r="856" customFormat="false" ht="12.75" hidden="false" customHeight="false" outlineLevel="0" collapsed="false">
      <c r="A856" s="3" t="n">
        <v>552.463</v>
      </c>
      <c r="B856" s="3" t="n">
        <v>-6.096</v>
      </c>
      <c r="C856" s="3" t="n">
        <v>1.463</v>
      </c>
    </row>
    <row r="857" customFormat="false" ht="12.75" hidden="false" customHeight="false" outlineLevel="0" collapsed="false">
      <c r="A857" s="3" t="n">
        <v>553.973</v>
      </c>
      <c r="B857" s="3" t="n">
        <v>-3.069</v>
      </c>
      <c r="C857" s="3" t="n">
        <v>1.454</v>
      </c>
    </row>
    <row r="858" customFormat="false" ht="12.75" hidden="false" customHeight="false" outlineLevel="0" collapsed="false">
      <c r="A858" s="3" t="n">
        <v>554.913</v>
      </c>
      <c r="B858" s="3" t="n">
        <v>0</v>
      </c>
      <c r="C858" s="3" t="n">
        <v>1.785</v>
      </c>
    </row>
    <row r="859" customFormat="false" ht="12.75" hidden="false" customHeight="false" outlineLevel="0" collapsed="false">
      <c r="A859" s="3" t="n">
        <v>553.973</v>
      </c>
      <c r="B859" s="3" t="n">
        <v>3.069</v>
      </c>
      <c r="C859" s="3" t="n">
        <v>1.454</v>
      </c>
    </row>
    <row r="860" customFormat="false" ht="12.75" hidden="false" customHeight="false" outlineLevel="0" collapsed="false">
      <c r="A860" s="3" t="n">
        <v>552.463</v>
      </c>
      <c r="B860" s="3" t="n">
        <v>6.096</v>
      </c>
      <c r="C860" s="3" t="n">
        <v>1.463</v>
      </c>
    </row>
    <row r="861" customFormat="false" ht="12.75" hidden="false" customHeight="false" outlineLevel="0" collapsed="false">
      <c r="A861" s="3" t="n">
        <v>551.173</v>
      </c>
      <c r="B861" s="3" t="n">
        <v>8.999</v>
      </c>
      <c r="C861" s="3" t="n">
        <v>1.503</v>
      </c>
    </row>
    <row r="862" customFormat="false" ht="12.75" hidden="false" customHeight="false" outlineLevel="0" collapsed="false">
      <c r="A862" s="3" t="n">
        <v>549.505</v>
      </c>
      <c r="B862" s="3" t="n">
        <v>12.037</v>
      </c>
      <c r="C862" s="3" t="n">
        <v>1.523</v>
      </c>
    </row>
    <row r="863" customFormat="false" ht="12.75" hidden="false" customHeight="false" outlineLevel="0" collapsed="false">
      <c r="A863" s="3" t="n">
        <v>547.802</v>
      </c>
      <c r="B863" s="3" t="n">
        <v>15.051</v>
      </c>
      <c r="C863" s="3" t="n">
        <v>1.544</v>
      </c>
    </row>
    <row r="864" customFormat="false" ht="12.75" hidden="false" customHeight="false" outlineLevel="0" collapsed="false">
      <c r="A864" s="3" t="n">
        <v>545.96</v>
      </c>
      <c r="B864" s="3" t="n">
        <v>18.113</v>
      </c>
      <c r="C864" s="3" t="n">
        <v>1.563</v>
      </c>
    </row>
    <row r="865" customFormat="false" ht="12.75" hidden="false" customHeight="false" outlineLevel="0" collapsed="false">
      <c r="A865" s="3" t="n">
        <v>543.734</v>
      </c>
      <c r="B865" s="3" t="n">
        <v>21.345</v>
      </c>
      <c r="C865" s="3" t="n">
        <v>1.576</v>
      </c>
    </row>
    <row r="866" customFormat="false" ht="12.75" hidden="false" customHeight="false" outlineLevel="0" collapsed="false">
      <c r="A866" s="3" t="n">
        <v>540.535</v>
      </c>
      <c r="B866" s="3" t="n">
        <v>24.999</v>
      </c>
      <c r="C866" s="3" t="n">
        <v>1.575</v>
      </c>
    </row>
    <row r="867" customFormat="false" ht="12.75" hidden="false" customHeight="false" outlineLevel="0" collapsed="false">
      <c r="A867" s="3" t="n">
        <v>535.912</v>
      </c>
      <c r="B867" s="3" t="n">
        <v>29.302</v>
      </c>
      <c r="C867" s="3" t="n">
        <v>1.565</v>
      </c>
    </row>
    <row r="868" customFormat="false" ht="12.75" hidden="false" customHeight="false" outlineLevel="0" collapsed="false">
      <c r="A868" s="3" t="n">
        <v>530.751</v>
      </c>
      <c r="B868" s="3" t="n">
        <v>33.858</v>
      </c>
      <c r="C868" s="3" t="n">
        <v>1.56</v>
      </c>
    </row>
    <row r="869" customFormat="false" ht="12.75" hidden="false" customHeight="false" outlineLevel="0" collapsed="false">
      <c r="A869" s="3" t="n">
        <v>522.107</v>
      </c>
      <c r="B869" s="3" t="n">
        <v>39.597</v>
      </c>
      <c r="C869" s="3" t="n">
        <v>1.534</v>
      </c>
    </row>
    <row r="870" customFormat="false" ht="12.75" hidden="false" customHeight="false" outlineLevel="0" collapsed="false">
      <c r="A870" s="3" t="n">
        <v>510.444</v>
      </c>
      <c r="B870" s="3" t="n">
        <v>46.248</v>
      </c>
      <c r="C870" s="3" t="n">
        <v>1.505</v>
      </c>
    </row>
    <row r="871" customFormat="false" ht="12.75" hidden="false" customHeight="false" outlineLevel="0" collapsed="false">
      <c r="A871" s="3" t="n">
        <v>496.94</v>
      </c>
      <c r="B871" s="3" t="n">
        <v>53.485</v>
      </c>
      <c r="C871" s="3" t="n">
        <v>1.483</v>
      </c>
    </row>
    <row r="872" customFormat="false" ht="12.75" hidden="false" customHeight="false" outlineLevel="0" collapsed="false">
      <c r="A872" s="3" t="n">
        <v>479.798</v>
      </c>
      <c r="B872" s="3" t="n">
        <v>61.519</v>
      </c>
      <c r="C872" s="3" t="n">
        <v>1.459</v>
      </c>
    </row>
    <row r="873" customFormat="false" ht="12.75" hidden="false" customHeight="false" outlineLevel="0" collapsed="false">
      <c r="A873" s="3" t="n">
        <v>459.83</v>
      </c>
      <c r="B873" s="3" t="n">
        <v>70.337</v>
      </c>
      <c r="C873" s="3" t="n">
        <v>1.439</v>
      </c>
    </row>
    <row r="874" customFormat="false" ht="12.75" hidden="false" customHeight="false" outlineLevel="0" collapsed="false">
      <c r="A874" s="3" t="n">
        <v>437.504</v>
      </c>
      <c r="B874" s="3" t="n">
        <v>79.996</v>
      </c>
      <c r="C874" s="3" t="n">
        <v>1.428</v>
      </c>
    </row>
    <row r="875" customFormat="false" ht="12.75" hidden="false" customHeight="false" outlineLevel="0" collapsed="false">
      <c r="A875" s="3" t="n">
        <v>412.158</v>
      </c>
      <c r="B875" s="3" t="n">
        <v>90.668</v>
      </c>
      <c r="C875" s="3" t="n">
        <v>1.424</v>
      </c>
    </row>
    <row r="876" customFormat="false" ht="12.75" hidden="false" customHeight="false" outlineLevel="0" collapsed="false">
      <c r="A876" s="3" t="n">
        <v>383.004</v>
      </c>
      <c r="B876" s="3" t="n">
        <v>102.494</v>
      </c>
      <c r="C876" s="3" t="n">
        <v>1.426</v>
      </c>
    </row>
    <row r="877" customFormat="false" ht="12.75" hidden="false" customHeight="false" outlineLevel="0" collapsed="false">
      <c r="A877" s="3" t="n">
        <v>348.288</v>
      </c>
      <c r="B877" s="3" t="n">
        <v>115.401</v>
      </c>
      <c r="C877" s="3" t="n">
        <v>1.428</v>
      </c>
    </row>
    <row r="878" customFormat="false" ht="12.75" hidden="false" customHeight="false" outlineLevel="0" collapsed="false">
      <c r="A878" s="3" t="n">
        <v>305.443</v>
      </c>
      <c r="B878" s="3" t="n">
        <v>128.948</v>
      </c>
      <c r="C878" s="3" t="n">
        <v>1.419</v>
      </c>
    </row>
    <row r="879" customFormat="false" ht="12.75" hidden="false" customHeight="false" outlineLevel="0" collapsed="false">
      <c r="A879" s="3" t="n">
        <v>256.235</v>
      </c>
      <c r="B879" s="3" t="n">
        <v>143.113</v>
      </c>
      <c r="C879" s="3" t="n">
        <v>1.411</v>
      </c>
    </row>
    <row r="880" customFormat="false" ht="12.75" hidden="false" customHeight="false" outlineLevel="0" collapsed="false">
      <c r="A880" s="3" t="n">
        <v>199.463</v>
      </c>
      <c r="B880" s="3" t="n">
        <v>157.782</v>
      </c>
      <c r="C880" s="3" t="n">
        <v>1.406</v>
      </c>
    </row>
    <row r="881" customFormat="false" ht="12.75" hidden="false" customHeight="false" outlineLevel="0" collapsed="false">
      <c r="A881" s="3" t="n">
        <v>133.796</v>
      </c>
      <c r="B881" s="3" t="n">
        <v>173.298</v>
      </c>
      <c r="C881" s="3" t="n">
        <v>1.427</v>
      </c>
    </row>
    <row r="882" customFormat="false" ht="12.75" hidden="false" customHeight="false" outlineLevel="0" collapsed="false">
      <c r="A882" s="3" t="n">
        <v>63.033</v>
      </c>
      <c r="B882" s="3" t="n">
        <v>186.2</v>
      </c>
      <c r="C882" s="3" t="n">
        <v>1.488</v>
      </c>
    </row>
    <row r="883" customFormat="false" ht="12.75" hidden="false" customHeight="false" outlineLevel="0" collapsed="false">
      <c r="A883" s="3" t="n">
        <v>0</v>
      </c>
      <c r="B883" s="3" t="n">
        <v>191.286</v>
      </c>
      <c r="C883" s="3" t="n">
        <v>2.211</v>
      </c>
    </row>
    <row r="884" customFormat="false" ht="12.75" hidden="false" customHeight="false" outlineLevel="0" collapsed="false">
      <c r="A884" s="3" t="n">
        <v>-63.033</v>
      </c>
      <c r="B884" s="3" t="n">
        <v>186.2</v>
      </c>
      <c r="C884" s="3" t="n">
        <v>1.488</v>
      </c>
    </row>
    <row r="885" customFormat="false" ht="12.75" hidden="false" customHeight="false" outlineLevel="0" collapsed="false">
      <c r="A885" s="3" t="n">
        <v>-133.796</v>
      </c>
      <c r="B885" s="3" t="n">
        <v>173.298</v>
      </c>
      <c r="C885" s="3" t="n">
        <v>1.427</v>
      </c>
    </row>
    <row r="886" customFormat="false" ht="12.75" hidden="false" customHeight="false" outlineLevel="0" collapsed="false">
      <c r="A886" s="3" t="n">
        <v>-199.463</v>
      </c>
      <c r="B886" s="3" t="n">
        <v>157.782</v>
      </c>
      <c r="C886" s="3" t="n">
        <v>1.406</v>
      </c>
    </row>
    <row r="887" customFormat="false" ht="12.75" hidden="false" customHeight="false" outlineLevel="0" collapsed="false">
      <c r="A887" s="3" t="n">
        <v>-256.235</v>
      </c>
      <c r="B887" s="3" t="n">
        <v>143.113</v>
      </c>
      <c r="C887" s="3" t="n">
        <v>1.411</v>
      </c>
    </row>
    <row r="888" customFormat="false" ht="12.75" hidden="false" customHeight="false" outlineLevel="0" collapsed="false">
      <c r="A888" s="3" t="n">
        <v>-305.443</v>
      </c>
      <c r="B888" s="3" t="n">
        <v>128.948</v>
      </c>
      <c r="C888" s="3" t="n">
        <v>1.419</v>
      </c>
    </row>
    <row r="889" customFormat="false" ht="12.75" hidden="false" customHeight="false" outlineLevel="0" collapsed="false">
      <c r="A889" s="3" t="n">
        <v>-348.288</v>
      </c>
      <c r="B889" s="3" t="n">
        <v>115.401</v>
      </c>
      <c r="C889" s="3" t="n">
        <v>1.428</v>
      </c>
    </row>
    <row r="890" customFormat="false" ht="12.75" hidden="false" customHeight="false" outlineLevel="0" collapsed="false">
      <c r="A890" s="3" t="n">
        <v>-383.004</v>
      </c>
      <c r="B890" s="3" t="n">
        <v>102.494</v>
      </c>
      <c r="C890" s="3" t="n">
        <v>1.426</v>
      </c>
    </row>
    <row r="891" customFormat="false" ht="12.75" hidden="false" customHeight="false" outlineLevel="0" collapsed="false">
      <c r="A891" s="3" t="n">
        <v>-412.158</v>
      </c>
      <c r="B891" s="3" t="n">
        <v>90.668</v>
      </c>
      <c r="C891" s="3" t="n">
        <v>1.424</v>
      </c>
    </row>
    <row r="892" customFormat="false" ht="12.75" hidden="false" customHeight="false" outlineLevel="0" collapsed="false">
      <c r="A892" s="3" t="n">
        <v>-437.504</v>
      </c>
      <c r="B892" s="3" t="n">
        <v>79.996</v>
      </c>
      <c r="C892" s="3" t="n">
        <v>1.428</v>
      </c>
    </row>
    <row r="893" customFormat="false" ht="12.75" hidden="false" customHeight="false" outlineLevel="0" collapsed="false">
      <c r="A893" s="3" t="n">
        <v>-459.83</v>
      </c>
      <c r="B893" s="3" t="n">
        <v>70.337</v>
      </c>
      <c r="C893" s="3" t="n">
        <v>1.439</v>
      </c>
    </row>
    <row r="894" customFormat="false" ht="12.75" hidden="false" customHeight="false" outlineLevel="0" collapsed="false">
      <c r="A894" s="3" t="n">
        <v>-479.798</v>
      </c>
      <c r="B894" s="3" t="n">
        <v>61.519</v>
      </c>
      <c r="C894" s="3" t="n">
        <v>1.459</v>
      </c>
    </row>
    <row r="895" customFormat="false" ht="12.75" hidden="false" customHeight="false" outlineLevel="0" collapsed="false">
      <c r="A895" s="3" t="n">
        <v>-496.94</v>
      </c>
      <c r="B895" s="3" t="n">
        <v>53.485</v>
      </c>
      <c r="C895" s="3" t="n">
        <v>1.483</v>
      </c>
    </row>
    <row r="896" customFormat="false" ht="12.75" hidden="false" customHeight="false" outlineLevel="0" collapsed="false">
      <c r="A896" s="3" t="n">
        <v>-510.444</v>
      </c>
      <c r="B896" s="3" t="n">
        <v>46.248</v>
      </c>
      <c r="C896" s="3" t="n">
        <v>1.505</v>
      </c>
    </row>
    <row r="897" customFormat="false" ht="12.75" hidden="false" customHeight="false" outlineLevel="0" collapsed="false">
      <c r="A897" s="3" t="n">
        <v>-522.107</v>
      </c>
      <c r="B897" s="3" t="n">
        <v>39.597</v>
      </c>
      <c r="C897" s="3" t="n">
        <v>1.534</v>
      </c>
    </row>
    <row r="898" customFormat="false" ht="12.75" hidden="false" customHeight="false" outlineLevel="0" collapsed="false">
      <c r="A898" s="3" t="n">
        <v>-530.751</v>
      </c>
      <c r="B898" s="3" t="n">
        <v>33.858</v>
      </c>
      <c r="C898" s="3" t="n">
        <v>1.56</v>
      </c>
    </row>
    <row r="899" customFormat="false" ht="12.75" hidden="false" customHeight="false" outlineLevel="0" collapsed="false">
      <c r="A899" s="3" t="n">
        <v>-535.912</v>
      </c>
      <c r="B899" s="3" t="n">
        <v>29.302</v>
      </c>
      <c r="C899" s="3" t="n">
        <v>1.565</v>
      </c>
    </row>
    <row r="900" customFormat="false" ht="12.75" hidden="false" customHeight="false" outlineLevel="0" collapsed="false">
      <c r="A900" s="3" t="n">
        <v>-540.535</v>
      </c>
      <c r="B900" s="3" t="n">
        <v>24.999</v>
      </c>
      <c r="C900" s="3" t="n">
        <v>1.575</v>
      </c>
    </row>
    <row r="901" customFormat="false" ht="12.75" hidden="false" customHeight="false" outlineLevel="0" collapsed="false">
      <c r="A901" s="3" t="n">
        <v>-543.734</v>
      </c>
      <c r="B901" s="3" t="n">
        <v>21.345</v>
      </c>
      <c r="C901" s="3" t="n">
        <v>1.576</v>
      </c>
    </row>
    <row r="902" customFormat="false" ht="12.75" hidden="false" customHeight="false" outlineLevel="0" collapsed="false">
      <c r="A902" s="3" t="n">
        <v>-545.96</v>
      </c>
      <c r="B902" s="3" t="n">
        <v>18.113</v>
      </c>
      <c r="C902" s="3" t="n">
        <v>1.563</v>
      </c>
    </row>
    <row r="903" customFormat="false" ht="12.75" hidden="false" customHeight="false" outlineLevel="0" collapsed="false">
      <c r="A903" s="3" t="n">
        <v>-547.802</v>
      </c>
      <c r="B903" s="3" t="n">
        <v>15.051</v>
      </c>
      <c r="C903" s="3" t="n">
        <v>1.544</v>
      </c>
    </row>
    <row r="904" customFormat="false" ht="12.75" hidden="false" customHeight="false" outlineLevel="0" collapsed="false">
      <c r="A904" s="3" t="n">
        <v>-549.505</v>
      </c>
      <c r="B904" s="3" t="n">
        <v>12.037</v>
      </c>
      <c r="C904" s="3" t="n">
        <v>1.523</v>
      </c>
    </row>
    <row r="905" customFormat="false" ht="12.75" hidden="false" customHeight="false" outlineLevel="0" collapsed="false">
      <c r="A905" s="3" t="n">
        <v>-551.173</v>
      </c>
      <c r="B905" s="3" t="n">
        <v>8.999</v>
      </c>
      <c r="C905" s="3" t="n">
        <v>1.503</v>
      </c>
    </row>
    <row r="906" customFormat="false" ht="12.75" hidden="false" customHeight="false" outlineLevel="0" collapsed="false">
      <c r="A906" s="3" t="n">
        <v>-552.463</v>
      </c>
      <c r="B906" s="3" t="n">
        <v>6.096</v>
      </c>
      <c r="C906" s="3" t="n">
        <v>1.463</v>
      </c>
    </row>
    <row r="907" customFormat="false" ht="12.75" hidden="false" customHeight="false" outlineLevel="0" collapsed="false">
      <c r="A907" s="3" t="n">
        <v>-553.973</v>
      </c>
      <c r="B907" s="3" t="n">
        <v>3.069</v>
      </c>
      <c r="C907" s="3" t="n">
        <v>1.454</v>
      </c>
    </row>
    <row r="908" customFormat="false" ht="12.75" hidden="false" customHeight="false" outlineLevel="0" collapsed="false">
      <c r="A908" s="3" t="n">
        <v>-554.913</v>
      </c>
      <c r="B908" s="3" t="n">
        <v>0</v>
      </c>
      <c r="C908" s="3" t="n">
        <v>1.87</v>
      </c>
    </row>
    <row r="909" customFormat="false" ht="12.75" hidden="false" customHeight="false" outlineLevel="0" collapsed="false">
      <c r="A909" s="3" t="n">
        <v>-553.973</v>
      </c>
      <c r="B909" s="3" t="n">
        <v>-3.069</v>
      </c>
      <c r="C909" s="3" t="n">
        <v>1.454</v>
      </c>
    </row>
    <row r="910" customFormat="false" ht="12.75" hidden="false" customHeight="false" outlineLevel="0" collapsed="false">
      <c r="A910" s="3" t="n">
        <v>-552.463</v>
      </c>
      <c r="B910" s="3" t="n">
        <v>-6.096</v>
      </c>
      <c r="C910" s="3" t="n">
        <v>1.463</v>
      </c>
    </row>
    <row r="911" customFormat="false" ht="12.75" hidden="false" customHeight="false" outlineLevel="0" collapsed="false">
      <c r="A911" s="3" t="n">
        <v>-551.173</v>
      </c>
      <c r="B911" s="3" t="n">
        <v>-8.999</v>
      </c>
      <c r="C911" s="3" t="n">
        <v>1.503</v>
      </c>
    </row>
    <row r="912" customFormat="false" ht="12.75" hidden="false" customHeight="false" outlineLevel="0" collapsed="false">
      <c r="A912" s="3" t="n">
        <v>-549.505</v>
      </c>
      <c r="B912" s="3" t="n">
        <v>-12.037</v>
      </c>
      <c r="C912" s="3" t="n">
        <v>1.523</v>
      </c>
    </row>
    <row r="913" customFormat="false" ht="12.75" hidden="false" customHeight="false" outlineLevel="0" collapsed="false">
      <c r="A913" s="3" t="n">
        <v>-547.802</v>
      </c>
      <c r="B913" s="3" t="n">
        <v>-15.051</v>
      </c>
      <c r="C913" s="3" t="n">
        <v>1.544</v>
      </c>
    </row>
    <row r="914" customFormat="false" ht="12.75" hidden="false" customHeight="false" outlineLevel="0" collapsed="false">
      <c r="A914" s="3" t="n">
        <v>-545.96</v>
      </c>
      <c r="B914" s="3" t="n">
        <v>-18.113</v>
      </c>
      <c r="C914" s="3" t="n">
        <v>1.563</v>
      </c>
    </row>
    <row r="915" customFormat="false" ht="12.75" hidden="false" customHeight="false" outlineLevel="0" collapsed="false">
      <c r="A915" s="3" t="n">
        <v>-543.734</v>
      </c>
      <c r="B915" s="3" t="n">
        <v>-21.345</v>
      </c>
      <c r="C915" s="3" t="n">
        <v>1.576</v>
      </c>
    </row>
    <row r="916" customFormat="false" ht="12.75" hidden="false" customHeight="false" outlineLevel="0" collapsed="false">
      <c r="A916" s="3" t="n">
        <v>-540.535</v>
      </c>
      <c r="B916" s="3" t="n">
        <v>-24.999</v>
      </c>
      <c r="C916" s="3" t="n">
        <v>1.575</v>
      </c>
    </row>
    <row r="917" customFormat="false" ht="12.75" hidden="false" customHeight="false" outlineLevel="0" collapsed="false">
      <c r="A917" s="3" t="n">
        <v>-535.912</v>
      </c>
      <c r="B917" s="3" t="n">
        <v>-29.302</v>
      </c>
      <c r="C917" s="3" t="n">
        <v>1.565</v>
      </c>
    </row>
    <row r="918" customFormat="false" ht="12.75" hidden="false" customHeight="false" outlineLevel="0" collapsed="false">
      <c r="A918" s="3" t="n">
        <v>-530.751</v>
      </c>
      <c r="B918" s="3" t="n">
        <v>-33.858</v>
      </c>
      <c r="C918" s="3" t="n">
        <v>1.56</v>
      </c>
    </row>
    <row r="919" customFormat="false" ht="12.75" hidden="false" customHeight="false" outlineLevel="0" collapsed="false">
      <c r="A919" s="3" t="n">
        <v>-522.107</v>
      </c>
      <c r="B919" s="3" t="n">
        <v>-39.597</v>
      </c>
      <c r="C919" s="3" t="n">
        <v>1.534</v>
      </c>
    </row>
    <row r="920" customFormat="false" ht="12.75" hidden="false" customHeight="false" outlineLevel="0" collapsed="false">
      <c r="A920" s="3" t="n">
        <v>-510.444</v>
      </c>
      <c r="B920" s="3" t="n">
        <v>-46.248</v>
      </c>
      <c r="C920" s="3" t="n">
        <v>1.505</v>
      </c>
    </row>
    <row r="921" customFormat="false" ht="12.75" hidden="false" customHeight="false" outlineLevel="0" collapsed="false">
      <c r="A921" s="3" t="n">
        <v>-496.94</v>
      </c>
      <c r="B921" s="3" t="n">
        <v>-53.485</v>
      </c>
      <c r="C921" s="3" t="n">
        <v>1.483</v>
      </c>
    </row>
    <row r="922" customFormat="false" ht="12.75" hidden="false" customHeight="false" outlineLevel="0" collapsed="false">
      <c r="A922" s="3" t="n">
        <v>-479.798</v>
      </c>
      <c r="B922" s="3" t="n">
        <v>-61.519</v>
      </c>
      <c r="C922" s="3" t="n">
        <v>1.459</v>
      </c>
    </row>
    <row r="923" customFormat="false" ht="12.75" hidden="false" customHeight="false" outlineLevel="0" collapsed="false">
      <c r="A923" s="3" t="n">
        <v>-459.83</v>
      </c>
      <c r="B923" s="3" t="n">
        <v>-70.337</v>
      </c>
      <c r="C923" s="3" t="n">
        <v>1.439</v>
      </c>
    </row>
    <row r="924" customFormat="false" ht="12.75" hidden="false" customHeight="false" outlineLevel="0" collapsed="false">
      <c r="A924" s="3" t="n">
        <v>-437.504</v>
      </c>
      <c r="B924" s="3" t="n">
        <v>-79.996</v>
      </c>
      <c r="C924" s="3" t="n">
        <v>1.428</v>
      </c>
    </row>
    <row r="925" customFormat="false" ht="12.75" hidden="false" customHeight="false" outlineLevel="0" collapsed="false">
      <c r="A925" s="3" t="n">
        <v>-412.158</v>
      </c>
      <c r="B925" s="3" t="n">
        <v>-90.668</v>
      </c>
      <c r="C925" s="3" t="n">
        <v>1.424</v>
      </c>
    </row>
    <row r="926" customFormat="false" ht="12.75" hidden="false" customHeight="false" outlineLevel="0" collapsed="false">
      <c r="A926" s="3" t="n">
        <v>-383.004</v>
      </c>
      <c r="B926" s="3" t="n">
        <v>-102.494</v>
      </c>
      <c r="C926" s="3" t="n">
        <v>1.426</v>
      </c>
    </row>
    <row r="927" customFormat="false" ht="12.75" hidden="false" customHeight="false" outlineLevel="0" collapsed="false">
      <c r="A927" s="3" t="n">
        <v>-348.288</v>
      </c>
      <c r="B927" s="3" t="n">
        <v>-115.401</v>
      </c>
      <c r="C927" s="3" t="n">
        <v>1.428</v>
      </c>
    </row>
    <row r="928" customFormat="false" ht="12.75" hidden="false" customHeight="false" outlineLevel="0" collapsed="false">
      <c r="A928" s="3" t="n">
        <v>-305.443</v>
      </c>
      <c r="B928" s="3" t="n">
        <v>-128.948</v>
      </c>
      <c r="C928" s="3" t="n">
        <v>1.419</v>
      </c>
    </row>
    <row r="929" customFormat="false" ht="12.75" hidden="false" customHeight="false" outlineLevel="0" collapsed="false">
      <c r="A929" s="3" t="n">
        <v>-256.235</v>
      </c>
      <c r="B929" s="3" t="n">
        <v>-143.113</v>
      </c>
      <c r="C929" s="3" t="n">
        <v>1.411</v>
      </c>
    </row>
    <row r="930" customFormat="false" ht="12.75" hidden="false" customHeight="false" outlineLevel="0" collapsed="false">
      <c r="A930" s="3" t="n">
        <v>-199.463</v>
      </c>
      <c r="B930" s="3" t="n">
        <v>-157.782</v>
      </c>
      <c r="C930" s="3" t="n">
        <v>1.406</v>
      </c>
    </row>
    <row r="931" customFormat="false" ht="12.75" hidden="false" customHeight="false" outlineLevel="0" collapsed="false">
      <c r="A931" s="3" t="n">
        <v>-133.796</v>
      </c>
      <c r="B931" s="3" t="n">
        <v>-173.298</v>
      </c>
      <c r="C931" s="3" t="n">
        <v>1.427</v>
      </c>
    </row>
    <row r="932" customFormat="false" ht="12.75" hidden="false" customHeight="false" outlineLevel="0" collapsed="false">
      <c r="A932" s="3" t="n">
        <v>-63.033</v>
      </c>
      <c r="B932" s="3" t="n">
        <v>-186.2</v>
      </c>
      <c r="C932" s="3" t="n">
        <v>1.488</v>
      </c>
    </row>
    <row r="933" customFormat="false" ht="12.75" hidden="false" customHeight="false" outlineLevel="0" collapsed="false">
      <c r="A933" s="3" t="n">
        <v>0</v>
      </c>
      <c r="B933" s="3" t="n">
        <v>-191.286</v>
      </c>
      <c r="C933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37</v>
      </c>
      <c r="B1" s="1" t="s">
        <v>40</v>
      </c>
      <c r="D1" s="1" t="s">
        <v>38</v>
      </c>
      <c r="E1" s="1" t="s">
        <v>40</v>
      </c>
    </row>
    <row r="2" customFormat="false" ht="12.75" hidden="false" customHeight="false" outlineLevel="0" collapsed="false">
      <c r="A2" s="3" t="n">
        <f aca="false">dati!A13+dati!D13</f>
        <v>0</v>
      </c>
      <c r="B2" s="3" t="n">
        <f aca="false">dati!C13+dati!F13</f>
        <v>-1224.388</v>
      </c>
      <c r="D2" s="3" t="n">
        <f aca="false">dati!B318+dati!E318</f>
        <v>0</v>
      </c>
      <c r="E2" s="3" t="n">
        <f aca="false">dati!C318+dati!F318</f>
        <v>-1224.388</v>
      </c>
    </row>
    <row r="3" customFormat="false" ht="12.75" hidden="false" customHeight="false" outlineLevel="0" collapsed="false">
      <c r="A3" s="3" t="n">
        <f aca="false">dati!A14+dati!D14</f>
        <v>10.15</v>
      </c>
      <c r="B3" s="3" t="n">
        <f aca="false">dati!C14+dati!F14</f>
        <v>-1195.096</v>
      </c>
      <c r="D3" s="3" t="n">
        <f aca="false">dati!B319+dati!E319</f>
        <v>4.35</v>
      </c>
      <c r="E3" s="3" t="n">
        <f aca="false">dati!C319+dati!F319</f>
        <v>-1195.096</v>
      </c>
    </row>
    <row r="4" customFormat="false" ht="12.75" hidden="false" customHeight="false" outlineLevel="0" collapsed="false">
      <c r="A4" s="3" t="n">
        <f aca="false">dati!A15+dati!D15</f>
        <v>17.217</v>
      </c>
      <c r="B4" s="3" t="n">
        <f aca="false">dati!C15+dati!F15</f>
        <v>-1174.289</v>
      </c>
      <c r="D4" s="3" t="n">
        <f aca="false">dati!B320+dati!E320</f>
        <v>7.379</v>
      </c>
      <c r="E4" s="3" t="n">
        <f aca="false">dati!C320+dati!F320</f>
        <v>-1174.289</v>
      </c>
    </row>
    <row r="5" customFormat="false" ht="12.75" hidden="false" customHeight="false" outlineLevel="0" collapsed="false">
      <c r="A5" s="3" t="n">
        <f aca="false">dati!A16+dati!D16</f>
        <v>25.185</v>
      </c>
      <c r="B5" s="3" t="n">
        <f aca="false">dati!C16+dati!F16</f>
        <v>-1150.512</v>
      </c>
      <c r="D5" s="3" t="n">
        <f aca="false">dati!B321+dati!E321</f>
        <v>10.794</v>
      </c>
      <c r="E5" s="3" t="n">
        <f aca="false">dati!C321+dati!F321</f>
        <v>-1150.512</v>
      </c>
    </row>
    <row r="6" customFormat="false" ht="12.75" hidden="false" customHeight="false" outlineLevel="0" collapsed="false">
      <c r="A6" s="3" t="n">
        <f aca="false">dati!A17+dati!D17</f>
        <v>68.478</v>
      </c>
      <c r="B6" s="3" t="n">
        <f aca="false">dati!C17+dati!F17</f>
        <v>-1012.307</v>
      </c>
      <c r="D6" s="3" t="n">
        <f aca="false">dati!B322+dati!E322</f>
        <v>14.105</v>
      </c>
      <c r="E6" s="3" t="n">
        <f aca="false">dati!C322+dati!F322</f>
        <v>-1127.038</v>
      </c>
    </row>
    <row r="7" customFormat="false" ht="12.75" hidden="false" customHeight="false" outlineLevel="0" collapsed="false">
      <c r="A7" s="3" t="n">
        <f aca="false">dati!A18+dati!D18</f>
        <v>154.158</v>
      </c>
      <c r="B7" s="3" t="n">
        <f aca="false">dati!C18+dati!F18</f>
        <v>-736.976</v>
      </c>
      <c r="D7" s="3" t="n">
        <f aca="false">dati!B323+dati!E323</f>
        <v>17.434</v>
      </c>
      <c r="E7" s="3" t="n">
        <f aca="false">dati!C323+dati!F323</f>
        <v>-1103.035</v>
      </c>
    </row>
    <row r="8" customFormat="false" ht="12.75" hidden="false" customHeight="false" outlineLevel="0" collapsed="false">
      <c r="A8" s="3" t="n">
        <f aca="false">dati!A19+dati!D19</f>
        <v>213.687</v>
      </c>
      <c r="B8" s="3" t="n">
        <f aca="false">dati!C19+dati!F19</f>
        <v>-545.545</v>
      </c>
      <c r="D8" s="3" t="n">
        <f aca="false">dati!B324+dati!E324</f>
        <v>20.686</v>
      </c>
      <c r="E8" s="3" t="n">
        <f aca="false">dati!C324+dati!F324</f>
        <v>-1079.155</v>
      </c>
    </row>
    <row r="9" customFormat="false" ht="12.75" hidden="false" customHeight="false" outlineLevel="0" collapsed="false">
      <c r="A9" s="3" t="n">
        <f aca="false">dati!A20+dati!D20</f>
        <v>258.279</v>
      </c>
      <c r="B9" s="3" t="n">
        <f aca="false">dati!C20+dati!F20</f>
        <v>-401.855</v>
      </c>
      <c r="D9" s="3" t="n">
        <f aca="false">dati!B325+dati!E325</f>
        <v>23.897</v>
      </c>
      <c r="E9" s="3" t="n">
        <f aca="false">dati!C325+dati!F325</f>
        <v>-1055.145</v>
      </c>
    </row>
    <row r="10" customFormat="false" ht="12.75" hidden="false" customHeight="false" outlineLevel="0" collapsed="false">
      <c r="A10" s="3" t="n">
        <f aca="false">dati!A21+dati!D21</f>
        <v>293.461</v>
      </c>
      <c r="B10" s="3" t="n">
        <f aca="false">dati!C21+dati!F21</f>
        <v>-288.07</v>
      </c>
      <c r="D10" s="3" t="n">
        <f aca="false">dati!B326+dati!E326</f>
        <v>27.049</v>
      </c>
      <c r="E10" s="3" t="n">
        <f aca="false">dati!C326+dati!F326</f>
        <v>-1031.12</v>
      </c>
    </row>
    <row r="11" customFormat="false" ht="12.75" hidden="false" customHeight="false" outlineLevel="0" collapsed="false">
      <c r="A11" s="3" t="n">
        <f aca="false">dati!A22+dati!D22</f>
        <v>322.312</v>
      </c>
      <c r="B11" s="3" t="n">
        <f aca="false">dati!C22+dati!F22</f>
        <v>-194.254</v>
      </c>
      <c r="D11" s="3" t="n">
        <f aca="false">dati!B327+dati!E327</f>
        <v>35.727</v>
      </c>
      <c r="E11" s="3" t="n">
        <f aca="false">dati!C327+dati!F327</f>
        <v>-956.317</v>
      </c>
    </row>
    <row r="12" customFormat="false" ht="12.75" hidden="false" customHeight="false" outlineLevel="0" collapsed="false">
      <c r="A12" s="3" t="n">
        <f aca="false">dati!A23+dati!D23</f>
        <v>346.716</v>
      </c>
      <c r="B12" s="3" t="n">
        <f aca="false">dati!C23+dati!F23</f>
        <v>-114.336</v>
      </c>
      <c r="D12" s="3" t="n">
        <f aca="false">dati!B328+dati!E328</f>
        <v>49.446</v>
      </c>
      <c r="E12" s="3" t="n">
        <f aca="false">dati!C328+dati!F328</f>
        <v>-835.162</v>
      </c>
    </row>
    <row r="13" customFormat="false" ht="12.75" hidden="false" customHeight="false" outlineLevel="0" collapsed="false">
      <c r="A13" s="3" t="n">
        <f aca="false">dati!A24+dati!D24</f>
        <v>367.818</v>
      </c>
      <c r="B13" s="3" t="n">
        <f aca="false">dati!C24+dati!F24</f>
        <v>-44.618</v>
      </c>
      <c r="D13" s="3" t="n">
        <f aca="false">dati!B329+dati!E329</f>
        <v>61.155</v>
      </c>
      <c r="E13" s="3" t="n">
        <f aca="false">dati!C329+dati!F329</f>
        <v>-731.705</v>
      </c>
    </row>
    <row r="14" customFormat="false" ht="12.75" hidden="false" customHeight="false" outlineLevel="0" collapsed="false">
      <c r="A14" s="3" t="n">
        <f aca="false">dati!A25+dati!D25</f>
        <v>386.435</v>
      </c>
      <c r="B14" s="3" t="n">
        <f aca="false">dati!C25+dati!F25</f>
        <v>17.538</v>
      </c>
      <c r="D14" s="3" t="n">
        <f aca="false">dati!B330+dati!E330</f>
        <v>71.357</v>
      </c>
      <c r="E14" s="3" t="n">
        <f aca="false">dati!C330+dati!F330</f>
        <v>-641.433</v>
      </c>
    </row>
    <row r="15" customFormat="false" ht="12.75" hidden="false" customHeight="false" outlineLevel="0" collapsed="false">
      <c r="A15" s="3" t="n">
        <f aca="false">dati!A26+dati!D26</f>
        <v>402.695</v>
      </c>
      <c r="B15" s="3" t="n">
        <f aca="false">dati!C26+dati!F26</f>
        <v>72.542</v>
      </c>
      <c r="D15" s="3" t="n">
        <f aca="false">dati!B331+dati!E331</f>
        <v>80.374</v>
      </c>
      <c r="E15" s="3" t="n">
        <f aca="false">dati!C331+dati!F331</f>
        <v>-561.373</v>
      </c>
    </row>
    <row r="16" customFormat="false" ht="12.75" hidden="false" customHeight="false" outlineLevel="0" collapsed="false">
      <c r="A16" s="3" t="n">
        <f aca="false">dati!A27+dati!D27</f>
        <v>409.226</v>
      </c>
      <c r="B16" s="3" t="n">
        <f aca="false">dati!C27+dati!F27</f>
        <v>96.612</v>
      </c>
      <c r="D16" s="3" t="n">
        <f aca="false">dati!B332+dati!E332</f>
        <v>88.454</v>
      </c>
      <c r="E16" s="3" t="n">
        <f aca="false">dati!C332+dati!F332</f>
        <v>-489.293</v>
      </c>
    </row>
    <row r="17" customFormat="false" ht="12.75" hidden="false" customHeight="false" outlineLevel="0" collapsed="false">
      <c r="A17" s="3" t="n">
        <f aca="false">dati!A28+dati!D28</f>
        <v>415.617</v>
      </c>
      <c r="B17" s="3" t="n">
        <f aca="false">dati!C28+dati!F28</f>
        <v>120.684</v>
      </c>
      <c r="D17" s="3" t="n">
        <f aca="false">dati!B333+dati!E333</f>
        <v>95.77</v>
      </c>
      <c r="E17" s="3" t="n">
        <f aca="false">dati!C333+dati!F333</f>
        <v>-423.612</v>
      </c>
    </row>
    <row r="18" customFormat="false" ht="12.75" hidden="false" customHeight="false" outlineLevel="0" collapsed="false">
      <c r="A18" s="3" t="n">
        <f aca="false">dati!A29+dati!D29</f>
        <v>421.865</v>
      </c>
      <c r="B18" s="3" t="n">
        <f aca="false">dati!C29+dati!F29</f>
        <v>144.747</v>
      </c>
      <c r="D18" s="3" t="n">
        <f aca="false">dati!B334+dati!E334</f>
        <v>102.453</v>
      </c>
      <c r="E18" s="3" t="n">
        <f aca="false">dati!C334+dati!F334</f>
        <v>-363.141</v>
      </c>
    </row>
    <row r="19" customFormat="false" ht="12.75" hidden="false" customHeight="false" outlineLevel="0" collapsed="false">
      <c r="A19" s="3" t="n">
        <f aca="false">dati!A30+dati!D30</f>
        <v>427.978</v>
      </c>
      <c r="B19" s="3" t="n">
        <f aca="false">dati!C30+dati!F30</f>
        <v>168.829</v>
      </c>
      <c r="D19" s="3" t="n">
        <f aca="false">dati!B335+dati!E335</f>
        <v>108.607</v>
      </c>
      <c r="E19" s="3" t="n">
        <f aca="false">dati!C335+dati!F335</f>
        <v>-306.935</v>
      </c>
    </row>
    <row r="20" customFormat="false" ht="12.75" hidden="false" customHeight="false" outlineLevel="0" collapsed="false">
      <c r="A20" s="3" t="n">
        <f aca="false">dati!A31+dati!D31</f>
        <v>433.947</v>
      </c>
      <c r="B20" s="3" t="n">
        <f aca="false">dati!C31+dati!F31</f>
        <v>192.895</v>
      </c>
      <c r="D20" s="3" t="n">
        <f aca="false">dati!B336+dati!E336</f>
        <v>114.306</v>
      </c>
      <c r="E20" s="3" t="n">
        <f aca="false">dati!C336+dati!F336</f>
        <v>-254.314</v>
      </c>
    </row>
    <row r="21" customFormat="false" ht="12.75" hidden="false" customHeight="false" outlineLevel="0" collapsed="false">
      <c r="A21" s="3" t="n">
        <f aca="false">dati!A32+dati!D32</f>
        <v>439.78</v>
      </c>
      <c r="B21" s="3" t="n">
        <f aca="false">dati!C32+dati!F32</f>
        <v>216.978</v>
      </c>
      <c r="D21" s="3" t="n">
        <f aca="false">dati!B337+dati!E337</f>
        <v>119.616</v>
      </c>
      <c r="E21" s="3" t="n">
        <f aca="false">dati!C337+dati!F337</f>
        <v>-204.682</v>
      </c>
    </row>
    <row r="22" customFormat="false" ht="12.75" hidden="false" customHeight="false" outlineLevel="0" collapsed="false">
      <c r="A22" s="3" t="n">
        <f aca="false">dati!A33+dati!D33</f>
        <v>445.471</v>
      </c>
      <c r="B22" s="3" t="n">
        <f aca="false">dati!C33+dati!F33</f>
        <v>241.051</v>
      </c>
      <c r="D22" s="3" t="n">
        <f aca="false">dati!B338+dati!E338</f>
        <v>124.584</v>
      </c>
      <c r="E22" s="3" t="n">
        <f aca="false">dati!C338+dati!F338</f>
        <v>-157.615</v>
      </c>
    </row>
    <row r="23" customFormat="false" ht="12.75" hidden="false" customHeight="false" outlineLevel="0" collapsed="false">
      <c r="A23" s="3" t="n">
        <f aca="false">dati!A34+dati!D34</f>
        <v>451.023</v>
      </c>
      <c r="B23" s="3" t="n">
        <f aca="false">dati!C34+dati!F34</f>
        <v>265.132</v>
      </c>
      <c r="D23" s="3" t="n">
        <f aca="false">dati!B339+dati!E339</f>
        <v>129.252</v>
      </c>
      <c r="E23" s="3" t="n">
        <f aca="false">dati!C339+dati!F339</f>
        <v>-112.729</v>
      </c>
    </row>
    <row r="24" customFormat="false" ht="12.75" hidden="false" customHeight="false" outlineLevel="0" collapsed="false">
      <c r="A24" s="3" t="n">
        <f aca="false">dati!A35+dati!D35</f>
        <v>456.435</v>
      </c>
      <c r="B24" s="3" t="n">
        <f aca="false">dati!C35+dati!F35</f>
        <v>289.213</v>
      </c>
      <c r="D24" s="3" t="n">
        <f aca="false">dati!B340+dati!E340</f>
        <v>133.652</v>
      </c>
      <c r="E24" s="3" t="n">
        <f aca="false">dati!C340+dati!F340</f>
        <v>-69.735</v>
      </c>
    </row>
    <row r="25" customFormat="false" ht="12.75" hidden="false" customHeight="false" outlineLevel="0" collapsed="false">
      <c r="A25" s="3" t="n">
        <f aca="false">dati!A36+dati!D36</f>
        <v>462.305</v>
      </c>
      <c r="B25" s="3" t="n">
        <f aca="false">dati!C36+dati!F36</f>
        <v>319.089</v>
      </c>
      <c r="D25" s="3" t="n">
        <f aca="false">dati!B341+dati!E341</f>
        <v>137.81</v>
      </c>
      <c r="E25" s="3" t="n">
        <f aca="false">dati!C341+dati!F341</f>
        <v>-28.39</v>
      </c>
    </row>
    <row r="26" customFormat="false" ht="12.75" hidden="false" customHeight="false" outlineLevel="0" collapsed="false">
      <c r="A26" s="3" t="n">
        <f aca="false">dati!A37+dati!D37</f>
        <v>468.86</v>
      </c>
      <c r="B26" s="3" t="n">
        <f aca="false">dati!C37+dati!F37</f>
        <v>356.932</v>
      </c>
      <c r="D26" s="3" t="n">
        <f aca="false">dati!B342+dati!E342</f>
        <v>141.751</v>
      </c>
      <c r="E26" s="3" t="n">
        <f aca="false">dati!C342+dati!F342</f>
        <v>11.525</v>
      </c>
    </row>
    <row r="27" customFormat="false" ht="12.75" hidden="false" customHeight="false" outlineLevel="0" collapsed="false">
      <c r="A27" s="3" t="n">
        <f aca="false">dati!A38+dati!D38</f>
        <v>475.157</v>
      </c>
      <c r="B27" s="3" t="n">
        <f aca="false">dati!C38+dati!F38</f>
        <v>393.666</v>
      </c>
      <c r="D27" s="3" t="n">
        <f aca="false">dati!B343+dati!E343</f>
        <v>146.264</v>
      </c>
      <c r="E27" s="3" t="n">
        <f aca="false">dati!C343+dati!F343</f>
        <v>71.227</v>
      </c>
    </row>
    <row r="28" customFormat="false" ht="12.75" hidden="false" customHeight="false" outlineLevel="0" collapsed="false">
      <c r="A28" s="3" t="n">
        <f aca="false">dati!A39+dati!D39</f>
        <v>481.218</v>
      </c>
      <c r="B28" s="3" t="n">
        <f aca="false">dati!C39+dati!F39</f>
        <v>429.436</v>
      </c>
      <c r="D28" s="3" t="n">
        <f aca="false">dati!B344+dati!E344</f>
        <v>150.76</v>
      </c>
      <c r="E28" s="3" t="n">
        <f aca="false">dati!C344+dati!F344</f>
        <v>134.319</v>
      </c>
    </row>
    <row r="29" customFormat="false" ht="12.75" hidden="false" customHeight="false" outlineLevel="0" collapsed="false">
      <c r="A29" s="3" t="n">
        <f aca="false">dati!A40+dati!D40</f>
        <v>487.047</v>
      </c>
      <c r="B29" s="3" t="n">
        <f aca="false">dati!C40+dati!F40</f>
        <v>464.335</v>
      </c>
      <c r="D29" s="3" t="n">
        <f aca="false">dati!B345+dati!E345</f>
        <v>155.017</v>
      </c>
      <c r="E29" s="3" t="n">
        <f aca="false">dati!C345+dati!F345</f>
        <v>194.515</v>
      </c>
    </row>
    <row r="30" customFormat="false" ht="12.75" hidden="false" customHeight="false" outlineLevel="0" collapsed="false">
      <c r="A30" s="3" t="n">
        <f aca="false">dati!A41+dati!D41</f>
        <v>492.656</v>
      </c>
      <c r="B30" s="3" t="n">
        <f aca="false">dati!C41+dati!F41</f>
        <v>498.464</v>
      </c>
      <c r="D30" s="3" t="n">
        <f aca="false">dati!B346+dati!E346</f>
        <v>159.053</v>
      </c>
      <c r="E30" s="3" t="n">
        <f aca="false">dati!C346+dati!F346</f>
        <v>252.135</v>
      </c>
    </row>
    <row r="31" customFormat="false" ht="12.75" hidden="false" customHeight="false" outlineLevel="0" collapsed="false">
      <c r="A31" s="3" t="n">
        <f aca="false">dati!A42+dati!D42</f>
        <v>498.054</v>
      </c>
      <c r="B31" s="3" t="n">
        <f aca="false">dati!C42+dati!F42</f>
        <v>531.902</v>
      </c>
      <c r="D31" s="3" t="n">
        <f aca="false">dati!B347+dati!E347</f>
        <v>162.886</v>
      </c>
      <c r="E31" s="3" t="n">
        <f aca="false">dati!C347+dati!F347</f>
        <v>307.444</v>
      </c>
    </row>
    <row r="32" customFormat="false" ht="12.75" hidden="false" customHeight="false" outlineLevel="0" collapsed="false">
      <c r="A32" s="3" t="n">
        <f aca="false">dati!A43+dati!D43</f>
        <v>503.246</v>
      </c>
      <c r="B32" s="3" t="n">
        <f aca="false">dati!C43+dati!F43</f>
        <v>564.713</v>
      </c>
      <c r="D32" s="3" t="n">
        <f aca="false">dati!B348+dati!E348</f>
        <v>166.53</v>
      </c>
      <c r="E32" s="3" t="n">
        <f aca="false">dati!C348+dati!F348</f>
        <v>360.667</v>
      </c>
    </row>
    <row r="33" customFormat="false" ht="12.75" hidden="false" customHeight="false" outlineLevel="0" collapsed="false">
      <c r="A33" s="3" t="n">
        <f aca="false">dati!A44+dati!D44</f>
        <v>508.242</v>
      </c>
      <c r="B33" s="3" t="n">
        <f aca="false">dati!C44+dati!F44</f>
        <v>596.966</v>
      </c>
      <c r="D33" s="3" t="n">
        <f aca="false">dati!B349+dati!E349</f>
        <v>169.212</v>
      </c>
      <c r="E33" s="3" t="n">
        <f aca="false">dati!C349+dati!F349</f>
        <v>404.878</v>
      </c>
    </row>
    <row r="34" customFormat="false" ht="12.75" hidden="false" customHeight="false" outlineLevel="0" collapsed="false">
      <c r="A34" s="3" t="n">
        <f aca="false">dati!A45+dati!D45</f>
        <v>513.043</v>
      </c>
      <c r="B34" s="3" t="n">
        <f aca="false">dati!C45+dati!F45</f>
        <v>628.702</v>
      </c>
      <c r="D34" s="3" t="n">
        <f aca="false">dati!B350+dati!E350</f>
        <v>171.545</v>
      </c>
      <c r="E34" s="3" t="n">
        <f aca="false">dati!C350+dati!F350</f>
        <v>445.708</v>
      </c>
    </row>
    <row r="35" customFormat="false" ht="12.75" hidden="false" customHeight="false" outlineLevel="0" collapsed="false">
      <c r="A35" s="3" t="n">
        <f aca="false">dati!A46+dati!D46</f>
        <v>517.657</v>
      </c>
      <c r="B35" s="3" t="n">
        <f aca="false">dati!C46+dati!F46</f>
        <v>659.982</v>
      </c>
      <c r="D35" s="3" t="n">
        <f aca="false">dati!B351+dati!E351</f>
        <v>173.781</v>
      </c>
      <c r="E35" s="3" t="n">
        <f aca="false">dati!C351+dati!F351</f>
        <v>485.531</v>
      </c>
    </row>
    <row r="36" customFormat="false" ht="12.75" hidden="false" customHeight="false" outlineLevel="0" collapsed="false">
      <c r="A36" s="3" t="n">
        <f aca="false">dati!A47+dati!D47</f>
        <v>522.087</v>
      </c>
      <c r="B36" s="3" t="n">
        <f aca="false">dati!C47+dati!F47</f>
        <v>690.833</v>
      </c>
      <c r="D36" s="3" t="n">
        <f aca="false">dati!B352+dati!E352</f>
        <v>175.922</v>
      </c>
      <c r="E36" s="3" t="n">
        <f aca="false">dati!C352+dati!F352</f>
        <v>524.423</v>
      </c>
    </row>
    <row r="37" customFormat="false" ht="12.75" hidden="false" customHeight="false" outlineLevel="0" collapsed="false">
      <c r="A37" s="3" t="n">
        <f aca="false">dati!A48+dati!D48</f>
        <v>526.336</v>
      </c>
      <c r="B37" s="3" t="n">
        <f aca="false">dati!C48+dati!F48</f>
        <v>721.301</v>
      </c>
      <c r="D37" s="3" t="n">
        <f aca="false">dati!B353+dati!E353</f>
        <v>177.973</v>
      </c>
      <c r="E37" s="3" t="n">
        <f aca="false">dati!C353+dati!F353</f>
        <v>562.471</v>
      </c>
    </row>
    <row r="38" customFormat="false" ht="12.75" hidden="false" customHeight="false" outlineLevel="0" collapsed="false">
      <c r="A38" s="3" t="n">
        <f aca="false">dati!A49+dati!D49</f>
        <v>530.409</v>
      </c>
      <c r="B38" s="3" t="n">
        <f aca="false">dati!C49+dati!F49</f>
        <v>751.414</v>
      </c>
      <c r="D38" s="3" t="n">
        <f aca="false">dati!B354+dati!E354</f>
        <v>179.935</v>
      </c>
      <c r="E38" s="3" t="n">
        <f aca="false">dati!C354+dati!F354</f>
        <v>599.744</v>
      </c>
    </row>
    <row r="39" customFormat="false" ht="12.75" hidden="false" customHeight="false" outlineLevel="0" collapsed="false">
      <c r="A39" s="3" t="n">
        <f aca="false">dati!A50+dati!D50</f>
        <v>534.308</v>
      </c>
      <c r="B39" s="3" t="n">
        <f aca="false">dati!C50+dati!F50</f>
        <v>781.201</v>
      </c>
      <c r="D39" s="3" t="n">
        <f aca="false">dati!B355+dati!E355</f>
        <v>181.811</v>
      </c>
      <c r="E39" s="3" t="n">
        <f aca="false">dati!C355+dati!F355</f>
        <v>636.303</v>
      </c>
    </row>
    <row r="40" customFormat="false" ht="12.75" hidden="false" customHeight="false" outlineLevel="0" collapsed="false">
      <c r="A40" s="3" t="n">
        <f aca="false">dati!A51+dati!D51</f>
        <v>538.036</v>
      </c>
      <c r="B40" s="3" t="n">
        <f aca="false">dati!C51+dati!F51</f>
        <v>810.689</v>
      </c>
      <c r="D40" s="3" t="n">
        <f aca="false">dati!B356+dati!E356</f>
        <v>183.602</v>
      </c>
      <c r="E40" s="3" t="n">
        <f aca="false">dati!C356+dati!F356</f>
        <v>672.208</v>
      </c>
    </row>
    <row r="41" customFormat="false" ht="12.75" hidden="false" customHeight="false" outlineLevel="0" collapsed="false">
      <c r="A41" s="3" t="n">
        <f aca="false">dati!A52+dati!D52</f>
        <v>541.594</v>
      </c>
      <c r="B41" s="3" t="n">
        <f aca="false">dati!C52+dati!F52</f>
        <v>839.897</v>
      </c>
      <c r="D41" s="3" t="n">
        <f aca="false">dati!B357+dati!E357</f>
        <v>185.312</v>
      </c>
      <c r="E41" s="3" t="n">
        <f aca="false">dati!C357+dati!F357</f>
        <v>707.504</v>
      </c>
    </row>
    <row r="42" customFormat="false" ht="12.75" hidden="false" customHeight="false" outlineLevel="0" collapsed="false">
      <c r="A42" s="3" t="n">
        <f aca="false">dati!A53+dati!D53</f>
        <v>544.987</v>
      </c>
      <c r="B42" s="3" t="n">
        <f aca="false">dati!C53+dati!F53</f>
        <v>868.853</v>
      </c>
      <c r="D42" s="3" t="n">
        <f aca="false">dati!B358+dati!E358</f>
        <v>186.886</v>
      </c>
      <c r="E42" s="3" t="n">
        <f aca="false">dati!C358+dati!F358</f>
        <v>743.758</v>
      </c>
    </row>
    <row r="43" customFormat="false" ht="12.75" hidden="false" customHeight="false" outlineLevel="0" collapsed="false">
      <c r="A43" s="3" t="n">
        <f aca="false">dati!A54+dati!D54</f>
        <v>548.213</v>
      </c>
      <c r="B43" s="3" t="n">
        <f aca="false">dati!C54+dati!F54</f>
        <v>897.569</v>
      </c>
      <c r="D43" s="3" t="n">
        <f aca="false">dati!B359+dati!E359</f>
        <v>187.823</v>
      </c>
      <c r="E43" s="3" t="n">
        <f aca="false">dati!C359+dati!F359</f>
        <v>794.662</v>
      </c>
    </row>
    <row r="44" customFormat="false" ht="12.75" hidden="false" customHeight="false" outlineLevel="0" collapsed="false">
      <c r="A44" s="3" t="n">
        <f aca="false">dati!A55+dati!D55</f>
        <v>550.898</v>
      </c>
      <c r="B44" s="3" t="n">
        <f aca="false">dati!C55+dati!F55</f>
        <v>929.741</v>
      </c>
      <c r="D44" s="3" t="n">
        <f aca="false">dati!B360+dati!E360</f>
        <v>188.712</v>
      </c>
      <c r="E44" s="3" t="n">
        <f aca="false">dati!C360+dati!F360</f>
        <v>844.289</v>
      </c>
    </row>
    <row r="45" customFormat="false" ht="12.75" hidden="false" customHeight="false" outlineLevel="0" collapsed="false">
      <c r="A45" s="3" t="n">
        <f aca="false">dati!A56+dati!D56</f>
        <v>553.002</v>
      </c>
      <c r="B45" s="3" t="n">
        <f aca="false">dati!C56+dati!F56</f>
        <v>965.762</v>
      </c>
      <c r="D45" s="3" t="n">
        <f aca="false">dati!B361+dati!E361</f>
        <v>189.551</v>
      </c>
      <c r="E45" s="3" t="n">
        <f aca="false">dati!C361+dati!F361</f>
        <v>892.731</v>
      </c>
    </row>
    <row r="46" customFormat="false" ht="12.75" hidden="false" customHeight="false" outlineLevel="0" collapsed="false">
      <c r="A46" s="3" t="n">
        <f aca="false">dati!A57+dati!D57</f>
        <v>554.983</v>
      </c>
      <c r="B46" s="3" t="n">
        <f aca="false">dati!C57+dati!F57</f>
        <v>1001.238</v>
      </c>
      <c r="D46" s="3" t="n">
        <f aca="false">dati!B362+dati!E362</f>
        <v>190.341</v>
      </c>
      <c r="E46" s="3" t="n">
        <f aca="false">dati!C362+dati!F362</f>
        <v>940.062</v>
      </c>
    </row>
    <row r="47" customFormat="false" ht="12.75" hidden="false" customHeight="false" outlineLevel="0" collapsed="false">
      <c r="A47" s="3" t="n">
        <f aca="false">dati!A58+dati!D58</f>
        <v>556.838</v>
      </c>
      <c r="B47" s="3" t="n">
        <f aca="false">dati!C58+dati!F58</f>
        <v>1036.21</v>
      </c>
      <c r="D47" s="3" t="n">
        <f aca="false">dati!B363+dati!E363</f>
        <v>191.079</v>
      </c>
      <c r="E47" s="3" t="n">
        <f aca="false">dati!C363+dati!F363</f>
        <v>986.364</v>
      </c>
    </row>
    <row r="48" customFormat="false" ht="12.75" hidden="false" customHeight="false" outlineLevel="0" collapsed="false">
      <c r="A48" s="3" t="n">
        <f aca="false">dati!A59+dati!D59</f>
        <v>558.568</v>
      </c>
      <c r="B48" s="3" t="n">
        <f aca="false">dati!C59+dati!F59</f>
        <v>1070.707</v>
      </c>
      <c r="D48" s="3" t="n">
        <f aca="false">dati!B364+dati!E364</f>
        <v>191.766</v>
      </c>
      <c r="E48" s="3" t="n">
        <f aca="false">dati!C364+dati!F364</f>
        <v>1031.697</v>
      </c>
    </row>
    <row r="49" customFormat="false" ht="12.75" hidden="false" customHeight="false" outlineLevel="0" collapsed="false">
      <c r="A49" s="3" t="n">
        <f aca="false">dati!A60+dati!D60</f>
        <v>560.172</v>
      </c>
      <c r="B49" s="3" t="n">
        <f aca="false">dati!C60+dati!F60</f>
        <v>1104.764</v>
      </c>
      <c r="D49" s="3" t="n">
        <f aca="false">dati!B365+dati!E365</f>
        <v>192.402</v>
      </c>
      <c r="E49" s="3" t="n">
        <f aca="false">dati!C365+dati!F365</f>
        <v>1076.128</v>
      </c>
    </row>
    <row r="50" customFormat="false" ht="12.75" hidden="false" customHeight="false" outlineLevel="0" collapsed="false">
      <c r="A50" s="3" t="n">
        <f aca="false">dati!A61+dati!D61</f>
        <v>561.647</v>
      </c>
      <c r="B50" s="3" t="n">
        <f aca="false">dati!C61+dati!F61</f>
        <v>1138.403</v>
      </c>
      <c r="D50" s="3" t="n">
        <f aca="false">dati!B366+dati!E366</f>
        <v>192.984</v>
      </c>
      <c r="E50" s="3" t="n">
        <f aca="false">dati!C366+dati!F366</f>
        <v>1119.71</v>
      </c>
    </row>
    <row r="51" customFormat="false" ht="12.75" hidden="false" customHeight="false" outlineLevel="0" collapsed="false">
      <c r="A51" s="3" t="n">
        <f aca="false">dati!A62+dati!D62</f>
        <v>562.995</v>
      </c>
      <c r="B51" s="3" t="n">
        <f aca="false">dati!C62+dati!F62</f>
        <v>1171.653</v>
      </c>
      <c r="D51" s="3" t="n">
        <f aca="false">dati!B367+dati!E367</f>
        <v>193.513</v>
      </c>
      <c r="E51" s="3" t="n">
        <f aca="false">dati!C367+dati!F367</f>
        <v>1162.498</v>
      </c>
    </row>
    <row r="52" customFormat="false" ht="12.75" hidden="false" customHeight="false" outlineLevel="0" collapsed="false">
      <c r="A52" s="3" t="n">
        <f aca="false">dati!A63+dati!D63</f>
        <v>564.212</v>
      </c>
      <c r="B52" s="3" t="n">
        <f aca="false">dati!C63+dati!F63</f>
        <v>1204.537</v>
      </c>
      <c r="D52" s="3" t="n">
        <f aca="false">dati!B368+dati!E368</f>
        <v>193.989</v>
      </c>
      <c r="E52" s="3" t="n">
        <f aca="false">dati!C368+dati!F368</f>
        <v>1204.537</v>
      </c>
    </row>
    <row r="53" customFormat="false" ht="12.75" hidden="false" customHeight="false" outlineLevel="0" collapsed="false">
      <c r="A53" s="3" t="n">
        <f aca="false">dati!A64+dati!D64</f>
        <v>565.301</v>
      </c>
      <c r="B53" s="3" t="n">
        <f aca="false">dati!C64+dati!F64</f>
        <v>1237.076</v>
      </c>
      <c r="D53" s="3" t="n">
        <f aca="false">dati!B369+dati!E369</f>
        <v>194.412</v>
      </c>
      <c r="E53" s="3" t="n">
        <f aca="false">dati!C369+dati!F369</f>
        <v>1245.872</v>
      </c>
    </row>
    <row r="54" customFormat="false" ht="12.75" hidden="false" customHeight="false" outlineLevel="0" collapsed="false">
      <c r="A54" s="3" t="n">
        <f aca="false">dati!A65+dati!D65</f>
        <v>566.259</v>
      </c>
      <c r="B54" s="3" t="n">
        <f aca="false">dati!C65+dati!F65</f>
        <v>1269.29</v>
      </c>
      <c r="D54" s="3" t="n">
        <f aca="false">dati!B370+dati!E370</f>
        <v>194.78</v>
      </c>
      <c r="E54" s="3" t="n">
        <f aca="false">dati!C370+dati!F370</f>
        <v>1286.545</v>
      </c>
    </row>
    <row r="55" customFormat="false" ht="12.75" hidden="false" customHeight="false" outlineLevel="0" collapsed="false">
      <c r="A55" s="3" t="n">
        <f aca="false">dati!A66+dati!D66</f>
        <v>567.086</v>
      </c>
      <c r="B55" s="3" t="n">
        <f aca="false">dati!C66+dati!F66</f>
        <v>1301.197</v>
      </c>
      <c r="D55" s="3" t="n">
        <f aca="false">dati!B371+dati!E371</f>
        <v>195.094</v>
      </c>
      <c r="E55" s="3" t="n">
        <f aca="false">dati!C371+dati!F371</f>
        <v>1326.59</v>
      </c>
    </row>
    <row r="56" customFormat="false" ht="12.75" hidden="false" customHeight="false" outlineLevel="0" collapsed="false">
      <c r="A56" s="3" t="n">
        <f aca="false">dati!A67+dati!D67</f>
        <v>567.782</v>
      </c>
      <c r="B56" s="3" t="n">
        <f aca="false">dati!C67+dati!F67</f>
        <v>1332.815</v>
      </c>
      <c r="D56" s="3" t="n">
        <f aca="false">dati!B372+dati!E372</f>
        <v>195.352</v>
      </c>
      <c r="E56" s="3" t="n">
        <f aca="false">dati!C372+dati!F372</f>
        <v>1366.046</v>
      </c>
    </row>
    <row r="57" customFormat="false" ht="12.75" hidden="false" customHeight="false" outlineLevel="0" collapsed="false">
      <c r="A57" s="3" t="n">
        <f aca="false">dati!A68+dati!D68</f>
        <v>568.346</v>
      </c>
      <c r="B57" s="3" t="n">
        <f aca="false">dati!C68+dati!F68</f>
        <v>1364.158</v>
      </c>
      <c r="D57" s="3" t="n">
        <f aca="false">dati!B373+dati!E373</f>
        <v>195.557</v>
      </c>
      <c r="E57" s="3" t="n">
        <f aca="false">dati!C373+dati!F373</f>
        <v>1404.942</v>
      </c>
    </row>
    <row r="58" customFormat="false" ht="12.75" hidden="false" customHeight="false" outlineLevel="0" collapsed="false">
      <c r="A58" s="3" t="n">
        <f aca="false">dati!A69+dati!D69</f>
        <v>568.777</v>
      </c>
      <c r="B58" s="3" t="n">
        <f aca="false">dati!C69+dati!F69</f>
        <v>1395.243</v>
      </c>
      <c r="D58" s="3" t="n">
        <f aca="false">dati!B374+dati!E374</f>
        <v>194.884</v>
      </c>
      <c r="E58" s="3" t="n">
        <f aca="false">dati!C374+dati!F374</f>
        <v>1450.768</v>
      </c>
    </row>
    <row r="59" customFormat="false" ht="12.75" hidden="false" customHeight="false" outlineLevel="0" collapsed="false">
      <c r="A59" s="3" t="n">
        <f aca="false">dati!A70+dati!D70</f>
        <v>569.076</v>
      </c>
      <c r="B59" s="3" t="n">
        <f aca="false">dati!C70+dati!F70</f>
        <v>1426.082</v>
      </c>
      <c r="D59" s="3" t="n">
        <f aca="false">dati!B375+dati!E375</f>
        <v>193.021</v>
      </c>
      <c r="E59" s="3" t="n">
        <f aca="false">dati!C375+dati!F375</f>
        <v>1506.427</v>
      </c>
    </row>
    <row r="60" customFormat="false" ht="12.75" hidden="false" customHeight="false" outlineLevel="0" collapsed="false">
      <c r="A60" s="3" t="n">
        <f aca="false">dati!A71+dati!D71</f>
        <v>569.242</v>
      </c>
      <c r="B60" s="3" t="n">
        <f aca="false">dati!C71+dati!F71</f>
        <v>1456.688</v>
      </c>
      <c r="D60" s="3" t="n">
        <f aca="false">dati!B376+dati!E376</f>
        <v>191.168</v>
      </c>
      <c r="E60" s="3" t="n">
        <f aca="false">dati!C376+dati!F376</f>
        <v>1560.999</v>
      </c>
    </row>
    <row r="61" customFormat="false" ht="12.75" hidden="false" customHeight="false" outlineLevel="0" collapsed="false">
      <c r="A61" s="3" t="n">
        <f aca="false">dati!A72+dati!D72</f>
        <v>569.273</v>
      </c>
      <c r="B61" s="3" t="n">
        <f aca="false">dati!C72+dati!F72</f>
        <v>1487.075</v>
      </c>
      <c r="D61" s="3" t="n">
        <f aca="false">dati!B377+dati!E377</f>
        <v>189.323</v>
      </c>
      <c r="E61" s="3" t="n">
        <f aca="false">dati!C377+dati!F377</f>
        <v>1614.537</v>
      </c>
    </row>
    <row r="62" customFormat="false" ht="12.75" hidden="false" customHeight="false" outlineLevel="0" collapsed="false">
      <c r="A62" s="3" t="n">
        <f aca="false">dati!A73+dati!D73</f>
        <v>569.172</v>
      </c>
      <c r="B62" s="3" t="n">
        <f aca="false">dati!C73+dati!F73</f>
        <v>1517.25</v>
      </c>
      <c r="D62" s="3" t="n">
        <f aca="false">dati!B378+dati!E378</f>
        <v>187.482</v>
      </c>
      <c r="E62" s="3" t="n">
        <f aca="false">dati!C378+dati!F378</f>
        <v>1667.092</v>
      </c>
    </row>
    <row r="63" customFormat="false" ht="12.75" hidden="false" customHeight="false" outlineLevel="0" collapsed="false">
      <c r="A63" s="3" t="n">
        <f aca="false">dati!A74+dati!D74</f>
        <v>565.3</v>
      </c>
      <c r="B63" s="3" t="n">
        <f aca="false">dati!C74+dati!F74</f>
        <v>1558.954</v>
      </c>
      <c r="D63" s="3" t="n">
        <f aca="false">dati!B379+dati!E379</f>
        <v>185.644</v>
      </c>
      <c r="E63" s="3" t="n">
        <f aca="false">dati!C379+dati!F379</f>
        <v>1718.715</v>
      </c>
    </row>
    <row r="64" customFormat="false" ht="12.75" hidden="false" customHeight="false" outlineLevel="0" collapsed="false">
      <c r="A64" s="3" t="n">
        <f aca="false">dati!A75+dati!D75</f>
        <v>558.131</v>
      </c>
      <c r="B64" s="3" t="n">
        <f aca="false">dati!C75+dati!F75</f>
        <v>1610.669</v>
      </c>
      <c r="D64" s="3" t="n">
        <f aca="false">dati!B380+dati!E380</f>
        <v>183.803</v>
      </c>
      <c r="E64" s="3" t="n">
        <f aca="false">dati!C380+dati!F380</f>
        <v>1769.45</v>
      </c>
    </row>
    <row r="65" customFormat="false" ht="12.75" hidden="false" customHeight="false" outlineLevel="0" collapsed="false">
      <c r="A65" s="3" t="n">
        <f aca="false">dati!A76+dati!D76</f>
        <v>551.044</v>
      </c>
      <c r="B65" s="3" t="n">
        <f aca="false">dati!C76+dati!F76</f>
        <v>1661.509</v>
      </c>
      <c r="D65" s="3" t="n">
        <f aca="false">dati!B381+dati!E381</f>
        <v>181.958</v>
      </c>
      <c r="E65" s="3" t="n">
        <f aca="false">dati!C381+dati!F381</f>
        <v>1819.339</v>
      </c>
    </row>
    <row r="66" customFormat="false" ht="12.75" hidden="false" customHeight="false" outlineLevel="0" collapsed="false">
      <c r="A66" s="3" t="n">
        <f aca="false">dati!A77+dati!D77</f>
        <v>544.027</v>
      </c>
      <c r="B66" s="3" t="n">
        <f aca="false">dati!C77+dati!F77</f>
        <v>1711.512</v>
      </c>
      <c r="D66" s="3" t="n">
        <f aca="false">dati!B382+dati!E382</f>
        <v>180.106</v>
      </c>
      <c r="E66" s="3" t="n">
        <f aca="false">dati!C382+dati!F382</f>
        <v>1868.422</v>
      </c>
    </row>
    <row r="67" customFormat="false" ht="12.75" hidden="false" customHeight="false" outlineLevel="0" collapsed="false">
      <c r="A67" s="3" t="n">
        <f aca="false">dati!A78+dati!D78</f>
        <v>537.07</v>
      </c>
      <c r="B67" s="3" t="n">
        <f aca="false">dati!C78+dati!F78</f>
        <v>1760.718</v>
      </c>
      <c r="D67" s="3" t="n">
        <f aca="false">dati!B383+dati!E383</f>
        <v>178.245</v>
      </c>
      <c r="E67" s="3" t="n">
        <f aca="false">dati!C383+dati!F383</f>
        <v>1916.735</v>
      </c>
    </row>
    <row r="68" customFormat="false" ht="12.75" hidden="false" customHeight="false" outlineLevel="0" collapsed="false">
      <c r="A68" s="3" t="n">
        <f aca="false">dati!A79+dati!D79</f>
        <v>530.167</v>
      </c>
      <c r="B68" s="3" t="n">
        <f aca="false">dati!C79+dati!F79</f>
        <v>1809.162</v>
      </c>
      <c r="D68" s="3" t="n">
        <f aca="false">dati!B384+dati!E384</f>
        <v>176.372</v>
      </c>
      <c r="E68" s="3" t="n">
        <f aca="false">dati!C384+dati!F384</f>
        <v>1964.314</v>
      </c>
    </row>
    <row r="69" customFormat="false" ht="12.75" hidden="false" customHeight="false" outlineLevel="0" collapsed="false">
      <c r="A69" s="3" t="n">
        <f aca="false">dati!A80+dati!D80</f>
        <v>523.305</v>
      </c>
      <c r="B69" s="3" t="n">
        <f aca="false">dati!C80+dati!F80</f>
        <v>1856.879</v>
      </c>
      <c r="D69" s="3" t="n">
        <f aca="false">dati!B385+dati!E385</f>
        <v>174.485</v>
      </c>
      <c r="E69" s="3" t="n">
        <f aca="false">dati!C385+dati!F385</f>
        <v>2011.192</v>
      </c>
    </row>
    <row r="70" customFormat="false" ht="12.75" hidden="false" customHeight="false" outlineLevel="0" collapsed="false">
      <c r="A70" s="3" t="n">
        <f aca="false">dati!A81+dati!D81</f>
        <v>516.479</v>
      </c>
      <c r="B70" s="3" t="n">
        <f aca="false">dati!C81+dati!F81</f>
        <v>1903.902</v>
      </c>
      <c r="D70" s="3" t="n">
        <f aca="false">dati!B386+dati!E386</f>
        <v>172.582</v>
      </c>
      <c r="E70" s="3" t="n">
        <f aca="false">dati!C386+dati!F386</f>
        <v>2057.4</v>
      </c>
    </row>
    <row r="71" customFormat="false" ht="12.75" hidden="false" customHeight="false" outlineLevel="0" collapsed="false">
      <c r="A71" s="3" t="n">
        <f aca="false">dati!A82+dati!D82</f>
        <v>509.682</v>
      </c>
      <c r="B71" s="3" t="n">
        <f aca="false">dati!C82+dati!F82</f>
        <v>1950.26</v>
      </c>
      <c r="D71" s="3" t="n">
        <f aca="false">dati!B387+dati!E387</f>
        <v>170.662</v>
      </c>
      <c r="E71" s="3" t="n">
        <f aca="false">dati!C387+dati!F387</f>
        <v>2102.967</v>
      </c>
    </row>
    <row r="72" customFormat="false" ht="12.75" hidden="false" customHeight="false" outlineLevel="0" collapsed="false">
      <c r="A72" s="3" t="n">
        <f aca="false">dati!A83+dati!D83</f>
        <v>502.903</v>
      </c>
      <c r="B72" s="3" t="n">
        <f aca="false">dati!C83+dati!F83</f>
        <v>1995.981</v>
      </c>
      <c r="D72" s="3" t="n">
        <f aca="false">dati!B388+dati!E388</f>
        <v>168.722</v>
      </c>
      <c r="E72" s="3" t="n">
        <f aca="false">dati!C388+dati!F388</f>
        <v>2147.92</v>
      </c>
    </row>
    <row r="73" customFormat="false" ht="12.75" hidden="false" customHeight="false" outlineLevel="0" collapsed="false">
      <c r="A73" s="3" t="n">
        <f aca="false">dati!A84+dati!D84</f>
        <v>496.139</v>
      </c>
      <c r="B73" s="3" t="n">
        <f aca="false">dati!C84+dati!F84</f>
        <v>2041.093</v>
      </c>
      <c r="D73" s="3" t="n">
        <f aca="false">dati!B389+dati!E389</f>
        <v>166.76</v>
      </c>
      <c r="E73" s="3" t="n">
        <f aca="false">dati!C389+dati!F389</f>
        <v>2192.285</v>
      </c>
    </row>
    <row r="74" customFormat="false" ht="12.75" hidden="false" customHeight="false" outlineLevel="0" collapsed="false">
      <c r="A74" s="3" t="n">
        <f aca="false">dati!A85+dati!D85</f>
        <v>489.381</v>
      </c>
      <c r="B74" s="3" t="n">
        <f aca="false">dati!C85+dati!F85</f>
        <v>2085.621</v>
      </c>
      <c r="D74" s="3" t="n">
        <f aca="false">dati!B390+dati!E390</f>
        <v>164.775</v>
      </c>
      <c r="E74" s="3" t="n">
        <f aca="false">dati!C390+dati!F390</f>
        <v>2236.087</v>
      </c>
    </row>
    <row r="75" customFormat="false" ht="12.75" hidden="false" customHeight="false" outlineLevel="0" collapsed="false">
      <c r="A75" s="3" t="n">
        <f aca="false">dati!A86+dati!D86</f>
        <v>482.625</v>
      </c>
      <c r="B75" s="3" t="n">
        <f aca="false">dati!C86+dati!F86</f>
        <v>2129.59</v>
      </c>
      <c r="D75" s="3" t="n">
        <f aca="false">dati!B391+dati!E391</f>
        <v>162.767</v>
      </c>
      <c r="E75" s="3" t="n">
        <f aca="false">dati!C391+dati!F391</f>
        <v>2279.35</v>
      </c>
    </row>
    <row r="76" customFormat="false" ht="12.75" hidden="false" customHeight="false" outlineLevel="0" collapsed="false">
      <c r="A76" s="3" t="n">
        <f aca="false">dati!A87+dati!D87</f>
        <v>475.864</v>
      </c>
      <c r="B76" s="3" t="n">
        <f aca="false">dati!C87+dati!F87</f>
        <v>2173.02</v>
      </c>
      <c r="D76" s="3" t="n">
        <f aca="false">dati!B392+dati!E392</f>
        <v>160.731</v>
      </c>
      <c r="E76" s="3" t="n">
        <f aca="false">dati!C392+dati!F392</f>
        <v>2322.093</v>
      </c>
    </row>
    <row r="77" customFormat="false" ht="12.75" hidden="false" customHeight="false" outlineLevel="0" collapsed="false">
      <c r="A77" s="3" t="n">
        <f aca="false">dati!A88+dati!D88</f>
        <v>469.093</v>
      </c>
      <c r="B77" s="3" t="n">
        <f aca="false">dati!C88+dati!F88</f>
        <v>2215.936</v>
      </c>
      <c r="D77" s="3" t="n">
        <f aca="false">dati!B393+dati!E393</f>
        <v>158.668</v>
      </c>
      <c r="E77" s="3" t="n">
        <f aca="false">dati!C393+dati!F393</f>
        <v>2364.34</v>
      </c>
    </row>
    <row r="78" customFormat="false" ht="12.75" hidden="false" customHeight="false" outlineLevel="0" collapsed="false">
      <c r="A78" s="3" t="n">
        <f aca="false">dati!A89+dati!D89</f>
        <v>462.306</v>
      </c>
      <c r="B78" s="3" t="n">
        <f aca="false">dati!C89+dati!F89</f>
        <v>2258.355</v>
      </c>
      <c r="D78" s="3" t="n">
        <f aca="false">dati!B394+dati!E394</f>
        <v>156.577</v>
      </c>
      <c r="E78" s="3" t="n">
        <f aca="false">dati!C394+dati!F394</f>
        <v>2406.109</v>
      </c>
    </row>
    <row r="79" customFormat="false" ht="12.75" hidden="false" customHeight="false" outlineLevel="0" collapsed="false">
      <c r="A79" s="3" t="n">
        <f aca="false">dati!A90+dati!D90</f>
        <v>455.499</v>
      </c>
      <c r="B79" s="3" t="n">
        <f aca="false">dati!C90+dati!F90</f>
        <v>2300.299</v>
      </c>
      <c r="D79" s="3" t="n">
        <f aca="false">dati!B395+dati!E395</f>
        <v>154.456</v>
      </c>
      <c r="E79" s="3" t="n">
        <f aca="false">dati!C395+dati!F395</f>
        <v>2447.418</v>
      </c>
    </row>
    <row r="80" customFormat="false" ht="12.75" hidden="false" customHeight="false" outlineLevel="0" collapsed="false">
      <c r="A80" s="3" t="n">
        <f aca="false">dati!A91+dati!D91</f>
        <v>448.668</v>
      </c>
      <c r="B80" s="3" t="n">
        <f aca="false">dati!C91+dati!F91</f>
        <v>2341.785</v>
      </c>
      <c r="D80" s="3" t="n">
        <f aca="false">dati!B396+dati!E396</f>
        <v>152.304</v>
      </c>
      <c r="E80" s="3" t="n">
        <f aca="false">dati!C396+dati!F396</f>
        <v>2488.286</v>
      </c>
    </row>
    <row r="81" customFormat="false" ht="12.75" hidden="false" customHeight="false" outlineLevel="0" collapsed="false">
      <c r="A81" s="3" t="n">
        <f aca="false">dati!A92+dati!D92</f>
        <v>441.807</v>
      </c>
      <c r="B81" s="3" t="n">
        <f aca="false">dati!C92+dati!F92</f>
        <v>2382.83</v>
      </c>
      <c r="D81" s="3" t="n">
        <f aca="false">dati!B397+dati!E397</f>
        <v>150.12</v>
      </c>
      <c r="E81" s="3" t="n">
        <f aca="false">dati!C397+dati!F397</f>
        <v>2528.729</v>
      </c>
    </row>
    <row r="82" customFormat="false" ht="12.75" hidden="false" customHeight="false" outlineLevel="0" collapsed="false">
      <c r="A82" s="3" t="n">
        <f aca="false">dati!A93+dati!D93</f>
        <v>434.901</v>
      </c>
      <c r="B82" s="3" t="n">
        <f aca="false">dati!C93+dati!F93</f>
        <v>2423.339</v>
      </c>
      <c r="D82" s="3" t="n">
        <f aca="false">dati!B398+dati!E398</f>
        <v>147.903</v>
      </c>
      <c r="E82" s="3" t="n">
        <f aca="false">dati!C398+dati!F398</f>
        <v>2568.764</v>
      </c>
    </row>
    <row r="83" customFormat="false" ht="12.75" hidden="false" customHeight="false" outlineLevel="0" collapsed="false">
      <c r="A83" s="3" t="n">
        <f aca="false">dati!A94+dati!D94</f>
        <v>427.849</v>
      </c>
      <c r="B83" s="3" t="n">
        <f aca="false">dati!C94+dati!F94</f>
        <v>2462.38</v>
      </c>
      <c r="D83" s="3" t="n">
        <f aca="false">dati!B399+dati!E399</f>
        <v>145.652</v>
      </c>
      <c r="E83" s="3" t="n">
        <f aca="false">dati!C399+dati!F399</f>
        <v>2608.404</v>
      </c>
    </row>
    <row r="84" customFormat="false" ht="12.75" hidden="false" customHeight="false" outlineLevel="0" collapsed="false">
      <c r="A84" s="3" t="n">
        <f aca="false">dati!A95+dati!D95</f>
        <v>420.759</v>
      </c>
      <c r="B84" s="3" t="n">
        <f aca="false">dati!C95+dati!F95</f>
        <v>2501.057</v>
      </c>
      <c r="D84" s="3" t="n">
        <f aca="false">dati!B400+dati!E400</f>
        <v>143.365</v>
      </c>
      <c r="E84" s="3" t="n">
        <f aca="false">dati!C400+dati!F400</f>
        <v>2647.665</v>
      </c>
    </row>
    <row r="85" customFormat="false" ht="12.75" hidden="false" customHeight="false" outlineLevel="0" collapsed="false">
      <c r="A85" s="3" t="n">
        <f aca="false">dati!A96+dati!D96</f>
        <v>413.627</v>
      </c>
      <c r="B85" s="3" t="n">
        <f aca="false">dati!C96+dati!F96</f>
        <v>2539.381</v>
      </c>
      <c r="D85" s="3" t="n">
        <f aca="false">dati!B401+dati!E401</f>
        <v>141.042</v>
      </c>
      <c r="E85" s="3" t="n">
        <f aca="false">dati!C401+dati!F401</f>
        <v>2686.56</v>
      </c>
    </row>
    <row r="86" customFormat="false" ht="12.75" hidden="false" customHeight="false" outlineLevel="0" collapsed="false">
      <c r="A86" s="3" t="n">
        <f aca="false">dati!A97+dati!D97</f>
        <v>406.45</v>
      </c>
      <c r="B86" s="3" t="n">
        <f aca="false">dati!C97+dati!F97</f>
        <v>2577.368</v>
      </c>
      <c r="D86" s="3" t="n">
        <f aca="false">dati!B402+dati!E402</f>
        <v>138.683</v>
      </c>
      <c r="E86" s="3" t="n">
        <f aca="false">dati!C402+dati!F402</f>
        <v>2725.104</v>
      </c>
    </row>
    <row r="87" customFormat="false" ht="12.75" hidden="false" customHeight="false" outlineLevel="0" collapsed="false">
      <c r="A87" s="3" t="n">
        <f aca="false">dati!A98+dati!D98</f>
        <v>399.224</v>
      </c>
      <c r="B87" s="3" t="n">
        <f aca="false">dati!C98+dati!F98</f>
        <v>2615.027</v>
      </c>
      <c r="D87" s="3" t="n">
        <f aca="false">dati!B403+dati!E403</f>
        <v>136.286</v>
      </c>
      <c r="E87" s="3" t="n">
        <f aca="false">dati!C403+dati!F403</f>
        <v>2763.306</v>
      </c>
    </row>
    <row r="88" customFormat="false" ht="12.75" hidden="false" customHeight="false" outlineLevel="0" collapsed="false">
      <c r="A88" s="3" t="n">
        <f aca="false">dati!A99+dati!D99</f>
        <v>391.947</v>
      </c>
      <c r="B88" s="3" t="n">
        <f aca="false">dati!C99+dati!F99</f>
        <v>2652.37</v>
      </c>
      <c r="D88" s="3" t="n">
        <f aca="false">dati!B404+dati!E404</f>
        <v>133.821</v>
      </c>
      <c r="E88" s="3" t="n">
        <f aca="false">dati!C404+dati!F404</f>
        <v>2800.424</v>
      </c>
    </row>
    <row r="89" customFormat="false" ht="12.75" hidden="false" customHeight="false" outlineLevel="0" collapsed="false">
      <c r="A89" s="3" t="n">
        <f aca="false">dati!A100+dati!D100</f>
        <v>384.613</v>
      </c>
      <c r="B89" s="3" t="n">
        <f aca="false">dati!C100+dati!F100</f>
        <v>2689.409</v>
      </c>
      <c r="D89" s="3" t="n">
        <f aca="false">dati!B405+dati!E405</f>
        <v>131.265</v>
      </c>
      <c r="E89" s="3" t="n">
        <f aca="false">dati!C405+dati!F405</f>
        <v>2835.761</v>
      </c>
    </row>
    <row r="90" customFormat="false" ht="12.75" hidden="false" customHeight="false" outlineLevel="0" collapsed="false">
      <c r="A90" s="3" t="n">
        <f aca="false">dati!A101+dati!D101</f>
        <v>377.224</v>
      </c>
      <c r="B90" s="3" t="n">
        <f aca="false">dati!C101+dati!F101</f>
        <v>2726.153</v>
      </c>
      <c r="D90" s="3" t="n">
        <f aca="false">dati!B406+dati!E406</f>
        <v>128.671</v>
      </c>
      <c r="E90" s="3" t="n">
        <f aca="false">dati!C406+dati!F406</f>
        <v>2870.841</v>
      </c>
    </row>
    <row r="91" customFormat="false" ht="12.75" hidden="false" customHeight="false" outlineLevel="0" collapsed="false">
      <c r="A91" s="3" t="n">
        <f aca="false">dati!A102+dati!D102</f>
        <v>369.773</v>
      </c>
      <c r="B91" s="3" t="n">
        <f aca="false">dati!C102+dati!F102</f>
        <v>2762.614</v>
      </c>
      <c r="D91" s="3" t="n">
        <f aca="false">dati!B407+dati!E407</f>
        <v>126.037</v>
      </c>
      <c r="E91" s="3" t="n">
        <f aca="false">dati!C407+dati!F407</f>
        <v>2905.677</v>
      </c>
    </row>
    <row r="92" customFormat="false" ht="12.75" hidden="false" customHeight="false" outlineLevel="0" collapsed="false">
      <c r="A92" s="3" t="n">
        <f aca="false">dati!A103+dati!D103</f>
        <v>362.258</v>
      </c>
      <c r="B92" s="3" t="n">
        <f aca="false">dati!C103+dati!F103</f>
        <v>2798.799</v>
      </c>
      <c r="D92" s="3" t="n">
        <f aca="false">dati!B408+dati!E408</f>
        <v>123.365</v>
      </c>
      <c r="E92" s="3" t="n">
        <f aca="false">dati!C408+dati!F408</f>
        <v>2940.273</v>
      </c>
    </row>
    <row r="93" customFormat="false" ht="12.75" hidden="false" customHeight="false" outlineLevel="0" collapsed="false">
      <c r="A93" s="3" t="n">
        <f aca="false">dati!A104+dati!D104</f>
        <v>354.679</v>
      </c>
      <c r="B93" s="3" t="n">
        <f aca="false">dati!C104+dati!F104</f>
        <v>2834.719</v>
      </c>
      <c r="D93" s="3" t="n">
        <f aca="false">dati!B409+dati!E409</f>
        <v>120.652</v>
      </c>
      <c r="E93" s="3" t="n">
        <f aca="false">dati!C409+dati!F409</f>
        <v>2974.637</v>
      </c>
    </row>
    <row r="94" customFormat="false" ht="12.75" hidden="false" customHeight="false" outlineLevel="0" collapsed="false">
      <c r="A94" s="3" t="n">
        <f aca="false">dati!A105+dati!D105</f>
        <v>347.03</v>
      </c>
      <c r="B94" s="3" t="n">
        <f aca="false">dati!C105+dati!F105</f>
        <v>2870.381</v>
      </c>
      <c r="D94" s="3" t="n">
        <f aca="false">dati!B410+dati!E410</f>
        <v>117.898</v>
      </c>
      <c r="E94" s="3" t="n">
        <f aca="false">dati!C410+dati!F410</f>
        <v>3008.778</v>
      </c>
    </row>
    <row r="95" customFormat="false" ht="12.75" hidden="false" customHeight="false" outlineLevel="0" collapsed="false">
      <c r="A95" s="3" t="n">
        <f aca="false">dati!A106+dati!D106</f>
        <v>339.311</v>
      </c>
      <c r="B95" s="3" t="n">
        <f aca="false">dati!C106+dati!F106</f>
        <v>2905.794</v>
      </c>
      <c r="D95" s="3" t="n">
        <f aca="false">dati!B411+dati!E411</f>
        <v>115.102</v>
      </c>
      <c r="E95" s="3" t="n">
        <f aca="false">dati!C411+dati!F411</f>
        <v>3042.703</v>
      </c>
    </row>
    <row r="96" customFormat="false" ht="12.75" hidden="false" customHeight="false" outlineLevel="0" collapsed="false">
      <c r="A96" s="3" t="n">
        <f aca="false">dati!A107+dati!D107</f>
        <v>331.52</v>
      </c>
      <c r="B96" s="3" t="n">
        <f aca="false">dati!C107+dati!F107</f>
        <v>2940.967</v>
      </c>
      <c r="D96" s="3" t="n">
        <f aca="false">dati!B412+dati!E412</f>
        <v>112.265</v>
      </c>
      <c r="E96" s="3" t="n">
        <f aca="false">dati!C412+dati!F412</f>
        <v>3076.42</v>
      </c>
    </row>
    <row r="97" customFormat="false" ht="12.75" hidden="false" customHeight="false" outlineLevel="0" collapsed="false">
      <c r="A97" s="3" t="n">
        <f aca="false">dati!A108+dati!D108</f>
        <v>323.653</v>
      </c>
      <c r="B97" s="3" t="n">
        <f aca="false">dati!C108+dati!F108</f>
        <v>2975.906</v>
      </c>
      <c r="D97" s="3" t="n">
        <f aca="false">dati!B413+dati!E413</f>
        <v>109.385</v>
      </c>
      <c r="E97" s="3" t="n">
        <f aca="false">dati!C413+dati!F413</f>
        <v>3109.932</v>
      </c>
    </row>
    <row r="98" customFormat="false" ht="12.75" hidden="false" customHeight="false" outlineLevel="0" collapsed="false">
      <c r="A98" s="3" t="n">
        <f aca="false">dati!A109+dati!D109</f>
        <v>315.71</v>
      </c>
      <c r="B98" s="3" t="n">
        <f aca="false">dati!C109+dati!F109</f>
        <v>3010.619</v>
      </c>
      <c r="D98" s="3" t="n">
        <f aca="false">dati!B414+dati!E414</f>
        <v>106.462</v>
      </c>
      <c r="E98" s="3" t="n">
        <f aca="false">dati!C414+dati!F414</f>
        <v>3143.25</v>
      </c>
    </row>
    <row r="99" customFormat="false" ht="12.75" hidden="false" customHeight="false" outlineLevel="0" collapsed="false">
      <c r="A99" s="3" t="n">
        <f aca="false">dati!A110+dati!D110</f>
        <v>307.688</v>
      </c>
      <c r="B99" s="3" t="n">
        <f aca="false">dati!C110+dati!F110</f>
        <v>3045.113</v>
      </c>
      <c r="D99" s="3" t="n">
        <f aca="false">dati!B415+dati!E415</f>
        <v>103.494</v>
      </c>
      <c r="E99" s="3" t="n">
        <f aca="false">dati!C415+dati!F415</f>
        <v>3176.376</v>
      </c>
    </row>
    <row r="100" customFormat="false" ht="12.75" hidden="false" customHeight="false" outlineLevel="0" collapsed="false">
      <c r="A100" s="3" t="n">
        <f aca="false">dati!A111+dati!D111</f>
        <v>299.584</v>
      </c>
      <c r="B100" s="3" t="n">
        <f aca="false">dati!C111+dati!F111</f>
        <v>3079.395</v>
      </c>
      <c r="D100" s="3" t="n">
        <f aca="false">dati!B416+dati!E416</f>
        <v>100.483</v>
      </c>
      <c r="E100" s="3" t="n">
        <f aca="false">dati!C416+dati!F416</f>
        <v>3209.318</v>
      </c>
    </row>
    <row r="101" customFormat="false" ht="12.75" hidden="false" customHeight="false" outlineLevel="0" collapsed="false">
      <c r="A101" s="3" t="n">
        <f aca="false">dati!A112+dati!D112</f>
        <v>291.399</v>
      </c>
      <c r="B101" s="3" t="n">
        <f aca="false">dati!C112+dati!F112</f>
        <v>3113.47</v>
      </c>
      <c r="D101" s="3" t="n">
        <f aca="false">dati!B417+dati!E417</f>
        <v>97.427</v>
      </c>
      <c r="E101" s="3" t="n">
        <f aca="false">dati!C417+dati!F417</f>
        <v>3242.081</v>
      </c>
    </row>
    <row r="102" customFormat="false" ht="12.75" hidden="false" customHeight="false" outlineLevel="0" collapsed="false">
      <c r="A102" s="3" t="n">
        <f aca="false">dati!A113+dati!D113</f>
        <v>283.129</v>
      </c>
      <c r="B102" s="3" t="n">
        <f aca="false">dati!C113+dati!F113</f>
        <v>3147.345</v>
      </c>
      <c r="D102" s="3" t="n">
        <f aca="false">dati!B418+dati!E418</f>
        <v>94.326</v>
      </c>
      <c r="E102" s="3" t="n">
        <f aca="false">dati!C418+dati!F418</f>
        <v>3274.671</v>
      </c>
    </row>
    <row r="103" customFormat="false" ht="12.75" hidden="false" customHeight="false" outlineLevel="0" collapsed="false">
      <c r="A103" s="3" t="n">
        <f aca="false">dati!A114+dati!D114</f>
        <v>274.616</v>
      </c>
      <c r="B103" s="3" t="n">
        <f aca="false">dati!C114+dati!F114</f>
        <v>3179.781</v>
      </c>
      <c r="D103" s="3" t="n">
        <f aca="false">dati!B419+dati!E419</f>
        <v>91.227</v>
      </c>
      <c r="E103" s="3" t="n">
        <f aca="false">dati!C419+dati!F419</f>
        <v>3304.56</v>
      </c>
    </row>
    <row r="104" customFormat="false" ht="12.75" hidden="false" customHeight="false" outlineLevel="0" collapsed="false">
      <c r="A104" s="3" t="n">
        <f aca="false">dati!A115+dati!D115</f>
        <v>266.217</v>
      </c>
      <c r="B104" s="3" t="n">
        <f aca="false">dati!C115+dati!F115</f>
        <v>3211.762</v>
      </c>
      <c r="D104" s="3" t="n">
        <f aca="false">dati!B420+dati!E420</f>
        <v>88.177</v>
      </c>
      <c r="E104" s="3" t="n">
        <f aca="false">dati!C420+dati!F420</f>
        <v>3333.994</v>
      </c>
    </row>
    <row r="105" customFormat="false" ht="12.75" hidden="false" customHeight="false" outlineLevel="0" collapsed="false">
      <c r="A105" s="3" t="n">
        <f aca="false">dati!A116+dati!D116</f>
        <v>257.931</v>
      </c>
      <c r="B105" s="3" t="n">
        <f aca="false">dati!C116+dati!F116</f>
        <v>3243.291</v>
      </c>
      <c r="D105" s="3" t="n">
        <f aca="false">dati!B421+dati!E421</f>
        <v>85.176</v>
      </c>
      <c r="E105" s="3" t="n">
        <f aca="false">dati!C421+dati!F421</f>
        <v>3362.977</v>
      </c>
    </row>
    <row r="106" customFormat="false" ht="12.75" hidden="false" customHeight="false" outlineLevel="0" collapsed="false">
      <c r="A106" s="3" t="n">
        <f aca="false">dati!A117+dati!D117</f>
        <v>249.758</v>
      </c>
      <c r="B106" s="3" t="n">
        <f aca="false">dati!C117+dati!F117</f>
        <v>3274.367</v>
      </c>
      <c r="D106" s="3" t="n">
        <f aca="false">dati!B422+dati!E422</f>
        <v>82.223</v>
      </c>
      <c r="E106" s="3" t="n">
        <f aca="false">dati!C422+dati!F422</f>
        <v>3391.506</v>
      </c>
    </row>
    <row r="107" customFormat="false" ht="12.75" hidden="false" customHeight="false" outlineLevel="0" collapsed="false">
      <c r="A107" s="3" t="n">
        <f aca="false">dati!A118+dati!D118</f>
        <v>241.699</v>
      </c>
      <c r="B107" s="3" t="n">
        <f aca="false">dati!C118+dati!F118</f>
        <v>3304.99</v>
      </c>
      <c r="D107" s="3" t="n">
        <f aca="false">dati!B423+dati!E423</f>
        <v>79.319</v>
      </c>
      <c r="E107" s="3" t="n">
        <f aca="false">dati!C423+dati!F423</f>
        <v>3419.583</v>
      </c>
    </row>
    <row r="108" customFormat="false" ht="12.75" hidden="false" customHeight="false" outlineLevel="0" collapsed="false">
      <c r="A108" s="3" t="n">
        <f aca="false">dati!A119+dati!D119</f>
        <v>233.753</v>
      </c>
      <c r="B108" s="3" t="n">
        <f aca="false">dati!C119+dati!F119</f>
        <v>3335.158</v>
      </c>
      <c r="D108" s="3" t="n">
        <f aca="false">dati!B424+dati!E424</f>
        <v>76.463</v>
      </c>
      <c r="E108" s="3" t="n">
        <f aca="false">dati!C424+dati!F424</f>
        <v>3447.204</v>
      </c>
    </row>
    <row r="109" customFormat="false" ht="12.75" hidden="false" customHeight="false" outlineLevel="0" collapsed="false">
      <c r="A109" s="3" t="n">
        <f aca="false">dati!A120+dati!D120</f>
        <v>225.92</v>
      </c>
      <c r="B109" s="3" t="n">
        <f aca="false">dati!C120+dati!F120</f>
        <v>3364.873</v>
      </c>
      <c r="D109" s="3" t="n">
        <f aca="false">dati!B425+dati!E425</f>
        <v>73.656</v>
      </c>
      <c r="E109" s="3" t="n">
        <f aca="false">dati!C425+dati!F425</f>
        <v>3474.373</v>
      </c>
    </row>
    <row r="110" customFormat="false" ht="12.75" hidden="false" customHeight="false" outlineLevel="0" collapsed="false">
      <c r="A110" s="3" t="n">
        <f aca="false">dati!A121+dati!D121</f>
        <v>218.201</v>
      </c>
      <c r="B110" s="3" t="n">
        <f aca="false">dati!C121+dati!F121</f>
        <v>3394.134</v>
      </c>
      <c r="D110" s="3" t="n">
        <f aca="false">dati!B426+dati!E426</f>
        <v>70.898</v>
      </c>
      <c r="E110" s="3" t="n">
        <f aca="false">dati!C426+dati!F426</f>
        <v>3501.088</v>
      </c>
    </row>
    <row r="111" customFormat="false" ht="12.75" hidden="false" customHeight="false" outlineLevel="0" collapsed="false">
      <c r="A111" s="3" t="n">
        <f aca="false">dati!A122+dati!D122</f>
        <v>210.594</v>
      </c>
      <c r="B111" s="3" t="n">
        <f aca="false">dati!C122+dati!F122</f>
        <v>3422.943</v>
      </c>
      <c r="D111" s="3" t="n">
        <f aca="false">dati!B427+dati!E427</f>
        <v>68.188</v>
      </c>
      <c r="E111" s="3" t="n">
        <f aca="false">dati!C427+dati!F427</f>
        <v>3527.349</v>
      </c>
    </row>
    <row r="112" customFormat="false" ht="12.75" hidden="false" customHeight="false" outlineLevel="0" collapsed="false">
      <c r="A112" s="3" t="n">
        <f aca="false">dati!A123+dati!D123</f>
        <v>203.102</v>
      </c>
      <c r="B112" s="3" t="n">
        <f aca="false">dati!C123+dati!F123</f>
        <v>3451.298</v>
      </c>
      <c r="D112" s="3" t="n">
        <f aca="false">dati!B428+dati!E428</f>
        <v>65.527</v>
      </c>
      <c r="E112" s="3" t="n">
        <f aca="false">dati!C428+dati!F428</f>
        <v>3553.158</v>
      </c>
    </row>
    <row r="113" customFormat="false" ht="12.75" hidden="false" customHeight="false" outlineLevel="0" collapsed="false">
      <c r="A113" s="3" t="n">
        <f aca="false">dati!A124+dati!D124</f>
        <v>195.723</v>
      </c>
      <c r="B113" s="3" t="n">
        <f aca="false">dati!C124+dati!F124</f>
        <v>3479.199</v>
      </c>
      <c r="D113" s="3" t="n">
        <f aca="false">dati!B429+dati!E429</f>
        <v>62.914</v>
      </c>
      <c r="E113" s="3" t="n">
        <f aca="false">dati!C429+dati!F429</f>
        <v>3578.512</v>
      </c>
    </row>
    <row r="114" customFormat="false" ht="12.75" hidden="false" customHeight="false" outlineLevel="0" collapsed="false">
      <c r="A114" s="3" t="n">
        <f aca="false">dati!A125+dati!D125</f>
        <v>188.456</v>
      </c>
      <c r="B114" s="3" t="n">
        <f aca="false">dati!C125+dati!F125</f>
        <v>3506.647</v>
      </c>
      <c r="D114" s="3" t="n">
        <f aca="false">dati!B430+dati!E430</f>
        <v>60.35</v>
      </c>
      <c r="E114" s="3" t="n">
        <f aca="false">dati!C430+dati!F430</f>
        <v>3603.414</v>
      </c>
    </row>
    <row r="115" customFormat="false" ht="12.75" hidden="false" customHeight="false" outlineLevel="0" collapsed="false">
      <c r="A115" s="3" t="n">
        <f aca="false">dati!A126+dati!D126</f>
        <v>181.304</v>
      </c>
      <c r="B115" s="3" t="n">
        <f aca="false">dati!C126+dati!F126</f>
        <v>3533.641</v>
      </c>
      <c r="D115" s="3" t="n">
        <f aca="false">dati!B431+dati!E431</f>
        <v>57.834</v>
      </c>
      <c r="E115" s="3" t="n">
        <f aca="false">dati!C431+dati!F431</f>
        <v>3627.862</v>
      </c>
    </row>
    <row r="116" customFormat="false" ht="12.75" hidden="false" customHeight="false" outlineLevel="0" collapsed="false">
      <c r="A116" s="3" t="n">
        <f aca="false">dati!A127+dati!D127</f>
        <v>174.265</v>
      </c>
      <c r="B116" s="3" t="n">
        <f aca="false">dati!C127+dati!F127</f>
        <v>3560.182</v>
      </c>
      <c r="D116" s="3" t="n">
        <f aca="false">dati!B432+dati!E432</f>
        <v>55.366</v>
      </c>
      <c r="E116" s="3" t="n">
        <f aca="false">dati!C432+dati!F432</f>
        <v>3651.857</v>
      </c>
    </row>
    <row r="117" customFormat="false" ht="12.75" hidden="false" customHeight="false" outlineLevel="0" collapsed="false">
      <c r="A117" s="3" t="n">
        <f aca="false">dati!A128+dati!D128</f>
        <v>167.338</v>
      </c>
      <c r="B117" s="3" t="n">
        <f aca="false">dati!C128+dati!F128</f>
        <v>3586.27</v>
      </c>
      <c r="D117" s="3" t="n">
        <f aca="false">dati!B433+dati!E433</f>
        <v>52.948</v>
      </c>
      <c r="E117" s="3" t="n">
        <f aca="false">dati!C433+dati!F433</f>
        <v>3675.398</v>
      </c>
    </row>
    <row r="118" customFormat="false" ht="12.75" hidden="false" customHeight="false" outlineLevel="0" collapsed="false">
      <c r="A118" s="3" t="n">
        <f aca="false">dati!A129+dati!D129</f>
        <v>160.526</v>
      </c>
      <c r="B118" s="3" t="n">
        <f aca="false">dati!C129+dati!F129</f>
        <v>3611.904</v>
      </c>
      <c r="D118" s="3" t="n">
        <f aca="false">dati!B434+dati!E434</f>
        <v>50.578</v>
      </c>
      <c r="E118" s="3" t="n">
        <f aca="false">dati!C434+dati!F434</f>
        <v>3698.486</v>
      </c>
    </row>
    <row r="119" customFormat="false" ht="12.75" hidden="false" customHeight="false" outlineLevel="0" collapsed="false">
      <c r="A119" s="3" t="n">
        <f aca="false">dati!A130+dati!D130</f>
        <v>153.826</v>
      </c>
      <c r="B119" s="3" t="n">
        <f aca="false">dati!C130+dati!F130</f>
        <v>3637.086</v>
      </c>
      <c r="D119" s="3" t="n">
        <f aca="false">dati!B435+dati!E435</f>
        <v>48.257</v>
      </c>
      <c r="E119" s="3" t="n">
        <f aca="false">dati!C435+dati!F435</f>
        <v>3721.121</v>
      </c>
    </row>
    <row r="120" customFormat="false" ht="12.75" hidden="false" customHeight="false" outlineLevel="0" collapsed="false">
      <c r="A120" s="3" t="n">
        <f aca="false">dati!A131+dati!D131</f>
        <v>147.241</v>
      </c>
      <c r="B120" s="3" t="n">
        <f aca="false">dati!C131+dati!F131</f>
        <v>3661.814</v>
      </c>
      <c r="D120" s="3" t="n">
        <f aca="false">dati!B436+dati!E436</f>
        <v>45.984</v>
      </c>
      <c r="E120" s="3" t="n">
        <f aca="false">dati!C436+dati!F436</f>
        <v>3743.302</v>
      </c>
    </row>
    <row r="121" customFormat="false" ht="12.75" hidden="false" customHeight="false" outlineLevel="0" collapsed="false">
      <c r="A121" s="3" t="n">
        <f aca="false">dati!A132+dati!D132</f>
        <v>140.768</v>
      </c>
      <c r="B121" s="3" t="n">
        <f aca="false">dati!C132+dati!F132</f>
        <v>3686.088</v>
      </c>
      <c r="D121" s="3" t="n">
        <f aca="false">dati!B437+dati!E437</f>
        <v>43.76</v>
      </c>
      <c r="E121" s="3" t="n">
        <f aca="false">dati!C437+dati!F437</f>
        <v>3765.03</v>
      </c>
    </row>
    <row r="122" customFormat="false" ht="12.75" hidden="false" customHeight="false" outlineLevel="0" collapsed="false">
      <c r="A122" s="3" t="n">
        <f aca="false">dati!A133+dati!D133</f>
        <v>134.408</v>
      </c>
      <c r="B122" s="3" t="n">
        <f aca="false">dati!C133+dati!F133</f>
        <v>3709.909</v>
      </c>
      <c r="D122" s="3" t="n">
        <f aca="false">dati!B438+dati!E438</f>
        <v>41.585</v>
      </c>
      <c r="E122" s="3" t="n">
        <f aca="false">dati!C438+dati!F438</f>
        <v>3786.304</v>
      </c>
    </row>
    <row r="123" customFormat="false" ht="12.75" hidden="false" customHeight="false" outlineLevel="0" collapsed="false">
      <c r="A123" s="3" t="n">
        <f aca="false">dati!A134+dati!D134</f>
        <v>128.163</v>
      </c>
      <c r="B123" s="3" t="n">
        <f aca="false">dati!C134+dati!F134</f>
        <v>3733.277</v>
      </c>
      <c r="D123" s="3" t="n">
        <f aca="false">dati!B439+dati!E439</f>
        <v>39.458</v>
      </c>
      <c r="E123" s="3" t="n">
        <f aca="false">dati!C439+dati!F439</f>
        <v>3807.126</v>
      </c>
    </row>
    <row r="124" customFormat="false" ht="12.75" hidden="false" customHeight="false" outlineLevel="0" collapsed="false">
      <c r="A124" s="3" t="n">
        <f aca="false">dati!A135+dati!D135</f>
        <v>122.031</v>
      </c>
      <c r="B124" s="3" t="n">
        <f aca="false">dati!C135+dati!F135</f>
        <v>3756.19</v>
      </c>
      <c r="D124" s="3" t="n">
        <f aca="false">dati!B440+dati!E440</f>
        <v>37.379</v>
      </c>
      <c r="E124" s="3" t="n">
        <f aca="false">dati!C440+dati!F440</f>
        <v>3827.492</v>
      </c>
    </row>
    <row r="125" customFormat="false" ht="12.75" hidden="false" customHeight="false" outlineLevel="0" collapsed="false">
      <c r="A125" s="3" t="n">
        <f aca="false">dati!A136+dati!D136</f>
        <v>116.011</v>
      </c>
      <c r="B125" s="3" t="n">
        <f aca="false">dati!C136+dati!F136</f>
        <v>3778.651</v>
      </c>
      <c r="D125" s="3" t="n">
        <f aca="false">dati!B441+dati!E441</f>
        <v>35.349</v>
      </c>
      <c r="E125" s="3" t="n">
        <f aca="false">dati!C441+dati!F441</f>
        <v>3847.406</v>
      </c>
    </row>
    <row r="126" customFormat="false" ht="12.75" hidden="false" customHeight="false" outlineLevel="0" collapsed="false">
      <c r="A126" s="3" t="n">
        <f aca="false">dati!A137+dati!D137</f>
        <v>110.105</v>
      </c>
      <c r="B126" s="3" t="n">
        <f aca="false">dati!C137+dati!F137</f>
        <v>3800.658</v>
      </c>
      <c r="D126" s="3" t="n">
        <f aca="false">dati!B442+dati!E442</f>
        <v>33.368</v>
      </c>
      <c r="E126" s="3" t="n">
        <f aca="false">dati!C442+dati!F442</f>
        <v>3866.867</v>
      </c>
    </row>
    <row r="127" customFormat="false" ht="12.75" hidden="false" customHeight="false" outlineLevel="0" collapsed="false">
      <c r="A127" s="3" t="n">
        <f aca="false">dati!A138+dati!D138</f>
        <v>104.312</v>
      </c>
      <c r="B127" s="3" t="n">
        <f aca="false">dati!C138+dati!F138</f>
        <v>3822.212</v>
      </c>
      <c r="D127" s="3" t="n">
        <f aca="false">dati!B443+dati!E443</f>
        <v>31.436</v>
      </c>
      <c r="E127" s="3" t="n">
        <f aca="false">dati!C443+dati!F443</f>
        <v>3885.875</v>
      </c>
    </row>
    <row r="128" customFormat="false" ht="12.75" hidden="false" customHeight="false" outlineLevel="0" collapsed="false">
      <c r="A128" s="3" t="n">
        <f aca="false">dati!A139+dati!D139</f>
        <v>98.633</v>
      </c>
      <c r="B128" s="3" t="n">
        <f aca="false">dati!C139+dati!F139</f>
        <v>3843.313</v>
      </c>
      <c r="D128" s="3" t="n">
        <f aca="false">dati!B444+dati!E444</f>
        <v>29.552</v>
      </c>
      <c r="E128" s="3" t="n">
        <f aca="false">dati!C444+dati!F444</f>
        <v>3904.429</v>
      </c>
    </row>
    <row r="129" customFormat="false" ht="12.75" hidden="false" customHeight="false" outlineLevel="0" collapsed="false">
      <c r="A129" s="3" t="n">
        <f aca="false">dati!A140+dati!D140</f>
        <v>93.068</v>
      </c>
      <c r="B129" s="3" t="n">
        <f aca="false">dati!C140+dati!F140</f>
        <v>3863.959</v>
      </c>
      <c r="D129" s="3" t="n">
        <f aca="false">dati!B445+dati!E445</f>
        <v>27.715</v>
      </c>
      <c r="E129" s="3" t="n">
        <f aca="false">dati!C445+dati!F445</f>
        <v>3922.528</v>
      </c>
    </row>
    <row r="130" customFormat="false" ht="12.75" hidden="false" customHeight="false" outlineLevel="0" collapsed="false">
      <c r="A130" s="3" t="n">
        <f aca="false">dati!A141+dati!D141</f>
        <v>87.614</v>
      </c>
      <c r="B130" s="3" t="n">
        <f aca="false">dati!C141+dati!F141</f>
        <v>3884.152</v>
      </c>
      <c r="D130" s="3" t="n">
        <f aca="false">dati!B446+dati!E446</f>
        <v>25.928</v>
      </c>
      <c r="E130" s="3" t="n">
        <f aca="false">dati!C446+dati!F446</f>
        <v>3940.176</v>
      </c>
    </row>
    <row r="131" customFormat="false" ht="12.75" hidden="false" customHeight="false" outlineLevel="0" collapsed="false">
      <c r="A131" s="3" t="n">
        <f aca="false">dati!A142+dati!D142</f>
        <v>82.276</v>
      </c>
      <c r="B131" s="3" t="n">
        <f aca="false">dati!C142+dati!F142</f>
        <v>3903.892</v>
      </c>
      <c r="D131" s="3" t="n">
        <f aca="false">dati!B447+dati!E447</f>
        <v>24.19</v>
      </c>
      <c r="E131" s="3" t="n">
        <f aca="false">dati!C447+dati!F447</f>
        <v>3957.369</v>
      </c>
    </row>
    <row r="132" customFormat="false" ht="12.75" hidden="false" customHeight="false" outlineLevel="0" collapsed="false">
      <c r="A132" s="3" t="n">
        <f aca="false">dati!A143+dati!D143</f>
        <v>77.05</v>
      </c>
      <c r="B132" s="3" t="n">
        <f aca="false">dati!C143+dati!F143</f>
        <v>3923.179</v>
      </c>
      <c r="D132" s="3" t="n">
        <f aca="false">dati!B448+dati!E448</f>
        <v>22.5</v>
      </c>
      <c r="E132" s="3" t="n">
        <f aca="false">dati!C448+dati!F448</f>
        <v>3974.11</v>
      </c>
    </row>
    <row r="133" customFormat="false" ht="12.75" hidden="false" customHeight="false" outlineLevel="0" collapsed="false">
      <c r="A133" s="3" t="n">
        <f aca="false">dati!A144+dati!D144</f>
        <v>71.937</v>
      </c>
      <c r="B133" s="3" t="n">
        <f aca="false">dati!C144+dati!F144</f>
        <v>3942.012</v>
      </c>
      <c r="D133" s="3" t="n">
        <f aca="false">dati!B449+dati!E449</f>
        <v>20.859</v>
      </c>
      <c r="E133" s="3" t="n">
        <f aca="false">dati!C449+dati!F449</f>
        <v>3990.396</v>
      </c>
    </row>
    <row r="134" customFormat="false" ht="12.75" hidden="false" customHeight="false" outlineLevel="0" collapsed="false">
      <c r="A134" s="3" t="n">
        <f aca="false">dati!A145+dati!D145</f>
        <v>66.938</v>
      </c>
      <c r="B134" s="3" t="n">
        <f aca="false">dati!C145+dati!F145</f>
        <v>3960.392</v>
      </c>
      <c r="D134" s="3" t="n">
        <f aca="false">dati!B450+dati!E450</f>
        <v>19.266</v>
      </c>
      <c r="E134" s="3" t="n">
        <f aca="false">dati!C450+dati!F450</f>
        <v>4006.231</v>
      </c>
    </row>
    <row r="135" customFormat="false" ht="12.75" hidden="false" customHeight="false" outlineLevel="0" collapsed="false">
      <c r="A135" s="3" t="n">
        <f aca="false">dati!A146+dati!D146</f>
        <v>62.052</v>
      </c>
      <c r="B135" s="3" t="n">
        <f aca="false">dati!C146+dati!F146</f>
        <v>3978.319</v>
      </c>
      <c r="D135" s="3" t="n">
        <f aca="false">dati!B451+dati!E451</f>
        <v>17.722</v>
      </c>
      <c r="E135" s="3" t="n">
        <f aca="false">dati!C451+dati!F451</f>
        <v>4021.61</v>
      </c>
    </row>
    <row r="136" customFormat="false" ht="12.75" hidden="false" customHeight="false" outlineLevel="0" collapsed="false">
      <c r="A136" s="3" t="n">
        <f aca="false">dati!A147+dati!D147</f>
        <v>57.28</v>
      </c>
      <c r="B136" s="3" t="n">
        <f aca="false">dati!C147+dati!F147</f>
        <v>3995.792</v>
      </c>
      <c r="D136" s="3" t="n">
        <f aca="false">dati!B452+dati!E452</f>
        <v>16.227</v>
      </c>
      <c r="E136" s="3" t="n">
        <f aca="false">dati!C452+dati!F452</f>
        <v>4036.537</v>
      </c>
    </row>
    <row r="137" customFormat="false" ht="12.75" hidden="false" customHeight="false" outlineLevel="0" collapsed="false">
      <c r="A137" s="3" t="n">
        <f aca="false">dati!A148+dati!D148</f>
        <v>52.621</v>
      </c>
      <c r="B137" s="3" t="n">
        <f aca="false">dati!C148+dati!F148</f>
        <v>4012.811</v>
      </c>
      <c r="D137" s="3" t="n">
        <f aca="false">dati!B453+dati!E453</f>
        <v>14.78</v>
      </c>
      <c r="E137" s="3" t="n">
        <f aca="false">dati!C453+dati!F453</f>
        <v>4051.01</v>
      </c>
    </row>
    <row r="138" customFormat="false" ht="12.75" hidden="false" customHeight="false" outlineLevel="0" collapsed="false">
      <c r="A138" s="3" t="n">
        <f aca="false">dati!A149+dati!D149</f>
        <v>48.074</v>
      </c>
      <c r="B138" s="3" t="n">
        <f aca="false">dati!C149+dati!F149</f>
        <v>4029.378</v>
      </c>
      <c r="D138" s="3" t="n">
        <f aca="false">dati!B454+dati!E454</f>
        <v>13.381</v>
      </c>
      <c r="E138" s="3" t="n">
        <f aca="false">dati!C454+dati!F454</f>
        <v>4065.03</v>
      </c>
    </row>
    <row r="139" customFormat="false" ht="12.75" hidden="false" customHeight="false" outlineLevel="0" collapsed="false">
      <c r="A139" s="3" t="n">
        <f aca="false">dati!A150+dati!D150</f>
        <v>43.642</v>
      </c>
      <c r="B139" s="3" t="n">
        <f aca="false">dati!C150+dati!F150</f>
        <v>4045.491</v>
      </c>
      <c r="D139" s="3" t="n">
        <f aca="false">dati!B455+dati!E455</f>
        <v>12.032</v>
      </c>
      <c r="E139" s="3" t="n">
        <f aca="false">dati!C455+dati!F455</f>
        <v>4078.596</v>
      </c>
    </row>
    <row r="140" customFormat="false" ht="12.75" hidden="false" customHeight="false" outlineLevel="0" collapsed="false">
      <c r="A140" s="3" t="n">
        <f aca="false">dati!A151+dati!D151</f>
        <v>39.324</v>
      </c>
      <c r="B140" s="3" t="n">
        <f aca="false">dati!C151+dati!F151</f>
        <v>4061.151</v>
      </c>
      <c r="D140" s="3" t="n">
        <f aca="false">dati!B456+dati!E456</f>
        <v>10.73</v>
      </c>
      <c r="E140" s="3" t="n">
        <f aca="false">dati!C456+dati!F456</f>
        <v>4091.709</v>
      </c>
    </row>
    <row r="141" customFormat="false" ht="12.75" hidden="false" customHeight="false" outlineLevel="0" collapsed="false">
      <c r="A141" s="3" t="n">
        <f aca="false">dati!A152+dati!D152</f>
        <v>35.117</v>
      </c>
      <c r="B141" s="3" t="n">
        <f aca="false">dati!C152+dati!F152</f>
        <v>4076.358</v>
      </c>
      <c r="D141" s="3" t="n">
        <f aca="false">dati!B457+dati!E457</f>
        <v>9.477</v>
      </c>
      <c r="E141" s="3" t="n">
        <f aca="false">dati!C457+dati!F457</f>
        <v>4104.37</v>
      </c>
    </row>
    <row r="142" customFormat="false" ht="12.75" hidden="false" customHeight="false" outlineLevel="0" collapsed="false">
      <c r="A142" s="3" t="n">
        <f aca="false">dati!A153+dati!D153</f>
        <v>31.025</v>
      </c>
      <c r="B142" s="3" t="n">
        <f aca="false">dati!C153+dati!F153</f>
        <v>4091.11</v>
      </c>
      <c r="D142" s="3" t="n">
        <f aca="false">dati!B458+dati!E458</f>
        <v>8.273</v>
      </c>
      <c r="E142" s="3" t="n">
        <f aca="false">dati!C458+dati!F458</f>
        <v>4116.575</v>
      </c>
    </row>
    <row r="143" customFormat="false" ht="12.75" hidden="false" customHeight="false" outlineLevel="0" collapsed="false">
      <c r="A143" s="3" t="n">
        <f aca="false">dati!A154+dati!D154</f>
        <v>27.045</v>
      </c>
      <c r="B143" s="3" t="n">
        <f aca="false">dati!C154+dati!F154</f>
        <v>4105.409</v>
      </c>
      <c r="D143" s="3" t="n">
        <f aca="false">dati!B459+dati!E459</f>
        <v>7.117</v>
      </c>
      <c r="E143" s="3" t="n">
        <f aca="false">dati!C459+dati!F459</f>
        <v>4128.327</v>
      </c>
    </row>
    <row r="144" customFormat="false" ht="12.75" hidden="false" customHeight="false" outlineLevel="0" collapsed="false">
      <c r="A144" s="3" t="n">
        <f aca="false">dati!A155+dati!D155</f>
        <v>23.18</v>
      </c>
      <c r="B144" s="3" t="n">
        <f aca="false">dati!C155+dati!F155</f>
        <v>4119.256</v>
      </c>
      <c r="D144" s="3" t="n">
        <f aca="false">dati!B460+dati!E460</f>
        <v>6.01</v>
      </c>
      <c r="E144" s="3" t="n">
        <f aca="false">dati!C460+dati!F460</f>
        <v>4139.628</v>
      </c>
    </row>
    <row r="145" customFormat="false" ht="12.75" hidden="false" customHeight="false" outlineLevel="0" collapsed="false">
      <c r="A145" s="3" t="n">
        <f aca="false">dati!A156+dati!D156</f>
        <v>19.428</v>
      </c>
      <c r="B145" s="3" t="n">
        <f aca="false">dati!C156+dati!F156</f>
        <v>4132.648</v>
      </c>
      <c r="D145" s="3" t="n">
        <f aca="false">dati!B461+dati!E461</f>
        <v>4.952</v>
      </c>
      <c r="E145" s="3" t="n">
        <f aca="false">dati!C461+dati!F461</f>
        <v>4150.473</v>
      </c>
    </row>
    <row r="146" customFormat="false" ht="12.75" hidden="false" customHeight="false" outlineLevel="0" collapsed="false">
      <c r="A146" s="3" t="n">
        <f aca="false">dati!A157+dati!D157</f>
        <v>15.788</v>
      </c>
      <c r="B146" s="3" t="n">
        <f aca="false">dati!C157+dati!F157</f>
        <v>4145.587</v>
      </c>
      <c r="D146" s="3" t="n">
        <f aca="false">dati!B462+dati!E462</f>
        <v>3.942</v>
      </c>
      <c r="E146" s="3" t="n">
        <f aca="false">dati!C462+dati!F462</f>
        <v>4160.866</v>
      </c>
    </row>
    <row r="147" customFormat="false" ht="12.75" hidden="false" customHeight="false" outlineLevel="0" collapsed="false">
      <c r="A147" s="3" t="n">
        <f aca="false">dati!A158+dati!D158</f>
        <v>12.263</v>
      </c>
      <c r="B147" s="3" t="n">
        <f aca="false">dati!C158+dati!F158</f>
        <v>4158.073</v>
      </c>
      <c r="D147" s="3" t="n">
        <f aca="false">dati!B463+dati!E463</f>
        <v>2.981</v>
      </c>
      <c r="E147" s="3" t="n">
        <f aca="false">dati!C463+dati!F463</f>
        <v>4170.806</v>
      </c>
    </row>
    <row r="148" customFormat="false" ht="12.75" hidden="false" customHeight="false" outlineLevel="0" collapsed="false">
      <c r="A148" s="3" t="n">
        <f aca="false">dati!A159+dati!D159</f>
        <v>8.851</v>
      </c>
      <c r="B148" s="3" t="n">
        <f aca="false">dati!C159+dati!F159</f>
        <v>4170.105</v>
      </c>
      <c r="D148" s="3" t="n">
        <f aca="false">dati!B464+dati!E464</f>
        <v>2.069</v>
      </c>
      <c r="E148" s="3" t="n">
        <f aca="false">dati!C464+dati!F464</f>
        <v>4180.291</v>
      </c>
    </row>
    <row r="149" customFormat="false" ht="12.75" hidden="false" customHeight="false" outlineLevel="0" collapsed="false">
      <c r="A149" s="3" t="n">
        <f aca="false">dati!A160+dati!D160</f>
        <v>5.551</v>
      </c>
      <c r="B149" s="3" t="n">
        <f aca="false">dati!C160+dati!F160</f>
        <v>4181.684</v>
      </c>
      <c r="D149" s="3" t="n">
        <f aca="false">dati!B465+dati!E465</f>
        <v>1.218</v>
      </c>
      <c r="E149" s="3" t="n">
        <f aca="false">dati!C465+dati!F465</f>
        <v>4188.967</v>
      </c>
    </row>
    <row r="150" customFormat="false" ht="12.75" hidden="false" customHeight="false" outlineLevel="0" collapsed="false">
      <c r="A150" s="3" t="n">
        <f aca="false">dati!A161+dati!D161</f>
        <v>2.447</v>
      </c>
      <c r="B150" s="3" t="n">
        <f aca="false">dati!C161+dati!F161</f>
        <v>4192.018</v>
      </c>
      <c r="D150" s="3" t="n">
        <f aca="false">dati!B466+dati!E466</f>
        <v>0.464</v>
      </c>
      <c r="E150" s="3" t="n">
        <f aca="false">dati!C466+dati!F466</f>
        <v>4195.842</v>
      </c>
    </row>
    <row r="151" customFormat="false" ht="12.75" hidden="false" customHeight="false" outlineLevel="0" collapsed="false">
      <c r="A151" s="3" t="n">
        <f aca="false">dati!A162+dati!D162</f>
        <v>0.057</v>
      </c>
      <c r="B151" s="3" t="n">
        <f aca="false">dati!C162+dati!F162</f>
        <v>4199.861</v>
      </c>
      <c r="D151" s="3" t="n">
        <f aca="false">dati!B467+dati!E467</f>
        <v>0.024</v>
      </c>
      <c r="E151" s="3" t="n">
        <f aca="false">dati!C467+dati!F467</f>
        <v>4199.862</v>
      </c>
    </row>
    <row r="152" customFormat="false" ht="12.75" hidden="false" customHeight="false" outlineLevel="0" collapsed="false">
      <c r="A152" s="3" t="n">
        <f aca="false">dati!A163+dati!D163</f>
        <v>0</v>
      </c>
      <c r="B152" s="3" t="n">
        <f aca="false">dati!C163+dati!F163</f>
        <v>4200.088</v>
      </c>
      <c r="D152" s="3" t="n">
        <f aca="false">dati!B468+dati!E468</f>
        <v>0</v>
      </c>
      <c r="E152" s="3" t="n">
        <f aca="false">dati!C468+dati!F468</f>
        <v>4200.088</v>
      </c>
    </row>
    <row r="153" customFormat="false" ht="12.75" hidden="false" customHeight="false" outlineLevel="0" collapsed="false">
      <c r="A153" s="3" t="n">
        <f aca="false">dati!A164+dati!D164</f>
        <v>0</v>
      </c>
      <c r="B153" s="3" t="n">
        <f aca="false">dati!C164+dati!F164</f>
        <v>-1224.388</v>
      </c>
      <c r="D153" s="3" t="n">
        <f aca="false">dati!B469+dati!E469</f>
        <v>0</v>
      </c>
      <c r="E153" s="3" t="n">
        <f aca="false">dati!C469+dati!F469</f>
        <v>-1224.388</v>
      </c>
    </row>
    <row r="154" customFormat="false" ht="12.75" hidden="false" customHeight="false" outlineLevel="0" collapsed="false">
      <c r="A154" s="3" t="n">
        <f aca="false">dati!A165+dati!D165</f>
        <v>-10.15</v>
      </c>
      <c r="B154" s="3" t="n">
        <f aca="false">dati!C165+dati!F165</f>
        <v>-1195.096</v>
      </c>
      <c r="D154" s="3" t="n">
        <f aca="false">dati!B470+dati!E470</f>
        <v>-4.35</v>
      </c>
      <c r="E154" s="3" t="n">
        <f aca="false">dati!C470+dati!F470</f>
        <v>-1195.096</v>
      </c>
    </row>
    <row r="155" customFormat="false" ht="12.75" hidden="false" customHeight="false" outlineLevel="0" collapsed="false">
      <c r="A155" s="3" t="n">
        <f aca="false">dati!A166+dati!D166</f>
        <v>-17.217</v>
      </c>
      <c r="B155" s="3" t="n">
        <f aca="false">dati!C166+dati!F166</f>
        <v>-1174.289</v>
      </c>
      <c r="D155" s="3" t="n">
        <f aca="false">dati!B471+dati!E471</f>
        <v>-7.379</v>
      </c>
      <c r="E155" s="3" t="n">
        <f aca="false">dati!C471+dati!F471</f>
        <v>-1174.289</v>
      </c>
    </row>
    <row r="156" customFormat="false" ht="12.75" hidden="false" customHeight="false" outlineLevel="0" collapsed="false">
      <c r="A156" s="3" t="n">
        <f aca="false">dati!A167+dati!D167</f>
        <v>-25.185</v>
      </c>
      <c r="B156" s="3" t="n">
        <f aca="false">dati!C167+dati!F167</f>
        <v>-1150.512</v>
      </c>
      <c r="D156" s="3" t="n">
        <f aca="false">dati!B472+dati!E472</f>
        <v>-10.794</v>
      </c>
      <c r="E156" s="3" t="n">
        <f aca="false">dati!C472+dati!F472</f>
        <v>-1150.512</v>
      </c>
    </row>
    <row r="157" customFormat="false" ht="12.75" hidden="false" customHeight="false" outlineLevel="0" collapsed="false">
      <c r="A157" s="3" t="n">
        <f aca="false">dati!A168+dati!D168</f>
        <v>-68.478</v>
      </c>
      <c r="B157" s="3" t="n">
        <f aca="false">dati!C168+dati!F168</f>
        <v>-1012.307</v>
      </c>
      <c r="D157" s="3" t="n">
        <f aca="false">dati!B473+dati!E473</f>
        <v>-14.105</v>
      </c>
      <c r="E157" s="3" t="n">
        <f aca="false">dati!C473+dati!F473</f>
        <v>-1127.038</v>
      </c>
    </row>
    <row r="158" customFormat="false" ht="12.75" hidden="false" customHeight="false" outlineLevel="0" collapsed="false">
      <c r="A158" s="3" t="n">
        <f aca="false">dati!A169+dati!D169</f>
        <v>-154.158</v>
      </c>
      <c r="B158" s="3" t="n">
        <f aca="false">dati!C169+dati!F169</f>
        <v>-736.976</v>
      </c>
      <c r="D158" s="3" t="n">
        <f aca="false">dati!B474+dati!E474</f>
        <v>-17.434</v>
      </c>
      <c r="E158" s="3" t="n">
        <f aca="false">dati!C474+dati!F474</f>
        <v>-1103.035</v>
      </c>
    </row>
    <row r="159" customFormat="false" ht="12.75" hidden="false" customHeight="false" outlineLevel="0" collapsed="false">
      <c r="A159" s="3" t="n">
        <f aca="false">dati!A170+dati!D170</f>
        <v>-213.687</v>
      </c>
      <c r="B159" s="3" t="n">
        <f aca="false">dati!C170+dati!F170</f>
        <v>-545.545</v>
      </c>
      <c r="D159" s="3" t="n">
        <f aca="false">dati!B475+dati!E475</f>
        <v>-20.686</v>
      </c>
      <c r="E159" s="3" t="n">
        <f aca="false">dati!C475+dati!F475</f>
        <v>-1079.155</v>
      </c>
    </row>
    <row r="160" customFormat="false" ht="12.75" hidden="false" customHeight="false" outlineLevel="0" collapsed="false">
      <c r="A160" s="3" t="n">
        <f aca="false">dati!A171+dati!D171</f>
        <v>-258.279</v>
      </c>
      <c r="B160" s="3" t="n">
        <f aca="false">dati!C171+dati!F171</f>
        <v>-401.855</v>
      </c>
      <c r="D160" s="3" t="n">
        <f aca="false">dati!B476+dati!E476</f>
        <v>-23.897</v>
      </c>
      <c r="E160" s="3" t="n">
        <f aca="false">dati!C476+dati!F476</f>
        <v>-1055.145</v>
      </c>
    </row>
    <row r="161" customFormat="false" ht="12.75" hidden="false" customHeight="false" outlineLevel="0" collapsed="false">
      <c r="A161" s="3" t="n">
        <f aca="false">dati!A172+dati!D172</f>
        <v>-293.461</v>
      </c>
      <c r="B161" s="3" t="n">
        <f aca="false">dati!C172+dati!F172</f>
        <v>-288.07</v>
      </c>
      <c r="D161" s="3" t="n">
        <f aca="false">dati!B477+dati!E477</f>
        <v>-27.049</v>
      </c>
      <c r="E161" s="3" t="n">
        <f aca="false">dati!C477+dati!F477</f>
        <v>-1031.12</v>
      </c>
    </row>
    <row r="162" customFormat="false" ht="12.75" hidden="false" customHeight="false" outlineLevel="0" collapsed="false">
      <c r="A162" s="3" t="n">
        <f aca="false">dati!A173+dati!D173</f>
        <v>-322.312</v>
      </c>
      <c r="B162" s="3" t="n">
        <f aca="false">dati!C173+dati!F173</f>
        <v>-194.254</v>
      </c>
      <c r="D162" s="3" t="n">
        <f aca="false">dati!B478+dati!E478</f>
        <v>-35.727</v>
      </c>
      <c r="E162" s="3" t="n">
        <f aca="false">dati!C478+dati!F478</f>
        <v>-956.316</v>
      </c>
    </row>
    <row r="163" customFormat="false" ht="12.75" hidden="false" customHeight="false" outlineLevel="0" collapsed="false">
      <c r="A163" s="3" t="n">
        <f aca="false">dati!A174+dati!D174</f>
        <v>-346.716</v>
      </c>
      <c r="B163" s="3" t="n">
        <f aca="false">dati!C174+dati!F174</f>
        <v>-114.336</v>
      </c>
      <c r="D163" s="3" t="n">
        <f aca="false">dati!B479+dati!E479</f>
        <v>-49.446</v>
      </c>
      <c r="E163" s="3" t="n">
        <f aca="false">dati!C479+dati!F479</f>
        <v>-835.161</v>
      </c>
    </row>
    <row r="164" customFormat="false" ht="12.75" hidden="false" customHeight="false" outlineLevel="0" collapsed="false">
      <c r="A164" s="3" t="n">
        <f aca="false">dati!A175+dati!D175</f>
        <v>-367.818</v>
      </c>
      <c r="B164" s="3" t="n">
        <f aca="false">dati!C175+dati!F175</f>
        <v>-44.618</v>
      </c>
      <c r="D164" s="3" t="n">
        <f aca="false">dati!B480+dati!E480</f>
        <v>-61.155</v>
      </c>
      <c r="E164" s="3" t="n">
        <f aca="false">dati!C480+dati!F480</f>
        <v>-731.705</v>
      </c>
    </row>
    <row r="165" customFormat="false" ht="12.75" hidden="false" customHeight="false" outlineLevel="0" collapsed="false">
      <c r="A165" s="3" t="n">
        <f aca="false">dati!A176+dati!D176</f>
        <v>-386.435</v>
      </c>
      <c r="B165" s="3" t="n">
        <f aca="false">dati!C176+dati!F176</f>
        <v>17.538</v>
      </c>
      <c r="D165" s="3" t="n">
        <f aca="false">dati!B481+dati!E481</f>
        <v>-71.357</v>
      </c>
      <c r="E165" s="3" t="n">
        <f aca="false">dati!C481+dati!F481</f>
        <v>-641.433</v>
      </c>
    </row>
    <row r="166" customFormat="false" ht="12.75" hidden="false" customHeight="false" outlineLevel="0" collapsed="false">
      <c r="A166" s="3" t="n">
        <f aca="false">dati!A177+dati!D177</f>
        <v>-402.695</v>
      </c>
      <c r="B166" s="3" t="n">
        <f aca="false">dati!C177+dati!F177</f>
        <v>72.542</v>
      </c>
      <c r="D166" s="3" t="n">
        <f aca="false">dati!B482+dati!E482</f>
        <v>-80.374</v>
      </c>
      <c r="E166" s="3" t="n">
        <f aca="false">dati!C482+dati!F482</f>
        <v>-561.372</v>
      </c>
    </row>
    <row r="167" customFormat="false" ht="12.75" hidden="false" customHeight="false" outlineLevel="0" collapsed="false">
      <c r="A167" s="3" t="n">
        <f aca="false">dati!A178+dati!D178</f>
        <v>-409.226</v>
      </c>
      <c r="B167" s="3" t="n">
        <f aca="false">dati!C178+dati!F178</f>
        <v>96.612</v>
      </c>
      <c r="D167" s="3" t="n">
        <f aca="false">dati!B483+dati!E483</f>
        <v>-88.454</v>
      </c>
      <c r="E167" s="3" t="n">
        <f aca="false">dati!C483+dati!F483</f>
        <v>-489.292</v>
      </c>
    </row>
    <row r="168" customFormat="false" ht="12.75" hidden="false" customHeight="false" outlineLevel="0" collapsed="false">
      <c r="A168" s="3" t="n">
        <f aca="false">dati!A179+dati!D179</f>
        <v>-415.617</v>
      </c>
      <c r="B168" s="3" t="n">
        <f aca="false">dati!C179+dati!F179</f>
        <v>120.684</v>
      </c>
      <c r="D168" s="3" t="n">
        <f aca="false">dati!B484+dati!E484</f>
        <v>-95.77</v>
      </c>
      <c r="E168" s="3" t="n">
        <f aca="false">dati!C484+dati!F484</f>
        <v>-423.612</v>
      </c>
    </row>
    <row r="169" customFormat="false" ht="12.75" hidden="false" customHeight="false" outlineLevel="0" collapsed="false">
      <c r="A169" s="3" t="n">
        <f aca="false">dati!A180+dati!D180</f>
        <v>-421.865</v>
      </c>
      <c r="B169" s="3" t="n">
        <f aca="false">dati!C180+dati!F180</f>
        <v>144.747</v>
      </c>
      <c r="D169" s="3" t="n">
        <f aca="false">dati!B485+dati!E485</f>
        <v>-102.453</v>
      </c>
      <c r="E169" s="3" t="n">
        <f aca="false">dati!C485+dati!F485</f>
        <v>-363.141</v>
      </c>
    </row>
    <row r="170" customFormat="false" ht="12.75" hidden="false" customHeight="false" outlineLevel="0" collapsed="false">
      <c r="A170" s="3" t="n">
        <f aca="false">dati!A181+dati!D181</f>
        <v>-427.978</v>
      </c>
      <c r="B170" s="3" t="n">
        <f aca="false">dati!C181+dati!F181</f>
        <v>168.829</v>
      </c>
      <c r="D170" s="3" t="n">
        <f aca="false">dati!B486+dati!E486</f>
        <v>-108.607</v>
      </c>
      <c r="E170" s="3" t="n">
        <f aca="false">dati!C486+dati!F486</f>
        <v>-306.935</v>
      </c>
    </row>
    <row r="171" customFormat="false" ht="12.75" hidden="false" customHeight="false" outlineLevel="0" collapsed="false">
      <c r="A171" s="3" t="n">
        <f aca="false">dati!A182+dati!D182</f>
        <v>-433.947</v>
      </c>
      <c r="B171" s="3" t="n">
        <f aca="false">dati!C182+dati!F182</f>
        <v>192.895</v>
      </c>
      <c r="D171" s="3" t="n">
        <f aca="false">dati!B487+dati!E487</f>
        <v>-114.306</v>
      </c>
      <c r="E171" s="3" t="n">
        <f aca="false">dati!C487+dati!F487</f>
        <v>-254.314</v>
      </c>
    </row>
    <row r="172" customFormat="false" ht="12.75" hidden="false" customHeight="false" outlineLevel="0" collapsed="false">
      <c r="A172" s="3" t="n">
        <f aca="false">dati!A183+dati!D183</f>
        <v>-439.78</v>
      </c>
      <c r="B172" s="3" t="n">
        <f aca="false">dati!C183+dati!F183</f>
        <v>216.978</v>
      </c>
      <c r="D172" s="3" t="n">
        <f aca="false">dati!B488+dati!E488</f>
        <v>-119.616</v>
      </c>
      <c r="E172" s="3" t="n">
        <f aca="false">dati!C488+dati!F488</f>
        <v>-204.682</v>
      </c>
    </row>
    <row r="173" customFormat="false" ht="12.75" hidden="false" customHeight="false" outlineLevel="0" collapsed="false">
      <c r="A173" s="3" t="n">
        <f aca="false">dati!A184+dati!D184</f>
        <v>-445.471</v>
      </c>
      <c r="B173" s="3" t="n">
        <f aca="false">dati!C184+dati!F184</f>
        <v>241.051</v>
      </c>
      <c r="D173" s="3" t="n">
        <f aca="false">dati!B489+dati!E489</f>
        <v>-124.584</v>
      </c>
      <c r="E173" s="3" t="n">
        <f aca="false">dati!C489+dati!F489</f>
        <v>-157.614</v>
      </c>
    </row>
    <row r="174" customFormat="false" ht="12.75" hidden="false" customHeight="false" outlineLevel="0" collapsed="false">
      <c r="A174" s="3" t="n">
        <f aca="false">dati!A185+dati!D185</f>
        <v>-451.023</v>
      </c>
      <c r="B174" s="3" t="n">
        <f aca="false">dati!C185+dati!F185</f>
        <v>265.132</v>
      </c>
      <c r="D174" s="3" t="n">
        <f aca="false">dati!B490+dati!E490</f>
        <v>-129.252</v>
      </c>
      <c r="E174" s="3" t="n">
        <f aca="false">dati!C490+dati!F490</f>
        <v>-112.729</v>
      </c>
    </row>
    <row r="175" customFormat="false" ht="12.75" hidden="false" customHeight="false" outlineLevel="0" collapsed="false">
      <c r="A175" s="3" t="n">
        <f aca="false">dati!A186+dati!D186</f>
        <v>-456.435</v>
      </c>
      <c r="B175" s="3" t="n">
        <f aca="false">dati!C186+dati!F186</f>
        <v>289.213</v>
      </c>
      <c r="D175" s="3" t="n">
        <f aca="false">dati!B491+dati!E491</f>
        <v>-133.652</v>
      </c>
      <c r="E175" s="3" t="n">
        <f aca="false">dati!C491+dati!F491</f>
        <v>-69.735</v>
      </c>
    </row>
    <row r="176" customFormat="false" ht="12.75" hidden="false" customHeight="false" outlineLevel="0" collapsed="false">
      <c r="A176" s="3" t="n">
        <f aca="false">dati!A187+dati!D187</f>
        <v>-462.305</v>
      </c>
      <c r="B176" s="3" t="n">
        <f aca="false">dati!C187+dati!F187</f>
        <v>319.089</v>
      </c>
      <c r="D176" s="3" t="n">
        <f aca="false">dati!B492+dati!E492</f>
        <v>-137.81</v>
      </c>
      <c r="E176" s="3" t="n">
        <f aca="false">dati!C492+dati!F492</f>
        <v>-28.39</v>
      </c>
    </row>
    <row r="177" customFormat="false" ht="12.75" hidden="false" customHeight="false" outlineLevel="0" collapsed="false">
      <c r="A177" s="3" t="n">
        <f aca="false">dati!A188+dati!D188</f>
        <v>-468.86</v>
      </c>
      <c r="B177" s="3" t="n">
        <f aca="false">dati!C188+dati!F188</f>
        <v>356.932</v>
      </c>
      <c r="D177" s="3" t="n">
        <f aca="false">dati!B493+dati!E493</f>
        <v>-141.751</v>
      </c>
      <c r="E177" s="3" t="n">
        <f aca="false">dati!C493+dati!F493</f>
        <v>11.525</v>
      </c>
    </row>
    <row r="178" customFormat="false" ht="12.75" hidden="false" customHeight="false" outlineLevel="0" collapsed="false">
      <c r="A178" s="3" t="n">
        <f aca="false">dati!A189+dati!D189</f>
        <v>-475.157</v>
      </c>
      <c r="B178" s="3" t="n">
        <f aca="false">dati!C189+dati!F189</f>
        <v>393.666</v>
      </c>
      <c r="D178" s="3" t="n">
        <f aca="false">dati!B494+dati!E494</f>
        <v>-146.265</v>
      </c>
      <c r="E178" s="3" t="n">
        <f aca="false">dati!C494+dati!F494</f>
        <v>71.227</v>
      </c>
    </row>
    <row r="179" customFormat="false" ht="12.75" hidden="false" customHeight="false" outlineLevel="0" collapsed="false">
      <c r="A179" s="3" t="n">
        <f aca="false">dati!A190+dati!D190</f>
        <v>-481.218</v>
      </c>
      <c r="B179" s="3" t="n">
        <f aca="false">dati!C190+dati!F190</f>
        <v>429.436</v>
      </c>
      <c r="D179" s="3" t="n">
        <f aca="false">dati!B495+dati!E495</f>
        <v>-150.761</v>
      </c>
      <c r="E179" s="3" t="n">
        <f aca="false">dati!C495+dati!F495</f>
        <v>134.318</v>
      </c>
    </row>
    <row r="180" customFormat="false" ht="12.75" hidden="false" customHeight="false" outlineLevel="0" collapsed="false">
      <c r="A180" s="3" t="n">
        <f aca="false">dati!A191+dati!D191</f>
        <v>-487.047</v>
      </c>
      <c r="B180" s="3" t="n">
        <f aca="false">dati!C191+dati!F191</f>
        <v>464.335</v>
      </c>
      <c r="D180" s="3" t="n">
        <f aca="false">dati!B496+dati!E496</f>
        <v>-155.016</v>
      </c>
      <c r="E180" s="3" t="n">
        <f aca="false">dati!C496+dati!F496</f>
        <v>194.515</v>
      </c>
    </row>
    <row r="181" customFormat="false" ht="12.75" hidden="false" customHeight="false" outlineLevel="0" collapsed="false">
      <c r="A181" s="3" t="n">
        <f aca="false">dati!A192+dati!D192</f>
        <v>-492.656</v>
      </c>
      <c r="B181" s="3" t="n">
        <f aca="false">dati!C192+dati!F192</f>
        <v>498.464</v>
      </c>
      <c r="D181" s="3" t="n">
        <f aca="false">dati!B497+dati!E497</f>
        <v>-159.053</v>
      </c>
      <c r="E181" s="3" t="n">
        <f aca="false">dati!C497+dati!F497</f>
        <v>252.135</v>
      </c>
    </row>
    <row r="182" customFormat="false" ht="12.75" hidden="false" customHeight="false" outlineLevel="0" collapsed="false">
      <c r="A182" s="3" t="n">
        <f aca="false">dati!A193+dati!D193</f>
        <v>-498.054</v>
      </c>
      <c r="B182" s="3" t="n">
        <f aca="false">dati!C193+dati!F193</f>
        <v>531.902</v>
      </c>
      <c r="D182" s="3" t="n">
        <f aca="false">dati!B498+dati!E498</f>
        <v>-162.886</v>
      </c>
      <c r="E182" s="3" t="n">
        <f aca="false">dati!C498+dati!F498</f>
        <v>307.444</v>
      </c>
    </row>
    <row r="183" customFormat="false" ht="12.75" hidden="false" customHeight="false" outlineLevel="0" collapsed="false">
      <c r="A183" s="3" t="n">
        <f aca="false">dati!A194+dati!D194</f>
        <v>-503.246</v>
      </c>
      <c r="B183" s="3" t="n">
        <f aca="false">dati!C194+dati!F194</f>
        <v>564.713</v>
      </c>
      <c r="D183" s="3" t="n">
        <f aca="false">dati!B499+dati!E499</f>
        <v>-166.53</v>
      </c>
      <c r="E183" s="3" t="n">
        <f aca="false">dati!C499+dati!F499</f>
        <v>360.668</v>
      </c>
    </row>
    <row r="184" customFormat="false" ht="12.75" hidden="false" customHeight="false" outlineLevel="0" collapsed="false">
      <c r="A184" s="3" t="n">
        <f aca="false">dati!A195+dati!D195</f>
        <v>-508.242</v>
      </c>
      <c r="B184" s="3" t="n">
        <f aca="false">dati!C195+dati!F195</f>
        <v>596.966</v>
      </c>
      <c r="D184" s="3" t="n">
        <f aca="false">dati!B500+dati!E500</f>
        <v>-169.212</v>
      </c>
      <c r="E184" s="3" t="n">
        <f aca="false">dati!C500+dati!F500</f>
        <v>404.878</v>
      </c>
    </row>
    <row r="185" customFormat="false" ht="12.75" hidden="false" customHeight="false" outlineLevel="0" collapsed="false">
      <c r="A185" s="3" t="n">
        <f aca="false">dati!A196+dati!D196</f>
        <v>-513.043</v>
      </c>
      <c r="B185" s="3" t="n">
        <f aca="false">dati!C196+dati!F196</f>
        <v>628.702</v>
      </c>
      <c r="D185" s="3" t="n">
        <f aca="false">dati!B501+dati!E501</f>
        <v>-171.545</v>
      </c>
      <c r="E185" s="3" t="n">
        <f aca="false">dati!C501+dati!F501</f>
        <v>445.709</v>
      </c>
    </row>
    <row r="186" customFormat="false" ht="12.75" hidden="false" customHeight="false" outlineLevel="0" collapsed="false">
      <c r="A186" s="3" t="n">
        <f aca="false">dati!A197+dati!D197</f>
        <v>-517.657</v>
      </c>
      <c r="B186" s="3" t="n">
        <f aca="false">dati!C197+dati!F197</f>
        <v>659.982</v>
      </c>
      <c r="D186" s="3" t="n">
        <f aca="false">dati!B502+dati!E502</f>
        <v>-173.781</v>
      </c>
      <c r="E186" s="3" t="n">
        <f aca="false">dati!C502+dati!F502</f>
        <v>485.531</v>
      </c>
    </row>
    <row r="187" customFormat="false" ht="12.75" hidden="false" customHeight="false" outlineLevel="0" collapsed="false">
      <c r="A187" s="3" t="n">
        <f aca="false">dati!A198+dati!D198</f>
        <v>-522.087</v>
      </c>
      <c r="B187" s="3" t="n">
        <f aca="false">dati!C198+dati!F198</f>
        <v>690.833</v>
      </c>
      <c r="D187" s="3" t="n">
        <f aca="false">dati!B503+dati!E503</f>
        <v>-175.922</v>
      </c>
      <c r="E187" s="3" t="n">
        <f aca="false">dati!C503+dati!F503</f>
        <v>524.423</v>
      </c>
    </row>
    <row r="188" customFormat="false" ht="12.75" hidden="false" customHeight="false" outlineLevel="0" collapsed="false">
      <c r="A188" s="3" t="n">
        <f aca="false">dati!A199+dati!D199</f>
        <v>-526.336</v>
      </c>
      <c r="B188" s="3" t="n">
        <f aca="false">dati!C199+dati!F199</f>
        <v>721.301</v>
      </c>
      <c r="D188" s="3" t="n">
        <f aca="false">dati!B504+dati!E504</f>
        <v>-177.973</v>
      </c>
      <c r="E188" s="3" t="n">
        <f aca="false">dati!C504+dati!F504</f>
        <v>562.471</v>
      </c>
    </row>
    <row r="189" customFormat="false" ht="12.75" hidden="false" customHeight="false" outlineLevel="0" collapsed="false">
      <c r="A189" s="3" t="n">
        <f aca="false">dati!A200+dati!D200</f>
        <v>-530.409</v>
      </c>
      <c r="B189" s="3" t="n">
        <f aca="false">dati!C200+dati!F200</f>
        <v>751.414</v>
      </c>
      <c r="D189" s="3" t="n">
        <f aca="false">dati!B505+dati!E505</f>
        <v>-179.935</v>
      </c>
      <c r="E189" s="3" t="n">
        <f aca="false">dati!C505+dati!F505</f>
        <v>599.744</v>
      </c>
    </row>
    <row r="190" customFormat="false" ht="12.75" hidden="false" customHeight="false" outlineLevel="0" collapsed="false">
      <c r="A190" s="3" t="n">
        <f aca="false">dati!A201+dati!D201</f>
        <v>-534.308</v>
      </c>
      <c r="B190" s="3" t="n">
        <f aca="false">dati!C201+dati!F201</f>
        <v>781.201</v>
      </c>
      <c r="D190" s="3" t="n">
        <f aca="false">dati!B506+dati!E506</f>
        <v>-181.811</v>
      </c>
      <c r="E190" s="3" t="n">
        <f aca="false">dati!C506+dati!F506</f>
        <v>636.303</v>
      </c>
    </row>
    <row r="191" customFormat="false" ht="12.75" hidden="false" customHeight="false" outlineLevel="0" collapsed="false">
      <c r="A191" s="3" t="n">
        <f aca="false">dati!A202+dati!D202</f>
        <v>-538.036</v>
      </c>
      <c r="B191" s="3" t="n">
        <f aca="false">dati!C202+dati!F202</f>
        <v>810.689</v>
      </c>
      <c r="D191" s="3" t="n">
        <f aca="false">dati!B507+dati!E507</f>
        <v>-183.602</v>
      </c>
      <c r="E191" s="3" t="n">
        <f aca="false">dati!C507+dati!F507</f>
        <v>672.208</v>
      </c>
    </row>
    <row r="192" customFormat="false" ht="12.75" hidden="false" customHeight="false" outlineLevel="0" collapsed="false">
      <c r="A192" s="3" t="n">
        <f aca="false">dati!A203+dati!D203</f>
        <v>-541.594</v>
      </c>
      <c r="B192" s="3" t="n">
        <f aca="false">dati!C203+dati!F203</f>
        <v>839.897</v>
      </c>
      <c r="D192" s="3" t="n">
        <f aca="false">dati!B508+dati!E508</f>
        <v>-185.312</v>
      </c>
      <c r="E192" s="3" t="n">
        <f aca="false">dati!C508+dati!F508</f>
        <v>707.504</v>
      </c>
    </row>
    <row r="193" customFormat="false" ht="12.75" hidden="false" customHeight="false" outlineLevel="0" collapsed="false">
      <c r="A193" s="3" t="n">
        <f aca="false">dati!A204+dati!D204</f>
        <v>-544.987</v>
      </c>
      <c r="B193" s="3" t="n">
        <f aca="false">dati!C204+dati!F204</f>
        <v>868.853</v>
      </c>
      <c r="D193" s="3" t="n">
        <f aca="false">dati!B509+dati!E509</f>
        <v>-186.886</v>
      </c>
      <c r="E193" s="3" t="n">
        <f aca="false">dati!C509+dati!F509</f>
        <v>743.758</v>
      </c>
    </row>
    <row r="194" customFormat="false" ht="12.75" hidden="false" customHeight="false" outlineLevel="0" collapsed="false">
      <c r="A194" s="3" t="n">
        <f aca="false">dati!A205+dati!D205</f>
        <v>-548.213</v>
      </c>
      <c r="B194" s="3" t="n">
        <f aca="false">dati!C205+dati!F205</f>
        <v>897.569</v>
      </c>
      <c r="D194" s="3" t="n">
        <f aca="false">dati!B510+dati!E510</f>
        <v>-187.822</v>
      </c>
      <c r="E194" s="3" t="n">
        <f aca="false">dati!C510+dati!F510</f>
        <v>794.661</v>
      </c>
    </row>
    <row r="195" customFormat="false" ht="12.75" hidden="false" customHeight="false" outlineLevel="0" collapsed="false">
      <c r="A195" s="3" t="n">
        <f aca="false">dati!A206+dati!D206</f>
        <v>-550.898</v>
      </c>
      <c r="B195" s="3" t="n">
        <f aca="false">dati!C206+dati!F206</f>
        <v>929.741</v>
      </c>
      <c r="D195" s="3" t="n">
        <f aca="false">dati!B511+dati!E511</f>
        <v>-188.711</v>
      </c>
      <c r="E195" s="3" t="n">
        <f aca="false">dati!C511+dati!F511</f>
        <v>844.289</v>
      </c>
    </row>
    <row r="196" customFormat="false" ht="12.75" hidden="false" customHeight="false" outlineLevel="0" collapsed="false">
      <c r="A196" s="3" t="n">
        <f aca="false">dati!A207+dati!D207</f>
        <v>-553.002</v>
      </c>
      <c r="B196" s="3" t="n">
        <f aca="false">dati!C207+dati!F207</f>
        <v>965.762</v>
      </c>
      <c r="D196" s="3" t="n">
        <f aca="false">dati!B512+dati!E512</f>
        <v>-189.551</v>
      </c>
      <c r="E196" s="3" t="n">
        <f aca="false">dati!C512+dati!F512</f>
        <v>892.731</v>
      </c>
    </row>
    <row r="197" customFormat="false" ht="12.75" hidden="false" customHeight="false" outlineLevel="0" collapsed="false">
      <c r="A197" s="3" t="n">
        <f aca="false">dati!A208+dati!D208</f>
        <v>-554.983</v>
      </c>
      <c r="B197" s="3" t="n">
        <f aca="false">dati!C208+dati!F208</f>
        <v>1001.238</v>
      </c>
      <c r="D197" s="3" t="n">
        <f aca="false">dati!B513+dati!E513</f>
        <v>-190.341</v>
      </c>
      <c r="E197" s="3" t="n">
        <f aca="false">dati!C513+dati!F513</f>
        <v>940.062</v>
      </c>
    </row>
    <row r="198" customFormat="false" ht="12.75" hidden="false" customHeight="false" outlineLevel="0" collapsed="false">
      <c r="A198" s="3" t="n">
        <f aca="false">dati!A209+dati!D209</f>
        <v>-556.838</v>
      </c>
      <c r="B198" s="3" t="n">
        <f aca="false">dati!C209+dati!F209</f>
        <v>1036.21</v>
      </c>
      <c r="D198" s="3" t="n">
        <f aca="false">dati!B514+dati!E514</f>
        <v>-191.079</v>
      </c>
      <c r="E198" s="3" t="n">
        <f aca="false">dati!C514+dati!F514</f>
        <v>986.364</v>
      </c>
    </row>
    <row r="199" customFormat="false" ht="12.75" hidden="false" customHeight="false" outlineLevel="0" collapsed="false">
      <c r="A199" s="3" t="n">
        <f aca="false">dati!A210+dati!D210</f>
        <v>-558.568</v>
      </c>
      <c r="B199" s="3" t="n">
        <f aca="false">dati!C210+dati!F210</f>
        <v>1070.707</v>
      </c>
      <c r="D199" s="3" t="n">
        <f aca="false">dati!B515+dati!E515</f>
        <v>-191.766</v>
      </c>
      <c r="E199" s="3" t="n">
        <f aca="false">dati!C515+dati!F515</f>
        <v>1031.697</v>
      </c>
    </row>
    <row r="200" customFormat="false" ht="12.75" hidden="false" customHeight="false" outlineLevel="0" collapsed="false">
      <c r="A200" s="3" t="n">
        <f aca="false">dati!A211+dati!D211</f>
        <v>-560.172</v>
      </c>
      <c r="B200" s="3" t="n">
        <f aca="false">dati!C211+dati!F211</f>
        <v>1104.764</v>
      </c>
      <c r="D200" s="3" t="n">
        <f aca="false">dati!B516+dati!E516</f>
        <v>-192.402</v>
      </c>
      <c r="E200" s="3" t="n">
        <f aca="false">dati!C516+dati!F516</f>
        <v>1076.128</v>
      </c>
    </row>
    <row r="201" customFormat="false" ht="12.75" hidden="false" customHeight="false" outlineLevel="0" collapsed="false">
      <c r="A201" s="3" t="n">
        <f aca="false">dati!A212+dati!D212</f>
        <v>-561.647</v>
      </c>
      <c r="B201" s="3" t="n">
        <f aca="false">dati!C212+dati!F212</f>
        <v>1138.403</v>
      </c>
      <c r="D201" s="3" t="n">
        <f aca="false">dati!B517+dati!E517</f>
        <v>-192.984</v>
      </c>
      <c r="E201" s="3" t="n">
        <f aca="false">dati!C517+dati!F517</f>
        <v>1119.71</v>
      </c>
    </row>
    <row r="202" customFormat="false" ht="12.75" hidden="false" customHeight="false" outlineLevel="0" collapsed="false">
      <c r="A202" s="3" t="n">
        <f aca="false">dati!A213+dati!D213</f>
        <v>-562.995</v>
      </c>
      <c r="B202" s="3" t="n">
        <f aca="false">dati!C213+dati!F213</f>
        <v>1171.653</v>
      </c>
      <c r="D202" s="3" t="n">
        <f aca="false">dati!B518+dati!E518</f>
        <v>-193.513</v>
      </c>
      <c r="E202" s="3" t="n">
        <f aca="false">dati!C518+dati!F518</f>
        <v>1162.497</v>
      </c>
    </row>
    <row r="203" customFormat="false" ht="12.75" hidden="false" customHeight="false" outlineLevel="0" collapsed="false">
      <c r="A203" s="3" t="n">
        <f aca="false">dati!A214+dati!D214</f>
        <v>-564.212</v>
      </c>
      <c r="B203" s="3" t="n">
        <f aca="false">dati!C214+dati!F214</f>
        <v>1204.537</v>
      </c>
      <c r="D203" s="3" t="n">
        <f aca="false">dati!B519+dati!E519</f>
        <v>-193.989</v>
      </c>
      <c r="E203" s="3" t="n">
        <f aca="false">dati!C519+dati!F519</f>
        <v>1204.537</v>
      </c>
    </row>
    <row r="204" customFormat="false" ht="12.75" hidden="false" customHeight="false" outlineLevel="0" collapsed="false">
      <c r="A204" s="3" t="n">
        <f aca="false">dati!A215+dati!D215</f>
        <v>-565.301</v>
      </c>
      <c r="B204" s="3" t="n">
        <f aca="false">dati!C215+dati!F215</f>
        <v>1237.075</v>
      </c>
      <c r="D204" s="3" t="n">
        <f aca="false">dati!B520+dati!E520</f>
        <v>-194.412</v>
      </c>
      <c r="E204" s="3" t="n">
        <f aca="false">dati!C520+dati!F520</f>
        <v>1245.872</v>
      </c>
    </row>
    <row r="205" customFormat="false" ht="12.75" hidden="false" customHeight="false" outlineLevel="0" collapsed="false">
      <c r="A205" s="3" t="n">
        <f aca="false">dati!A216+dati!D216</f>
        <v>-566.259</v>
      </c>
      <c r="B205" s="3" t="n">
        <f aca="false">dati!C216+dati!F216</f>
        <v>1269.29</v>
      </c>
      <c r="D205" s="3" t="n">
        <f aca="false">dati!B521+dati!E521</f>
        <v>-194.78</v>
      </c>
      <c r="E205" s="3" t="n">
        <f aca="false">dati!C521+dati!F521</f>
        <v>1286.545</v>
      </c>
    </row>
    <row r="206" customFormat="false" ht="12.75" hidden="false" customHeight="false" outlineLevel="0" collapsed="false">
      <c r="A206" s="3" t="n">
        <f aca="false">dati!A217+dati!D217</f>
        <v>-567.086</v>
      </c>
      <c r="B206" s="3" t="n">
        <f aca="false">dati!C217+dati!F217</f>
        <v>1301.197</v>
      </c>
      <c r="D206" s="3" t="n">
        <f aca="false">dati!B522+dati!E522</f>
        <v>-195.094</v>
      </c>
      <c r="E206" s="3" t="n">
        <f aca="false">dati!C522+dati!F522</f>
        <v>1326.59</v>
      </c>
    </row>
    <row r="207" customFormat="false" ht="12.75" hidden="false" customHeight="false" outlineLevel="0" collapsed="false">
      <c r="A207" s="3" t="n">
        <f aca="false">dati!A218+dati!D218</f>
        <v>-567.782</v>
      </c>
      <c r="B207" s="3" t="n">
        <f aca="false">dati!C218+dati!F218</f>
        <v>1332.815</v>
      </c>
      <c r="D207" s="3" t="n">
        <f aca="false">dati!B523+dati!E523</f>
        <v>-195.352</v>
      </c>
      <c r="E207" s="3" t="n">
        <f aca="false">dati!C523+dati!F523</f>
        <v>1366.046</v>
      </c>
    </row>
    <row r="208" customFormat="false" ht="12.75" hidden="false" customHeight="false" outlineLevel="0" collapsed="false">
      <c r="A208" s="3" t="n">
        <f aca="false">dati!A219+dati!D219</f>
        <v>-568.346</v>
      </c>
      <c r="B208" s="3" t="n">
        <f aca="false">dati!C219+dati!F219</f>
        <v>1364.158</v>
      </c>
      <c r="D208" s="3" t="n">
        <f aca="false">dati!B524+dati!E524</f>
        <v>-195.557</v>
      </c>
      <c r="E208" s="3" t="n">
        <f aca="false">dati!C524+dati!F524</f>
        <v>1404.942</v>
      </c>
    </row>
    <row r="209" customFormat="false" ht="12.75" hidden="false" customHeight="false" outlineLevel="0" collapsed="false">
      <c r="A209" s="3" t="n">
        <f aca="false">dati!A220+dati!D220</f>
        <v>-568.777</v>
      </c>
      <c r="B209" s="3" t="n">
        <f aca="false">dati!C220+dati!F220</f>
        <v>1395.243</v>
      </c>
      <c r="D209" s="3" t="n">
        <f aca="false">dati!B525+dati!E525</f>
        <v>-194.884</v>
      </c>
      <c r="E209" s="3" t="n">
        <f aca="false">dati!C525+dati!F525</f>
        <v>1450.768</v>
      </c>
    </row>
    <row r="210" customFormat="false" ht="12.75" hidden="false" customHeight="false" outlineLevel="0" collapsed="false">
      <c r="A210" s="3" t="n">
        <f aca="false">dati!A221+dati!D221</f>
        <v>-569.076</v>
      </c>
      <c r="B210" s="3" t="n">
        <f aca="false">dati!C221+dati!F221</f>
        <v>1426.082</v>
      </c>
      <c r="D210" s="3" t="n">
        <f aca="false">dati!B526+dati!E526</f>
        <v>-193.021</v>
      </c>
      <c r="E210" s="3" t="n">
        <f aca="false">dati!C526+dati!F526</f>
        <v>1506.427</v>
      </c>
    </row>
    <row r="211" customFormat="false" ht="12.75" hidden="false" customHeight="false" outlineLevel="0" collapsed="false">
      <c r="A211" s="3" t="n">
        <f aca="false">dati!A222+dati!D222</f>
        <v>-569.242</v>
      </c>
      <c r="B211" s="3" t="n">
        <f aca="false">dati!C222+dati!F222</f>
        <v>1456.688</v>
      </c>
      <c r="D211" s="3" t="n">
        <f aca="false">dati!B527+dati!E527</f>
        <v>-191.168</v>
      </c>
      <c r="E211" s="3" t="n">
        <f aca="false">dati!C527+dati!F527</f>
        <v>1560.998</v>
      </c>
    </row>
    <row r="212" customFormat="false" ht="12.75" hidden="false" customHeight="false" outlineLevel="0" collapsed="false">
      <c r="A212" s="3" t="n">
        <f aca="false">dati!A223+dati!D223</f>
        <v>-569.274</v>
      </c>
      <c r="B212" s="3" t="n">
        <f aca="false">dati!C223+dati!F223</f>
        <v>1487.075</v>
      </c>
      <c r="D212" s="3" t="n">
        <f aca="false">dati!B528+dati!E528</f>
        <v>-189.323</v>
      </c>
      <c r="E212" s="3" t="n">
        <f aca="false">dati!C528+dati!F528</f>
        <v>1614.537</v>
      </c>
    </row>
    <row r="213" customFormat="false" ht="12.75" hidden="false" customHeight="false" outlineLevel="0" collapsed="false">
      <c r="A213" s="3" t="n">
        <f aca="false">dati!A224+dati!D224</f>
        <v>-569.172</v>
      </c>
      <c r="B213" s="3" t="n">
        <f aca="false">dati!C224+dati!F224</f>
        <v>1517.25</v>
      </c>
      <c r="D213" s="3" t="n">
        <f aca="false">dati!B529+dati!E529</f>
        <v>-187.482</v>
      </c>
      <c r="E213" s="3" t="n">
        <f aca="false">dati!C529+dati!F529</f>
        <v>1667.092</v>
      </c>
    </row>
    <row r="214" customFormat="false" ht="12.75" hidden="false" customHeight="false" outlineLevel="0" collapsed="false">
      <c r="A214" s="3" t="n">
        <f aca="false">dati!A225+dati!D225</f>
        <v>-565.3</v>
      </c>
      <c r="B214" s="3" t="n">
        <f aca="false">dati!C225+dati!F225</f>
        <v>1558.954</v>
      </c>
      <c r="D214" s="3" t="n">
        <f aca="false">dati!B530+dati!E530</f>
        <v>-185.644</v>
      </c>
      <c r="E214" s="3" t="n">
        <f aca="false">dati!C530+dati!F530</f>
        <v>1718.715</v>
      </c>
    </row>
    <row r="215" customFormat="false" ht="12.75" hidden="false" customHeight="false" outlineLevel="0" collapsed="false">
      <c r="A215" s="3" t="n">
        <f aca="false">dati!A226+dati!D226</f>
        <v>-558.132</v>
      </c>
      <c r="B215" s="3" t="n">
        <f aca="false">dati!C226+dati!F226</f>
        <v>1610.669</v>
      </c>
      <c r="D215" s="3" t="n">
        <f aca="false">dati!B531+dati!E531</f>
        <v>-183.803</v>
      </c>
      <c r="E215" s="3" t="n">
        <f aca="false">dati!C531+dati!F531</f>
        <v>1769.449</v>
      </c>
    </row>
    <row r="216" customFormat="false" ht="12.75" hidden="false" customHeight="false" outlineLevel="0" collapsed="false">
      <c r="A216" s="3" t="n">
        <f aca="false">dati!A227+dati!D227</f>
        <v>-551.044</v>
      </c>
      <c r="B216" s="3" t="n">
        <f aca="false">dati!C227+dati!F227</f>
        <v>1661.509</v>
      </c>
      <c r="D216" s="3" t="n">
        <f aca="false">dati!B532+dati!E532</f>
        <v>-181.958</v>
      </c>
      <c r="E216" s="3" t="n">
        <f aca="false">dati!C532+dati!F532</f>
        <v>1819.339</v>
      </c>
    </row>
    <row r="217" customFormat="false" ht="12.75" hidden="false" customHeight="false" outlineLevel="0" collapsed="false">
      <c r="A217" s="3" t="n">
        <f aca="false">dati!A228+dati!D228</f>
        <v>-544.027</v>
      </c>
      <c r="B217" s="3" t="n">
        <f aca="false">dati!C228+dati!F228</f>
        <v>1711.512</v>
      </c>
      <c r="D217" s="3" t="n">
        <f aca="false">dati!B533+dati!E533</f>
        <v>-180.106</v>
      </c>
      <c r="E217" s="3" t="n">
        <f aca="false">dati!C533+dati!F533</f>
        <v>1868.421</v>
      </c>
    </row>
    <row r="218" customFormat="false" ht="12.75" hidden="false" customHeight="false" outlineLevel="0" collapsed="false">
      <c r="A218" s="3" t="n">
        <f aca="false">dati!A229+dati!D229</f>
        <v>-537.07</v>
      </c>
      <c r="B218" s="3" t="n">
        <f aca="false">dati!C229+dati!F229</f>
        <v>1760.718</v>
      </c>
      <c r="D218" s="3" t="n">
        <f aca="false">dati!B534+dati!E534</f>
        <v>-178.245</v>
      </c>
      <c r="E218" s="3" t="n">
        <f aca="false">dati!C534+dati!F534</f>
        <v>1916.735</v>
      </c>
    </row>
    <row r="219" customFormat="false" ht="12.75" hidden="false" customHeight="false" outlineLevel="0" collapsed="false">
      <c r="A219" s="3" t="n">
        <f aca="false">dati!A230+dati!D230</f>
        <v>-530.167</v>
      </c>
      <c r="B219" s="3" t="n">
        <f aca="false">dati!C230+dati!F230</f>
        <v>1809.162</v>
      </c>
      <c r="D219" s="3" t="n">
        <f aca="false">dati!B535+dati!E535</f>
        <v>-176.372</v>
      </c>
      <c r="E219" s="3" t="n">
        <f aca="false">dati!C535+dati!F535</f>
        <v>1964.314</v>
      </c>
    </row>
    <row r="220" customFormat="false" ht="12.75" hidden="false" customHeight="false" outlineLevel="0" collapsed="false">
      <c r="A220" s="3" t="n">
        <f aca="false">dati!A231+dati!D231</f>
        <v>-523.305</v>
      </c>
      <c r="B220" s="3" t="n">
        <f aca="false">dati!C231+dati!F231</f>
        <v>1856.879</v>
      </c>
      <c r="D220" s="3" t="n">
        <f aca="false">dati!B536+dati!E536</f>
        <v>-174.485</v>
      </c>
      <c r="E220" s="3" t="n">
        <f aca="false">dati!C536+dati!F536</f>
        <v>2011.191</v>
      </c>
    </row>
    <row r="221" customFormat="false" ht="12.75" hidden="false" customHeight="false" outlineLevel="0" collapsed="false">
      <c r="A221" s="3" t="n">
        <f aca="false">dati!A232+dati!D232</f>
        <v>-516.479</v>
      </c>
      <c r="B221" s="3" t="n">
        <f aca="false">dati!C232+dati!F232</f>
        <v>1903.902</v>
      </c>
      <c r="D221" s="3" t="n">
        <f aca="false">dati!B537+dati!E537</f>
        <v>-172.582</v>
      </c>
      <c r="E221" s="3" t="n">
        <f aca="false">dati!C537+dati!F537</f>
        <v>2057.4</v>
      </c>
    </row>
    <row r="222" customFormat="false" ht="12.75" hidden="false" customHeight="false" outlineLevel="0" collapsed="false">
      <c r="A222" s="3" t="n">
        <f aca="false">dati!A233+dati!D233</f>
        <v>-509.682</v>
      </c>
      <c r="B222" s="3" t="n">
        <f aca="false">dati!C233+dati!F233</f>
        <v>1950.26</v>
      </c>
      <c r="D222" s="3" t="n">
        <f aca="false">dati!B538+dati!E538</f>
        <v>-170.662</v>
      </c>
      <c r="E222" s="3" t="n">
        <f aca="false">dati!C538+dati!F538</f>
        <v>2102.967</v>
      </c>
    </row>
    <row r="223" customFormat="false" ht="12.75" hidden="false" customHeight="false" outlineLevel="0" collapsed="false">
      <c r="A223" s="3" t="n">
        <f aca="false">dati!A234+dati!D234</f>
        <v>-502.903</v>
      </c>
      <c r="B223" s="3" t="n">
        <f aca="false">dati!C234+dati!F234</f>
        <v>1995.981</v>
      </c>
      <c r="D223" s="3" t="n">
        <f aca="false">dati!B539+dati!E539</f>
        <v>-168.722</v>
      </c>
      <c r="E223" s="3" t="n">
        <f aca="false">dati!C539+dati!F539</f>
        <v>2147.92</v>
      </c>
    </row>
    <row r="224" customFormat="false" ht="12.75" hidden="false" customHeight="false" outlineLevel="0" collapsed="false">
      <c r="A224" s="3" t="n">
        <f aca="false">dati!A235+dati!D235</f>
        <v>-496.139</v>
      </c>
      <c r="B224" s="3" t="n">
        <f aca="false">dati!C235+dati!F235</f>
        <v>2041.093</v>
      </c>
      <c r="D224" s="3" t="n">
        <f aca="false">dati!B540+dati!E540</f>
        <v>-166.76</v>
      </c>
      <c r="E224" s="3" t="n">
        <f aca="false">dati!C540+dati!F540</f>
        <v>2192.285</v>
      </c>
    </row>
    <row r="225" customFormat="false" ht="12.75" hidden="false" customHeight="false" outlineLevel="0" collapsed="false">
      <c r="A225" s="3" t="n">
        <f aca="false">dati!A236+dati!D236</f>
        <v>-489.381</v>
      </c>
      <c r="B225" s="3" t="n">
        <f aca="false">dati!C236+dati!F236</f>
        <v>2085.621</v>
      </c>
      <c r="D225" s="3" t="n">
        <f aca="false">dati!B541+dati!E541</f>
        <v>-164.775</v>
      </c>
      <c r="E225" s="3" t="n">
        <f aca="false">dati!C541+dati!F541</f>
        <v>2236.087</v>
      </c>
    </row>
    <row r="226" customFormat="false" ht="12.75" hidden="false" customHeight="false" outlineLevel="0" collapsed="false">
      <c r="A226" s="3" t="n">
        <f aca="false">dati!A237+dati!D237</f>
        <v>-482.625</v>
      </c>
      <c r="B226" s="3" t="n">
        <f aca="false">dati!C237+dati!F237</f>
        <v>2129.59</v>
      </c>
      <c r="D226" s="3" t="n">
        <f aca="false">dati!B542+dati!E542</f>
        <v>-162.767</v>
      </c>
      <c r="E226" s="3" t="n">
        <f aca="false">dati!C542+dati!F542</f>
        <v>2279.35</v>
      </c>
    </row>
    <row r="227" customFormat="false" ht="12.75" hidden="false" customHeight="false" outlineLevel="0" collapsed="false">
      <c r="A227" s="3" t="n">
        <f aca="false">dati!A238+dati!D238</f>
        <v>-475.864</v>
      </c>
      <c r="B227" s="3" t="n">
        <f aca="false">dati!C238+dati!F238</f>
        <v>2173.02</v>
      </c>
      <c r="D227" s="3" t="n">
        <f aca="false">dati!B543+dati!E543</f>
        <v>-160.731</v>
      </c>
      <c r="E227" s="3" t="n">
        <f aca="false">dati!C543+dati!F543</f>
        <v>2322.093</v>
      </c>
    </row>
    <row r="228" customFormat="false" ht="12.75" hidden="false" customHeight="false" outlineLevel="0" collapsed="false">
      <c r="A228" s="3" t="n">
        <f aca="false">dati!A239+dati!D239</f>
        <v>-469.093</v>
      </c>
      <c r="B228" s="3" t="n">
        <f aca="false">dati!C239+dati!F239</f>
        <v>2215.936</v>
      </c>
      <c r="D228" s="3" t="n">
        <f aca="false">dati!B544+dati!E544</f>
        <v>-158.668</v>
      </c>
      <c r="E228" s="3" t="n">
        <f aca="false">dati!C544+dati!F544</f>
        <v>2364.34</v>
      </c>
    </row>
    <row r="229" customFormat="false" ht="12.75" hidden="false" customHeight="false" outlineLevel="0" collapsed="false">
      <c r="A229" s="3" t="n">
        <f aca="false">dati!A240+dati!D240</f>
        <v>-462.306</v>
      </c>
      <c r="B229" s="3" t="n">
        <f aca="false">dati!C240+dati!F240</f>
        <v>2258.355</v>
      </c>
      <c r="D229" s="3" t="n">
        <f aca="false">dati!B545+dati!E545</f>
        <v>-156.577</v>
      </c>
      <c r="E229" s="3" t="n">
        <f aca="false">dati!C545+dati!F545</f>
        <v>2406.108</v>
      </c>
    </row>
    <row r="230" customFormat="false" ht="12.75" hidden="false" customHeight="false" outlineLevel="0" collapsed="false">
      <c r="A230" s="3" t="n">
        <f aca="false">dati!A241+dati!D241</f>
        <v>-455.499</v>
      </c>
      <c r="B230" s="3" t="n">
        <f aca="false">dati!C241+dati!F241</f>
        <v>2300.299</v>
      </c>
      <c r="D230" s="3" t="n">
        <f aca="false">dati!B546+dati!E546</f>
        <v>-154.456</v>
      </c>
      <c r="E230" s="3" t="n">
        <f aca="false">dati!C546+dati!F546</f>
        <v>2447.418</v>
      </c>
    </row>
    <row r="231" customFormat="false" ht="12.75" hidden="false" customHeight="false" outlineLevel="0" collapsed="false">
      <c r="A231" s="3" t="n">
        <f aca="false">dati!A242+dati!D242</f>
        <v>-448.667</v>
      </c>
      <c r="B231" s="3" t="n">
        <f aca="false">dati!C242+dati!F242</f>
        <v>2341.785</v>
      </c>
      <c r="D231" s="3" t="n">
        <f aca="false">dati!B547+dati!E547</f>
        <v>-152.304</v>
      </c>
      <c r="E231" s="3" t="n">
        <f aca="false">dati!C547+dati!F547</f>
        <v>2488.286</v>
      </c>
    </row>
    <row r="232" customFormat="false" ht="12.75" hidden="false" customHeight="false" outlineLevel="0" collapsed="false">
      <c r="A232" s="3" t="n">
        <f aca="false">dati!A243+dati!D243</f>
        <v>-441.807</v>
      </c>
      <c r="B232" s="3" t="n">
        <f aca="false">dati!C243+dati!F243</f>
        <v>2382.83</v>
      </c>
      <c r="D232" s="3" t="n">
        <f aca="false">dati!B548+dati!E548</f>
        <v>-150.12</v>
      </c>
      <c r="E232" s="3" t="n">
        <f aca="false">dati!C548+dati!F548</f>
        <v>2528.729</v>
      </c>
    </row>
    <row r="233" customFormat="false" ht="12.75" hidden="false" customHeight="false" outlineLevel="0" collapsed="false">
      <c r="A233" s="3" t="n">
        <f aca="false">dati!A244+dati!D244</f>
        <v>-434.901</v>
      </c>
      <c r="B233" s="3" t="n">
        <f aca="false">dati!C244+dati!F244</f>
        <v>2423.339</v>
      </c>
      <c r="D233" s="3" t="n">
        <f aca="false">dati!B549+dati!E549</f>
        <v>-147.903</v>
      </c>
      <c r="E233" s="3" t="n">
        <f aca="false">dati!C549+dati!F549</f>
        <v>2568.763</v>
      </c>
    </row>
    <row r="234" customFormat="false" ht="12.75" hidden="false" customHeight="false" outlineLevel="0" collapsed="false">
      <c r="A234" s="3" t="n">
        <f aca="false">dati!A245+dati!D245</f>
        <v>-427.849</v>
      </c>
      <c r="B234" s="3" t="n">
        <f aca="false">dati!C245+dati!F245</f>
        <v>2462.38</v>
      </c>
      <c r="D234" s="3" t="n">
        <f aca="false">dati!B550+dati!E550</f>
        <v>-145.652</v>
      </c>
      <c r="E234" s="3" t="n">
        <f aca="false">dati!C550+dati!F550</f>
        <v>2608.404</v>
      </c>
    </row>
    <row r="235" customFormat="false" ht="12.75" hidden="false" customHeight="false" outlineLevel="0" collapsed="false">
      <c r="A235" s="3" t="n">
        <f aca="false">dati!A246+dati!D246</f>
        <v>-420.759</v>
      </c>
      <c r="B235" s="3" t="n">
        <f aca="false">dati!C246+dati!F246</f>
        <v>2501.057</v>
      </c>
      <c r="D235" s="3" t="n">
        <f aca="false">dati!B551+dati!E551</f>
        <v>-143.365</v>
      </c>
      <c r="E235" s="3" t="n">
        <f aca="false">dati!C551+dati!F551</f>
        <v>2647.665</v>
      </c>
    </row>
    <row r="236" customFormat="false" ht="12.75" hidden="false" customHeight="false" outlineLevel="0" collapsed="false">
      <c r="A236" s="3" t="n">
        <f aca="false">dati!A247+dati!D247</f>
        <v>-413.628</v>
      </c>
      <c r="B236" s="3" t="n">
        <f aca="false">dati!C247+dati!F247</f>
        <v>2539.381</v>
      </c>
      <c r="D236" s="3" t="n">
        <f aca="false">dati!B552+dati!E552</f>
        <v>-141.042</v>
      </c>
      <c r="E236" s="3" t="n">
        <f aca="false">dati!C552+dati!F552</f>
        <v>2686.56</v>
      </c>
    </row>
    <row r="237" customFormat="false" ht="12.75" hidden="false" customHeight="false" outlineLevel="0" collapsed="false">
      <c r="A237" s="3" t="n">
        <f aca="false">dati!A248+dati!D248</f>
        <v>-406.45</v>
      </c>
      <c r="B237" s="3" t="n">
        <f aca="false">dati!C248+dati!F248</f>
        <v>2577.368</v>
      </c>
      <c r="D237" s="3" t="n">
        <f aca="false">dati!B553+dati!E553</f>
        <v>-138.683</v>
      </c>
      <c r="E237" s="3" t="n">
        <f aca="false">dati!C553+dati!F553</f>
        <v>2725.104</v>
      </c>
    </row>
    <row r="238" customFormat="false" ht="12.75" hidden="false" customHeight="false" outlineLevel="0" collapsed="false">
      <c r="A238" s="3" t="n">
        <f aca="false">dati!A249+dati!D249</f>
        <v>-399.224</v>
      </c>
      <c r="B238" s="3" t="n">
        <f aca="false">dati!C249+dati!F249</f>
        <v>2615.027</v>
      </c>
      <c r="D238" s="3" t="n">
        <f aca="false">dati!B554+dati!E554</f>
        <v>-136.286</v>
      </c>
      <c r="E238" s="3" t="n">
        <f aca="false">dati!C554+dati!F554</f>
        <v>2763.306</v>
      </c>
    </row>
    <row r="239" customFormat="false" ht="12.75" hidden="false" customHeight="false" outlineLevel="0" collapsed="false">
      <c r="A239" s="3" t="n">
        <f aca="false">dati!A250+dati!D250</f>
        <v>-391.946</v>
      </c>
      <c r="B239" s="3" t="n">
        <f aca="false">dati!C250+dati!F250</f>
        <v>2652.37</v>
      </c>
      <c r="D239" s="3" t="n">
        <f aca="false">dati!B555+dati!E555</f>
        <v>-133.821</v>
      </c>
      <c r="E239" s="3" t="n">
        <f aca="false">dati!C555+dati!F555</f>
        <v>2800.423</v>
      </c>
    </row>
    <row r="240" customFormat="false" ht="12.75" hidden="false" customHeight="false" outlineLevel="0" collapsed="false">
      <c r="A240" s="3" t="n">
        <f aca="false">dati!A251+dati!D251</f>
        <v>-384.613</v>
      </c>
      <c r="B240" s="3" t="n">
        <f aca="false">dati!C251+dati!F251</f>
        <v>2689.409</v>
      </c>
      <c r="D240" s="3" t="n">
        <f aca="false">dati!B556+dati!E556</f>
        <v>-131.265</v>
      </c>
      <c r="E240" s="3" t="n">
        <f aca="false">dati!C556+dati!F556</f>
        <v>2835.76</v>
      </c>
    </row>
    <row r="241" customFormat="false" ht="12.75" hidden="false" customHeight="false" outlineLevel="0" collapsed="false">
      <c r="A241" s="3" t="n">
        <f aca="false">dati!A252+dati!D252</f>
        <v>-377.224</v>
      </c>
      <c r="B241" s="3" t="n">
        <f aca="false">dati!C252+dati!F252</f>
        <v>2726.154</v>
      </c>
      <c r="D241" s="3" t="n">
        <f aca="false">dati!B557+dati!E557</f>
        <v>-128.671</v>
      </c>
      <c r="E241" s="3" t="n">
        <f aca="false">dati!C557+dati!F557</f>
        <v>2870.841</v>
      </c>
    </row>
    <row r="242" customFormat="false" ht="12.75" hidden="false" customHeight="false" outlineLevel="0" collapsed="false">
      <c r="A242" s="3" t="n">
        <f aca="false">dati!A253+dati!D253</f>
        <v>-369.773</v>
      </c>
      <c r="B242" s="3" t="n">
        <f aca="false">dati!C253+dati!F253</f>
        <v>2762.614</v>
      </c>
      <c r="D242" s="3" t="n">
        <f aca="false">dati!B558+dati!E558</f>
        <v>-126.037</v>
      </c>
      <c r="E242" s="3" t="n">
        <f aca="false">dati!C558+dati!F558</f>
        <v>2905.676</v>
      </c>
    </row>
    <row r="243" customFormat="false" ht="12.75" hidden="false" customHeight="false" outlineLevel="0" collapsed="false">
      <c r="A243" s="3" t="n">
        <f aca="false">dati!A254+dati!D254</f>
        <v>-362.258</v>
      </c>
      <c r="B243" s="3" t="n">
        <f aca="false">dati!C254+dati!F254</f>
        <v>2798.799</v>
      </c>
      <c r="D243" s="3" t="n">
        <f aca="false">dati!B559+dati!E559</f>
        <v>-123.365</v>
      </c>
      <c r="E243" s="3" t="n">
        <f aca="false">dati!C559+dati!F559</f>
        <v>2940.272</v>
      </c>
    </row>
    <row r="244" customFormat="false" ht="12.75" hidden="false" customHeight="false" outlineLevel="0" collapsed="false">
      <c r="A244" s="3" t="n">
        <f aca="false">dati!A255+dati!D255</f>
        <v>-354.679</v>
      </c>
      <c r="B244" s="3" t="n">
        <f aca="false">dati!C255+dati!F255</f>
        <v>2834.719</v>
      </c>
      <c r="D244" s="3" t="n">
        <f aca="false">dati!B560+dati!E560</f>
        <v>-120.652</v>
      </c>
      <c r="E244" s="3" t="n">
        <f aca="false">dati!C560+dati!F560</f>
        <v>2974.637</v>
      </c>
    </row>
    <row r="245" customFormat="false" ht="12.75" hidden="false" customHeight="false" outlineLevel="0" collapsed="false">
      <c r="A245" s="3" t="n">
        <f aca="false">dati!A256+dati!D256</f>
        <v>-347.03</v>
      </c>
      <c r="B245" s="3" t="n">
        <f aca="false">dati!C256+dati!F256</f>
        <v>2870.381</v>
      </c>
      <c r="D245" s="3" t="n">
        <f aca="false">dati!B561+dati!E561</f>
        <v>-117.898</v>
      </c>
      <c r="E245" s="3" t="n">
        <f aca="false">dati!C561+dati!F561</f>
        <v>3008.778</v>
      </c>
    </row>
    <row r="246" customFormat="false" ht="12.75" hidden="false" customHeight="false" outlineLevel="0" collapsed="false">
      <c r="A246" s="3" t="n">
        <f aca="false">dati!A257+dati!D257</f>
        <v>-339.311</v>
      </c>
      <c r="B246" s="3" t="n">
        <f aca="false">dati!C257+dati!F257</f>
        <v>2905.794</v>
      </c>
      <c r="D246" s="3" t="n">
        <f aca="false">dati!B562+dati!E562</f>
        <v>-115.102</v>
      </c>
      <c r="E246" s="3" t="n">
        <f aca="false">dati!C562+dati!F562</f>
        <v>3042.703</v>
      </c>
    </row>
    <row r="247" customFormat="false" ht="12.75" hidden="false" customHeight="false" outlineLevel="0" collapsed="false">
      <c r="A247" s="3" t="n">
        <f aca="false">dati!A258+dati!D258</f>
        <v>-331.52</v>
      </c>
      <c r="B247" s="3" t="n">
        <f aca="false">dati!C258+dati!F258</f>
        <v>2940.967</v>
      </c>
      <c r="D247" s="3" t="n">
        <f aca="false">dati!B563+dati!E563</f>
        <v>-112.265</v>
      </c>
      <c r="E247" s="3" t="n">
        <f aca="false">dati!C563+dati!F563</f>
        <v>3076.42</v>
      </c>
    </row>
    <row r="248" customFormat="false" ht="12.75" hidden="false" customHeight="false" outlineLevel="0" collapsed="false">
      <c r="A248" s="3" t="n">
        <f aca="false">dati!A259+dati!D259</f>
        <v>-323.653</v>
      </c>
      <c r="B248" s="3" t="n">
        <f aca="false">dati!C259+dati!F259</f>
        <v>2975.906</v>
      </c>
      <c r="D248" s="3" t="n">
        <f aca="false">dati!B564+dati!E564</f>
        <v>-109.385</v>
      </c>
      <c r="E248" s="3" t="n">
        <f aca="false">dati!C564+dati!F564</f>
        <v>3109.932</v>
      </c>
    </row>
    <row r="249" customFormat="false" ht="12.75" hidden="false" customHeight="false" outlineLevel="0" collapsed="false">
      <c r="A249" s="3" t="n">
        <f aca="false">dati!A260+dati!D260</f>
        <v>-315.71</v>
      </c>
      <c r="B249" s="3" t="n">
        <f aca="false">dati!C260+dati!F260</f>
        <v>3010.619</v>
      </c>
      <c r="D249" s="3" t="n">
        <f aca="false">dati!B565+dati!E565</f>
        <v>-106.462</v>
      </c>
      <c r="E249" s="3" t="n">
        <f aca="false">dati!C565+dati!F565</f>
        <v>3143.25</v>
      </c>
    </row>
    <row r="250" customFormat="false" ht="12.75" hidden="false" customHeight="false" outlineLevel="0" collapsed="false">
      <c r="A250" s="3" t="n">
        <f aca="false">dati!A261+dati!D261</f>
        <v>-307.688</v>
      </c>
      <c r="B250" s="3" t="n">
        <f aca="false">dati!C261+dati!F261</f>
        <v>3045.113</v>
      </c>
      <c r="D250" s="3" t="n">
        <f aca="false">dati!B566+dati!E566</f>
        <v>-103.494</v>
      </c>
      <c r="E250" s="3" t="n">
        <f aca="false">dati!C566+dati!F566</f>
        <v>3176.376</v>
      </c>
    </row>
    <row r="251" customFormat="false" ht="12.75" hidden="false" customHeight="false" outlineLevel="0" collapsed="false">
      <c r="A251" s="3" t="n">
        <f aca="false">dati!A262+dati!D262</f>
        <v>-299.584</v>
      </c>
      <c r="B251" s="3" t="n">
        <f aca="false">dati!C262+dati!F262</f>
        <v>3079.395</v>
      </c>
      <c r="D251" s="3" t="n">
        <f aca="false">dati!B567+dati!E567</f>
        <v>-100.483</v>
      </c>
      <c r="E251" s="3" t="n">
        <f aca="false">dati!C567+dati!F567</f>
        <v>3209.318</v>
      </c>
    </row>
    <row r="252" customFormat="false" ht="12.75" hidden="false" customHeight="false" outlineLevel="0" collapsed="false">
      <c r="A252" s="3" t="n">
        <f aca="false">dati!A263+dati!D263</f>
        <v>-291.399</v>
      </c>
      <c r="B252" s="3" t="n">
        <f aca="false">dati!C263+dati!F263</f>
        <v>3113.47</v>
      </c>
      <c r="D252" s="3" t="n">
        <f aca="false">dati!B568+dati!E568</f>
        <v>-97.427</v>
      </c>
      <c r="E252" s="3" t="n">
        <f aca="false">dati!C568+dati!F568</f>
        <v>3242.081</v>
      </c>
    </row>
    <row r="253" customFormat="false" ht="12.75" hidden="false" customHeight="false" outlineLevel="0" collapsed="false">
      <c r="A253" s="3" t="n">
        <f aca="false">dati!A264+dati!D264</f>
        <v>-283.129</v>
      </c>
      <c r="B253" s="3" t="n">
        <f aca="false">dati!C264+dati!F264</f>
        <v>3147.345</v>
      </c>
      <c r="D253" s="3" t="n">
        <f aca="false">dati!B569+dati!E569</f>
        <v>-94.326</v>
      </c>
      <c r="E253" s="3" t="n">
        <f aca="false">dati!C569+dati!F569</f>
        <v>3274.671</v>
      </c>
    </row>
    <row r="254" customFormat="false" ht="12.75" hidden="false" customHeight="false" outlineLevel="0" collapsed="false">
      <c r="A254" s="3" t="n">
        <f aca="false">dati!A265+dati!D265</f>
        <v>-274.616</v>
      </c>
      <c r="B254" s="3" t="n">
        <f aca="false">dati!C265+dati!F265</f>
        <v>3179.781</v>
      </c>
      <c r="D254" s="3" t="n">
        <f aca="false">dati!B570+dati!E570</f>
        <v>-91.227</v>
      </c>
      <c r="E254" s="3" t="n">
        <f aca="false">dati!C570+dati!F570</f>
        <v>3304.56</v>
      </c>
    </row>
    <row r="255" customFormat="false" ht="12.75" hidden="false" customHeight="false" outlineLevel="0" collapsed="false">
      <c r="A255" s="3" t="n">
        <f aca="false">dati!A266+dati!D266</f>
        <v>-266.217</v>
      </c>
      <c r="B255" s="3" t="n">
        <f aca="false">dati!C266+dati!F266</f>
        <v>3211.762</v>
      </c>
      <c r="D255" s="3" t="n">
        <f aca="false">dati!B571+dati!E571</f>
        <v>-88.177</v>
      </c>
      <c r="E255" s="3" t="n">
        <f aca="false">dati!C571+dati!F571</f>
        <v>3333.994</v>
      </c>
    </row>
    <row r="256" customFormat="false" ht="12.75" hidden="false" customHeight="false" outlineLevel="0" collapsed="false">
      <c r="A256" s="3" t="n">
        <f aca="false">dati!A267+dati!D267</f>
        <v>-257.931</v>
      </c>
      <c r="B256" s="3" t="n">
        <f aca="false">dati!C267+dati!F267</f>
        <v>3243.291</v>
      </c>
      <c r="D256" s="3" t="n">
        <f aca="false">dati!B572+dati!E572</f>
        <v>-85.176</v>
      </c>
      <c r="E256" s="3" t="n">
        <f aca="false">dati!C572+dati!F572</f>
        <v>3362.977</v>
      </c>
    </row>
    <row r="257" customFormat="false" ht="12.75" hidden="false" customHeight="false" outlineLevel="0" collapsed="false">
      <c r="A257" s="3" t="n">
        <f aca="false">dati!A268+dati!D268</f>
        <v>-249.758</v>
      </c>
      <c r="B257" s="3" t="n">
        <f aca="false">dati!C268+dati!F268</f>
        <v>3274.367</v>
      </c>
      <c r="D257" s="3" t="n">
        <f aca="false">dati!B573+dati!E573</f>
        <v>-82.223</v>
      </c>
      <c r="E257" s="3" t="n">
        <f aca="false">dati!C573+dati!F573</f>
        <v>3391.506</v>
      </c>
    </row>
    <row r="258" customFormat="false" ht="12.75" hidden="false" customHeight="false" outlineLevel="0" collapsed="false">
      <c r="A258" s="3" t="n">
        <f aca="false">dati!A269+dati!D269</f>
        <v>-241.699</v>
      </c>
      <c r="B258" s="3" t="n">
        <f aca="false">dati!C269+dati!F269</f>
        <v>3304.99</v>
      </c>
      <c r="D258" s="3" t="n">
        <f aca="false">dati!B574+dati!E574</f>
        <v>-79.319</v>
      </c>
      <c r="E258" s="3" t="n">
        <f aca="false">dati!C574+dati!F574</f>
        <v>3419.583</v>
      </c>
    </row>
    <row r="259" customFormat="false" ht="12.75" hidden="false" customHeight="false" outlineLevel="0" collapsed="false">
      <c r="A259" s="3" t="n">
        <f aca="false">dati!A270+dati!D270</f>
        <v>-233.753</v>
      </c>
      <c r="B259" s="3" t="n">
        <f aca="false">dati!C270+dati!F270</f>
        <v>3335.158</v>
      </c>
      <c r="D259" s="3" t="n">
        <f aca="false">dati!B575+dati!E575</f>
        <v>-76.463</v>
      </c>
      <c r="E259" s="3" t="n">
        <f aca="false">dati!C575+dati!F575</f>
        <v>3447.204</v>
      </c>
    </row>
    <row r="260" customFormat="false" ht="12.75" hidden="false" customHeight="false" outlineLevel="0" collapsed="false">
      <c r="A260" s="3" t="n">
        <f aca="false">dati!A271+dati!D271</f>
        <v>-225.92</v>
      </c>
      <c r="B260" s="3" t="n">
        <f aca="false">dati!C271+dati!F271</f>
        <v>3364.873</v>
      </c>
      <c r="D260" s="3" t="n">
        <f aca="false">dati!B576+dati!E576</f>
        <v>-73.656</v>
      </c>
      <c r="E260" s="3" t="n">
        <f aca="false">dati!C576+dati!F576</f>
        <v>3474.373</v>
      </c>
    </row>
    <row r="261" customFormat="false" ht="12.75" hidden="false" customHeight="false" outlineLevel="0" collapsed="false">
      <c r="A261" s="3" t="n">
        <f aca="false">dati!A272+dati!D272</f>
        <v>-218.201</v>
      </c>
      <c r="B261" s="3" t="n">
        <f aca="false">dati!C272+dati!F272</f>
        <v>3394.134</v>
      </c>
      <c r="D261" s="3" t="n">
        <f aca="false">dati!B577+dati!E577</f>
        <v>-70.898</v>
      </c>
      <c r="E261" s="3" t="n">
        <f aca="false">dati!C577+dati!F577</f>
        <v>3501.087</v>
      </c>
    </row>
    <row r="262" customFormat="false" ht="12.75" hidden="false" customHeight="false" outlineLevel="0" collapsed="false">
      <c r="A262" s="3" t="n">
        <f aca="false">dati!A273+dati!D273</f>
        <v>-210.594</v>
      </c>
      <c r="B262" s="3" t="n">
        <f aca="false">dati!C273+dati!F273</f>
        <v>3422.943</v>
      </c>
      <c r="D262" s="3" t="n">
        <f aca="false">dati!B578+dati!E578</f>
        <v>-68.188</v>
      </c>
      <c r="E262" s="3" t="n">
        <f aca="false">dati!C578+dati!F578</f>
        <v>3527.349</v>
      </c>
    </row>
    <row r="263" customFormat="false" ht="12.75" hidden="false" customHeight="false" outlineLevel="0" collapsed="false">
      <c r="A263" s="3" t="n">
        <f aca="false">dati!A274+dati!D274</f>
        <v>-203.102</v>
      </c>
      <c r="B263" s="3" t="n">
        <f aca="false">dati!C274+dati!F274</f>
        <v>3451.298</v>
      </c>
      <c r="D263" s="3" t="n">
        <f aca="false">dati!B579+dati!E579</f>
        <v>-65.527</v>
      </c>
      <c r="E263" s="3" t="n">
        <f aca="false">dati!C579+dati!F579</f>
        <v>3553.158</v>
      </c>
    </row>
    <row r="264" customFormat="false" ht="12.75" hidden="false" customHeight="false" outlineLevel="0" collapsed="false">
      <c r="A264" s="3" t="n">
        <f aca="false">dati!A275+dati!D275</f>
        <v>-195.723</v>
      </c>
      <c r="B264" s="3" t="n">
        <f aca="false">dati!C275+dati!F275</f>
        <v>3479.199</v>
      </c>
      <c r="D264" s="3" t="n">
        <f aca="false">dati!B580+dati!E580</f>
        <v>-62.914</v>
      </c>
      <c r="E264" s="3" t="n">
        <f aca="false">dati!C580+dati!F580</f>
        <v>3578.512</v>
      </c>
    </row>
    <row r="265" customFormat="false" ht="12.75" hidden="false" customHeight="false" outlineLevel="0" collapsed="false">
      <c r="A265" s="3" t="n">
        <f aca="false">dati!A276+dati!D276</f>
        <v>-188.456</v>
      </c>
      <c r="B265" s="3" t="n">
        <f aca="false">dati!C276+dati!F276</f>
        <v>3506.646</v>
      </c>
      <c r="D265" s="3" t="n">
        <f aca="false">dati!B581+dati!E581</f>
        <v>-60.35</v>
      </c>
      <c r="E265" s="3" t="n">
        <f aca="false">dati!C581+dati!F581</f>
        <v>3603.414</v>
      </c>
    </row>
    <row r="266" customFormat="false" ht="12.75" hidden="false" customHeight="false" outlineLevel="0" collapsed="false">
      <c r="A266" s="3" t="n">
        <f aca="false">dati!A277+dati!D277</f>
        <v>-181.304</v>
      </c>
      <c r="B266" s="3" t="n">
        <f aca="false">dati!C277+dati!F277</f>
        <v>3533.641</v>
      </c>
      <c r="D266" s="3" t="n">
        <f aca="false">dati!B582+dati!E582</f>
        <v>-57.834</v>
      </c>
      <c r="E266" s="3" t="n">
        <f aca="false">dati!C582+dati!F582</f>
        <v>3627.862</v>
      </c>
    </row>
    <row r="267" customFormat="false" ht="12.75" hidden="false" customHeight="false" outlineLevel="0" collapsed="false">
      <c r="A267" s="3" t="n">
        <f aca="false">dati!A278+dati!D278</f>
        <v>-174.265</v>
      </c>
      <c r="B267" s="3" t="n">
        <f aca="false">dati!C278+dati!F278</f>
        <v>3560.182</v>
      </c>
      <c r="D267" s="3" t="n">
        <f aca="false">dati!B583+dati!E583</f>
        <v>-55.366</v>
      </c>
      <c r="E267" s="3" t="n">
        <f aca="false">dati!C583+dati!F583</f>
        <v>3651.857</v>
      </c>
    </row>
    <row r="268" customFormat="false" ht="12.75" hidden="false" customHeight="false" outlineLevel="0" collapsed="false">
      <c r="A268" s="3" t="n">
        <f aca="false">dati!A279+dati!D279</f>
        <v>-167.338</v>
      </c>
      <c r="B268" s="3" t="n">
        <f aca="false">dati!C279+dati!F279</f>
        <v>3586.27</v>
      </c>
      <c r="D268" s="3" t="n">
        <f aca="false">dati!B584+dati!E584</f>
        <v>-52.948</v>
      </c>
      <c r="E268" s="3" t="n">
        <f aca="false">dati!C584+dati!F584</f>
        <v>3675.398</v>
      </c>
    </row>
    <row r="269" customFormat="false" ht="12.75" hidden="false" customHeight="false" outlineLevel="0" collapsed="false">
      <c r="A269" s="3" t="n">
        <f aca="false">dati!A280+dati!D280</f>
        <v>-160.526</v>
      </c>
      <c r="B269" s="3" t="n">
        <f aca="false">dati!C280+dati!F280</f>
        <v>3611.904</v>
      </c>
      <c r="D269" s="3" t="n">
        <f aca="false">dati!B585+dati!E585</f>
        <v>-50.578</v>
      </c>
      <c r="E269" s="3" t="n">
        <f aca="false">dati!C585+dati!F585</f>
        <v>3698.485</v>
      </c>
    </row>
    <row r="270" customFormat="false" ht="12.75" hidden="false" customHeight="false" outlineLevel="0" collapsed="false">
      <c r="A270" s="3" t="n">
        <f aca="false">dati!A281+dati!D281</f>
        <v>-153.826</v>
      </c>
      <c r="B270" s="3" t="n">
        <f aca="false">dati!C281+dati!F281</f>
        <v>3637.086</v>
      </c>
      <c r="D270" s="3" t="n">
        <f aca="false">dati!B586+dati!E586</f>
        <v>-48.257</v>
      </c>
      <c r="E270" s="3" t="n">
        <f aca="false">dati!C586+dati!F586</f>
        <v>3721.121</v>
      </c>
    </row>
    <row r="271" customFormat="false" ht="12.75" hidden="false" customHeight="false" outlineLevel="0" collapsed="false">
      <c r="A271" s="3" t="n">
        <f aca="false">dati!A282+dati!D282</f>
        <v>-147.241</v>
      </c>
      <c r="B271" s="3" t="n">
        <f aca="false">dati!C282+dati!F282</f>
        <v>3661.814</v>
      </c>
      <c r="D271" s="3" t="n">
        <f aca="false">dati!B587+dati!E587</f>
        <v>-45.984</v>
      </c>
      <c r="E271" s="3" t="n">
        <f aca="false">dati!C587+dati!F587</f>
        <v>3743.302</v>
      </c>
    </row>
    <row r="272" customFormat="false" ht="12.75" hidden="false" customHeight="false" outlineLevel="0" collapsed="false">
      <c r="A272" s="3" t="n">
        <f aca="false">dati!A283+dati!D283</f>
        <v>-140.768</v>
      </c>
      <c r="B272" s="3" t="n">
        <f aca="false">dati!C283+dati!F283</f>
        <v>3686.088</v>
      </c>
      <c r="D272" s="3" t="n">
        <f aca="false">dati!B588+dati!E588</f>
        <v>-43.76</v>
      </c>
      <c r="E272" s="3" t="n">
        <f aca="false">dati!C588+dati!F588</f>
        <v>3765.03</v>
      </c>
    </row>
    <row r="273" customFormat="false" ht="12.75" hidden="false" customHeight="false" outlineLevel="0" collapsed="false">
      <c r="A273" s="3" t="n">
        <f aca="false">dati!A284+dati!D284</f>
        <v>-134.408</v>
      </c>
      <c r="B273" s="3" t="n">
        <f aca="false">dati!C284+dati!F284</f>
        <v>3709.909</v>
      </c>
      <c r="D273" s="3" t="n">
        <f aca="false">dati!B589+dati!E589</f>
        <v>-41.585</v>
      </c>
      <c r="E273" s="3" t="n">
        <f aca="false">dati!C589+dati!F589</f>
        <v>3786.304</v>
      </c>
    </row>
    <row r="274" customFormat="false" ht="12.75" hidden="false" customHeight="false" outlineLevel="0" collapsed="false">
      <c r="A274" s="3" t="n">
        <f aca="false">dati!A285+dati!D285</f>
        <v>-128.163</v>
      </c>
      <c r="B274" s="3" t="n">
        <f aca="false">dati!C285+dati!F285</f>
        <v>3733.277</v>
      </c>
      <c r="D274" s="3" t="n">
        <f aca="false">dati!B590+dati!E590</f>
        <v>-39.458</v>
      </c>
      <c r="E274" s="3" t="n">
        <f aca="false">dati!C590+dati!F590</f>
        <v>3807.126</v>
      </c>
    </row>
    <row r="275" customFormat="false" ht="12.75" hidden="false" customHeight="false" outlineLevel="0" collapsed="false">
      <c r="A275" s="3" t="n">
        <f aca="false">dati!A286+dati!D286</f>
        <v>-122.031</v>
      </c>
      <c r="B275" s="3" t="n">
        <f aca="false">dati!C286+dati!F286</f>
        <v>3756.19</v>
      </c>
      <c r="D275" s="3" t="n">
        <f aca="false">dati!B591+dati!E591</f>
        <v>-37.379</v>
      </c>
      <c r="E275" s="3" t="n">
        <f aca="false">dati!C591+dati!F591</f>
        <v>3827.492</v>
      </c>
    </row>
    <row r="276" customFormat="false" ht="12.75" hidden="false" customHeight="false" outlineLevel="0" collapsed="false">
      <c r="A276" s="3" t="n">
        <f aca="false">dati!A287+dati!D287</f>
        <v>-116.011</v>
      </c>
      <c r="B276" s="3" t="n">
        <f aca="false">dati!C287+dati!F287</f>
        <v>3778.651</v>
      </c>
      <c r="D276" s="3" t="n">
        <f aca="false">dati!B592+dati!E592</f>
        <v>-35.349</v>
      </c>
      <c r="E276" s="3" t="n">
        <f aca="false">dati!C592+dati!F592</f>
        <v>3847.406</v>
      </c>
    </row>
    <row r="277" customFormat="false" ht="12.75" hidden="false" customHeight="false" outlineLevel="0" collapsed="false">
      <c r="A277" s="3" t="n">
        <f aca="false">dati!A288+dati!D288</f>
        <v>-110.105</v>
      </c>
      <c r="B277" s="3" t="n">
        <f aca="false">dati!C288+dati!F288</f>
        <v>3800.658</v>
      </c>
      <c r="D277" s="3" t="n">
        <f aca="false">dati!B593+dati!E593</f>
        <v>-33.368</v>
      </c>
      <c r="E277" s="3" t="n">
        <f aca="false">dati!C593+dati!F593</f>
        <v>3866.867</v>
      </c>
    </row>
    <row r="278" customFormat="false" ht="12.75" hidden="false" customHeight="false" outlineLevel="0" collapsed="false">
      <c r="A278" s="3" t="n">
        <f aca="false">dati!A289+dati!D289</f>
        <v>-104.312</v>
      </c>
      <c r="B278" s="3" t="n">
        <f aca="false">dati!C289+dati!F289</f>
        <v>3822.212</v>
      </c>
      <c r="D278" s="3" t="n">
        <f aca="false">dati!B594+dati!E594</f>
        <v>-31.436</v>
      </c>
      <c r="E278" s="3" t="n">
        <f aca="false">dati!C594+dati!F594</f>
        <v>3885.875</v>
      </c>
    </row>
    <row r="279" customFormat="false" ht="12.75" hidden="false" customHeight="false" outlineLevel="0" collapsed="false">
      <c r="A279" s="3" t="n">
        <f aca="false">dati!A290+dati!D290</f>
        <v>-98.633</v>
      </c>
      <c r="B279" s="3" t="n">
        <f aca="false">dati!C290+dati!F290</f>
        <v>3843.313</v>
      </c>
      <c r="D279" s="3" t="n">
        <f aca="false">dati!B595+dati!E595</f>
        <v>-29.552</v>
      </c>
      <c r="E279" s="3" t="n">
        <f aca="false">dati!C595+dati!F595</f>
        <v>3904.429</v>
      </c>
    </row>
    <row r="280" customFormat="false" ht="12.75" hidden="false" customHeight="false" outlineLevel="0" collapsed="false">
      <c r="A280" s="3" t="n">
        <f aca="false">dati!A291+dati!D291</f>
        <v>-93.068</v>
      </c>
      <c r="B280" s="3" t="n">
        <f aca="false">dati!C291+dati!F291</f>
        <v>3863.959</v>
      </c>
      <c r="D280" s="3" t="n">
        <f aca="false">dati!B596+dati!E596</f>
        <v>-27.715</v>
      </c>
      <c r="E280" s="3" t="n">
        <f aca="false">dati!C596+dati!F596</f>
        <v>3922.528</v>
      </c>
    </row>
    <row r="281" customFormat="false" ht="12.75" hidden="false" customHeight="false" outlineLevel="0" collapsed="false">
      <c r="A281" s="3" t="n">
        <f aca="false">dati!A292+dati!D292</f>
        <v>-87.614</v>
      </c>
      <c r="B281" s="3" t="n">
        <f aca="false">dati!C292+dati!F292</f>
        <v>3884.153</v>
      </c>
      <c r="D281" s="3" t="n">
        <f aca="false">dati!B597+dati!E597</f>
        <v>-25.928</v>
      </c>
      <c r="E281" s="3" t="n">
        <f aca="false">dati!C597+dati!F597</f>
        <v>3940.176</v>
      </c>
    </row>
    <row r="282" customFormat="false" ht="12.75" hidden="false" customHeight="false" outlineLevel="0" collapsed="false">
      <c r="A282" s="3" t="n">
        <f aca="false">dati!A293+dati!D293</f>
        <v>-82.276</v>
      </c>
      <c r="B282" s="3" t="n">
        <f aca="false">dati!C293+dati!F293</f>
        <v>3903.892</v>
      </c>
      <c r="D282" s="3" t="n">
        <f aca="false">dati!B598+dati!E598</f>
        <v>-24.19</v>
      </c>
      <c r="E282" s="3" t="n">
        <f aca="false">dati!C598+dati!F598</f>
        <v>3957.369</v>
      </c>
    </row>
    <row r="283" customFormat="false" ht="12.75" hidden="false" customHeight="false" outlineLevel="0" collapsed="false">
      <c r="A283" s="3" t="n">
        <f aca="false">dati!A294+dati!D294</f>
        <v>-77.05</v>
      </c>
      <c r="B283" s="3" t="n">
        <f aca="false">dati!C294+dati!F294</f>
        <v>3923.179</v>
      </c>
      <c r="D283" s="3" t="n">
        <f aca="false">dati!B599+dati!E599</f>
        <v>-22.5</v>
      </c>
      <c r="E283" s="3" t="n">
        <f aca="false">dati!C599+dati!F599</f>
        <v>3974.11</v>
      </c>
    </row>
    <row r="284" customFormat="false" ht="12.75" hidden="false" customHeight="false" outlineLevel="0" collapsed="false">
      <c r="A284" s="3" t="n">
        <f aca="false">dati!A295+dati!D295</f>
        <v>-71.937</v>
      </c>
      <c r="B284" s="3" t="n">
        <f aca="false">dati!C295+dati!F295</f>
        <v>3942.012</v>
      </c>
      <c r="D284" s="3" t="n">
        <f aca="false">dati!B600+dati!E600</f>
        <v>-20.859</v>
      </c>
      <c r="E284" s="3" t="n">
        <f aca="false">dati!C600+dati!F600</f>
        <v>3990.396</v>
      </c>
    </row>
    <row r="285" customFormat="false" ht="12.75" hidden="false" customHeight="false" outlineLevel="0" collapsed="false">
      <c r="A285" s="3" t="n">
        <f aca="false">dati!A296+dati!D296</f>
        <v>-66.938</v>
      </c>
      <c r="B285" s="3" t="n">
        <f aca="false">dati!C296+dati!F296</f>
        <v>3960.392</v>
      </c>
      <c r="D285" s="3" t="n">
        <f aca="false">dati!B601+dati!E601</f>
        <v>-19.266</v>
      </c>
      <c r="E285" s="3" t="n">
        <f aca="false">dati!C601+dati!F601</f>
        <v>4006.229</v>
      </c>
    </row>
    <row r="286" customFormat="false" ht="12.75" hidden="false" customHeight="false" outlineLevel="0" collapsed="false">
      <c r="A286" s="3" t="n">
        <f aca="false">dati!A297+dati!D297</f>
        <v>-62.052</v>
      </c>
      <c r="B286" s="3" t="n">
        <f aca="false">dati!C297+dati!F297</f>
        <v>3978.319</v>
      </c>
      <c r="D286" s="3" t="n">
        <f aca="false">dati!B602+dati!E602</f>
        <v>-17.722</v>
      </c>
      <c r="E286" s="3" t="n">
        <f aca="false">dati!C602+dati!F602</f>
        <v>4021.61</v>
      </c>
    </row>
    <row r="287" customFormat="false" ht="12.75" hidden="false" customHeight="false" outlineLevel="0" collapsed="false">
      <c r="A287" s="3" t="n">
        <f aca="false">dati!A298+dati!D298</f>
        <v>-57.28</v>
      </c>
      <c r="B287" s="3" t="n">
        <f aca="false">dati!C298+dati!F298</f>
        <v>3995.792</v>
      </c>
      <c r="D287" s="3" t="n">
        <f aca="false">dati!B603+dati!E603</f>
        <v>-16.227</v>
      </c>
      <c r="E287" s="3" t="n">
        <f aca="false">dati!C603+dati!F603</f>
        <v>4036.536</v>
      </c>
    </row>
    <row r="288" customFormat="false" ht="12.75" hidden="false" customHeight="false" outlineLevel="0" collapsed="false">
      <c r="A288" s="3" t="n">
        <f aca="false">dati!A299+dati!D299</f>
        <v>-52.621</v>
      </c>
      <c r="B288" s="3" t="n">
        <f aca="false">dati!C299+dati!F299</f>
        <v>4012.811</v>
      </c>
      <c r="D288" s="3" t="n">
        <f aca="false">dati!B604+dati!E604</f>
        <v>-14.78</v>
      </c>
      <c r="E288" s="3" t="n">
        <f aca="false">dati!C604+dati!F604</f>
        <v>4051.009</v>
      </c>
    </row>
    <row r="289" customFormat="false" ht="12.75" hidden="false" customHeight="false" outlineLevel="0" collapsed="false">
      <c r="A289" s="3" t="n">
        <f aca="false">dati!A300+dati!D300</f>
        <v>-48.074</v>
      </c>
      <c r="B289" s="3" t="n">
        <f aca="false">dati!C300+dati!F300</f>
        <v>4029.378</v>
      </c>
      <c r="D289" s="3" t="n">
        <f aca="false">dati!B605+dati!E605</f>
        <v>-13.381</v>
      </c>
      <c r="E289" s="3" t="n">
        <f aca="false">dati!C605+dati!F605</f>
        <v>4065.029</v>
      </c>
    </row>
    <row r="290" customFormat="false" ht="12.75" hidden="false" customHeight="false" outlineLevel="0" collapsed="false">
      <c r="A290" s="3" t="n">
        <f aca="false">dati!A301+dati!D301</f>
        <v>-43.642</v>
      </c>
      <c r="B290" s="3" t="n">
        <f aca="false">dati!C301+dati!F301</f>
        <v>4045.491</v>
      </c>
      <c r="D290" s="3" t="n">
        <f aca="false">dati!B606+dati!E606</f>
        <v>-12.032</v>
      </c>
      <c r="E290" s="3" t="n">
        <f aca="false">dati!C606+dati!F606</f>
        <v>4078.596</v>
      </c>
    </row>
    <row r="291" customFormat="false" ht="12.75" hidden="false" customHeight="false" outlineLevel="0" collapsed="false">
      <c r="A291" s="3" t="n">
        <f aca="false">dati!A302+dati!D302</f>
        <v>-39.324</v>
      </c>
      <c r="B291" s="3" t="n">
        <f aca="false">dati!C302+dati!F302</f>
        <v>4061.151</v>
      </c>
      <c r="D291" s="3" t="n">
        <f aca="false">dati!B607+dati!E607</f>
        <v>-10.73</v>
      </c>
      <c r="E291" s="3" t="n">
        <f aca="false">dati!C607+dati!F607</f>
        <v>4091.709</v>
      </c>
    </row>
    <row r="292" customFormat="false" ht="12.75" hidden="false" customHeight="false" outlineLevel="0" collapsed="false">
      <c r="A292" s="3" t="n">
        <f aca="false">dati!A303+dati!D303</f>
        <v>-35.117</v>
      </c>
      <c r="B292" s="3" t="n">
        <f aca="false">dati!C303+dati!F303</f>
        <v>4076.358</v>
      </c>
      <c r="D292" s="3" t="n">
        <f aca="false">dati!B608+dati!E608</f>
        <v>-9.477</v>
      </c>
      <c r="E292" s="3" t="n">
        <f aca="false">dati!C608+dati!F608</f>
        <v>4104.37</v>
      </c>
    </row>
    <row r="293" customFormat="false" ht="12.75" hidden="false" customHeight="false" outlineLevel="0" collapsed="false">
      <c r="A293" s="3" t="n">
        <f aca="false">dati!A304+dati!D304</f>
        <v>-31.025</v>
      </c>
      <c r="B293" s="3" t="n">
        <f aca="false">dati!C304+dati!F304</f>
        <v>4091.11</v>
      </c>
      <c r="D293" s="3" t="n">
        <f aca="false">dati!B609+dati!E609</f>
        <v>-8.273</v>
      </c>
      <c r="E293" s="3" t="n">
        <f aca="false">dati!C609+dati!F609</f>
        <v>4116.575</v>
      </c>
    </row>
    <row r="294" customFormat="false" ht="12.75" hidden="false" customHeight="false" outlineLevel="0" collapsed="false">
      <c r="A294" s="3" t="n">
        <f aca="false">dati!A305+dati!D305</f>
        <v>-27.045</v>
      </c>
      <c r="B294" s="3" t="n">
        <f aca="false">dati!C305+dati!F305</f>
        <v>4105.409</v>
      </c>
      <c r="D294" s="3" t="n">
        <f aca="false">dati!B610+dati!E610</f>
        <v>-7.117</v>
      </c>
      <c r="E294" s="3" t="n">
        <f aca="false">dati!C610+dati!F610</f>
        <v>4128.327</v>
      </c>
    </row>
    <row r="295" customFormat="false" ht="12.75" hidden="false" customHeight="false" outlineLevel="0" collapsed="false">
      <c r="A295" s="3" t="n">
        <f aca="false">dati!A306+dati!D306</f>
        <v>-23.18</v>
      </c>
      <c r="B295" s="3" t="n">
        <f aca="false">dati!C306+dati!F306</f>
        <v>4119.256</v>
      </c>
      <c r="D295" s="3" t="n">
        <f aca="false">dati!B611+dati!E611</f>
        <v>-6.01</v>
      </c>
      <c r="E295" s="3" t="n">
        <f aca="false">dati!C611+dati!F611</f>
        <v>4139.628</v>
      </c>
    </row>
    <row r="296" customFormat="false" ht="12.75" hidden="false" customHeight="false" outlineLevel="0" collapsed="false">
      <c r="A296" s="3" t="n">
        <f aca="false">dati!A307+dati!D307</f>
        <v>-19.428</v>
      </c>
      <c r="B296" s="3" t="n">
        <f aca="false">dati!C307+dati!F307</f>
        <v>4132.648</v>
      </c>
      <c r="D296" s="3" t="n">
        <f aca="false">dati!B612+dati!E612</f>
        <v>-4.952</v>
      </c>
      <c r="E296" s="3" t="n">
        <f aca="false">dati!C612+dati!F612</f>
        <v>4150.473</v>
      </c>
    </row>
    <row r="297" customFormat="false" ht="12.75" hidden="false" customHeight="false" outlineLevel="0" collapsed="false">
      <c r="A297" s="3" t="n">
        <f aca="false">dati!A308+dati!D308</f>
        <v>-15.788</v>
      </c>
      <c r="B297" s="3" t="n">
        <f aca="false">dati!C308+dati!F308</f>
        <v>4145.587</v>
      </c>
      <c r="D297" s="3" t="n">
        <f aca="false">dati!B613+dati!E613</f>
        <v>-3.942</v>
      </c>
      <c r="E297" s="3" t="n">
        <f aca="false">dati!C613+dati!F613</f>
        <v>4160.866</v>
      </c>
    </row>
    <row r="298" customFormat="false" ht="12.75" hidden="false" customHeight="false" outlineLevel="0" collapsed="false">
      <c r="A298" s="3" t="n">
        <f aca="false">dati!A309+dati!D309</f>
        <v>-12.263</v>
      </c>
      <c r="B298" s="3" t="n">
        <f aca="false">dati!C309+dati!F309</f>
        <v>4158.073</v>
      </c>
      <c r="D298" s="3" t="n">
        <f aca="false">dati!B614+dati!E614</f>
        <v>-2.981</v>
      </c>
      <c r="E298" s="3" t="n">
        <f aca="false">dati!C614+dati!F614</f>
        <v>4170.805</v>
      </c>
    </row>
    <row r="299" customFormat="false" ht="12.75" hidden="false" customHeight="false" outlineLevel="0" collapsed="false">
      <c r="A299" s="3" t="n">
        <f aca="false">dati!A310+dati!D310</f>
        <v>-8.851</v>
      </c>
      <c r="B299" s="3" t="n">
        <f aca="false">dati!C310+dati!F310</f>
        <v>4170.105</v>
      </c>
      <c r="D299" s="3" t="n">
        <f aca="false">dati!B615+dati!E615</f>
        <v>-2.069</v>
      </c>
      <c r="E299" s="3" t="n">
        <f aca="false">dati!C615+dati!F615</f>
        <v>4180.291</v>
      </c>
    </row>
    <row r="300" customFormat="false" ht="12.75" hidden="false" customHeight="false" outlineLevel="0" collapsed="false">
      <c r="A300" s="3" t="n">
        <f aca="false">dati!A311+dati!D311</f>
        <v>-5.551</v>
      </c>
      <c r="B300" s="3" t="n">
        <f aca="false">dati!C311+dati!F311</f>
        <v>4181.684</v>
      </c>
      <c r="D300" s="3" t="n">
        <f aca="false">dati!B616+dati!E616</f>
        <v>-1.218</v>
      </c>
      <c r="E300" s="3" t="n">
        <f aca="false">dati!C616+dati!F616</f>
        <v>4188.967</v>
      </c>
    </row>
    <row r="301" customFormat="false" ht="12.75" hidden="false" customHeight="false" outlineLevel="0" collapsed="false">
      <c r="A301" s="3" t="n">
        <f aca="false">dati!A312+dati!D312</f>
        <v>-2.447</v>
      </c>
      <c r="B301" s="3" t="n">
        <f aca="false">dati!C312+dati!F312</f>
        <v>4192.018</v>
      </c>
      <c r="D301" s="3" t="n">
        <f aca="false">dati!B617+dati!E617</f>
        <v>-0.464</v>
      </c>
      <c r="E301" s="3" t="n">
        <f aca="false">dati!C617+dati!F617</f>
        <v>4195.842</v>
      </c>
    </row>
    <row r="302" customFormat="false" ht="12.75" hidden="false" customHeight="false" outlineLevel="0" collapsed="false">
      <c r="A302" s="3" t="n">
        <f aca="false">dati!A313+dati!D313</f>
        <v>-0.057</v>
      </c>
      <c r="B302" s="3" t="n">
        <f aca="false">dati!C313+dati!F313</f>
        <v>4199.861</v>
      </c>
      <c r="D302" s="3" t="n">
        <f aca="false">dati!B618+dati!E618</f>
        <v>-0.024</v>
      </c>
      <c r="E302" s="3" t="n">
        <f aca="false">dati!C618+dati!F618</f>
        <v>4199.861</v>
      </c>
    </row>
    <row r="303" customFormat="false" ht="12.75" hidden="false" customHeight="false" outlineLevel="0" collapsed="false">
      <c r="A303" s="3" t="n">
        <f aca="false">dati!A314+dati!D314</f>
        <v>0</v>
      </c>
      <c r="B303" s="3" t="n">
        <f aca="false">dati!C314+dati!F314</f>
        <v>4200.088</v>
      </c>
      <c r="D303" s="3" t="n">
        <f aca="false">dati!B619+dati!E619</f>
        <v>0</v>
      </c>
      <c r="E303" s="3" t="n">
        <f aca="false">dati!C619+dati!F619</f>
        <v>4200.088</v>
      </c>
    </row>
    <row r="304" customFormat="false" ht="12.75" hidden="false" customHeight="false" outlineLevel="0" collapsed="false">
      <c r="A304" s="3"/>
      <c r="B304" s="3"/>
    </row>
    <row r="305" customFormat="false" ht="12.75" hidden="false" customHeight="false" outlineLevel="0" collapsed="false">
      <c r="A305" s="3"/>
      <c r="B305" s="3"/>
    </row>
    <row r="306" customFormat="false" ht="12.75" hidden="false" customHeight="false" outlineLevel="0" collapsed="false">
      <c r="A306" s="3"/>
      <c r="B306" s="3"/>
    </row>
    <row r="307" customFormat="false" ht="12.75" hidden="false" customHeight="false" outlineLevel="0" collapsed="false">
      <c r="A307" s="3"/>
      <c r="B307" s="3"/>
    </row>
    <row r="308" customFormat="false" ht="12.75" hidden="false" customHeight="false" outlineLevel="0" collapsed="false">
      <c r="A308" s="3"/>
      <c r="B308" s="3"/>
    </row>
    <row r="309" customFormat="false" ht="12.75" hidden="false" customHeight="false" outlineLevel="0" collapsed="false">
      <c r="A309" s="3"/>
      <c r="B309" s="3"/>
    </row>
    <row r="310" customFormat="false" ht="12.75" hidden="false" customHeight="false" outlineLevel="0" collapsed="false">
      <c r="A310" s="3"/>
      <c r="B3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06:40:09Z</dcterms:created>
  <dc:creator/>
  <dc:description/>
  <dc:language>en-US</dc:language>
  <cp:lastModifiedBy>Aurelio Ghersi</cp:lastModifiedBy>
  <dcterms:modified xsi:type="dcterms:W3CDTF">2013-01-19T14:27:37Z</dcterms:modified>
  <cp:revision>0</cp:revision>
  <dc:subject/>
  <dc:title/>
</cp:coreProperties>
</file>