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ensola (P-V crescono)" sheetId="1" state="visible" r:id="rId2"/>
    <sheet name="mensola (P cresce, V cost)" sheetId="2" state="visible" r:id="rId3"/>
    <sheet name="mensola (P cost,V cresce)" sheetId="3" state="visible" r:id="rId4"/>
    <sheet name="riduzione rigidezz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modulo E</t>
  </si>
  <si>
    <t xml:space="preserve">MPa</t>
  </si>
  <si>
    <t xml:space="preserve">sezione</t>
  </si>
  <si>
    <t xml:space="preserve">Inerzia [cm4]</t>
  </si>
  <si>
    <t xml:space="preserve">h [m]</t>
  </si>
  <si>
    <t xml:space="preserve">k [kN/mm]</t>
  </si>
  <si>
    <t xml:space="preserve">k h [kN]</t>
  </si>
  <si>
    <t xml:space="preserve">HEB 240</t>
  </si>
  <si>
    <t xml:space="preserve">P[kN]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0</t>
    </r>
    <r>
      <rPr>
        <sz val="10"/>
        <rFont val="Arial"/>
        <family val="0"/>
      </rPr>
      <t xml:space="preserve"> [kN]</t>
    </r>
  </si>
  <si>
    <t xml:space="preserve">d</t>
  </si>
  <si>
    <t xml:space="preserve">a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 [kN]</t>
    </r>
  </si>
  <si>
    <t xml:space="preserve">V</t>
  </si>
  <si>
    <t xml:space="preserve">P/Pcr eu</t>
  </si>
  <si>
    <t xml:space="preserve">kl</t>
  </si>
  <si>
    <t xml:space="preserve">1/kl</t>
  </si>
  <si>
    <t xml:space="preserve">1/sen kl</t>
  </si>
  <si>
    <t xml:space="preserve">1/tan kl</t>
  </si>
  <si>
    <t xml:space="preserve">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9.25"/>
      <color rgb="FF000000"/>
      <name val="Arial"/>
      <family val="2"/>
    </font>
    <font>
      <sz val="18"/>
      <color rgb="FF000000"/>
      <name val="Symbol"/>
      <family val="0"/>
    </font>
    <font>
      <sz val="14"/>
      <color rgb="FF000000"/>
      <name val="Arial"/>
      <family val="0"/>
    </font>
    <font>
      <sz val="16"/>
      <color rgb="FF000000"/>
      <name val="Arial"/>
      <family val="0"/>
    </font>
    <font>
      <vertAlign val="subscript"/>
      <sz val="1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88896946257"/>
          <c:y val="0.0511317704122878"/>
          <c:w val="0.936185641769398"/>
          <c:h val="0.922999191592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12:$B$61</c:f>
              <c:numCache>
                <c:formatCode>General</c:formatCode>
                <c:ptCount val="50"/>
                <c:pt idx="0">
                  <c:v>0</c:v>
                </c:pt>
                <c:pt idx="1">
                  <c:v>7.14285714285714</c:v>
                </c:pt>
                <c:pt idx="2">
                  <c:v>14.5833333333333</c:v>
                </c:pt>
                <c:pt idx="3">
                  <c:v>22.3404255319149</c:v>
                </c:pt>
                <c:pt idx="4">
                  <c:v>30.4347826086957</c:v>
                </c:pt>
                <c:pt idx="5">
                  <c:v>38.8888888888889</c:v>
                </c:pt>
                <c:pt idx="6">
                  <c:v>47.7272727272727</c:v>
                </c:pt>
                <c:pt idx="7">
                  <c:v>56.9767441860465</c:v>
                </c:pt>
                <c:pt idx="8">
                  <c:v>66.6666666666667</c:v>
                </c:pt>
                <c:pt idx="9">
                  <c:v>76.8292682926829</c:v>
                </c:pt>
                <c:pt idx="10">
                  <c:v>87.5</c:v>
                </c:pt>
                <c:pt idx="11">
                  <c:v>98.7179487179487</c:v>
                </c:pt>
                <c:pt idx="12">
                  <c:v>110.526315789474</c:v>
                </c:pt>
                <c:pt idx="13">
                  <c:v>122.972972972973</c:v>
                </c:pt>
                <c:pt idx="14">
                  <c:v>136.111111111111</c:v>
                </c:pt>
                <c:pt idx="15">
                  <c:v>150</c:v>
                </c:pt>
                <c:pt idx="16">
                  <c:v>164.705882352941</c:v>
                </c:pt>
                <c:pt idx="17">
                  <c:v>180.30303030303</c:v>
                </c:pt>
                <c:pt idx="18">
                  <c:v>196.875</c:v>
                </c:pt>
                <c:pt idx="19">
                  <c:v>214.516129032258</c:v>
                </c:pt>
                <c:pt idx="20">
                  <c:v>233.333333333333</c:v>
                </c:pt>
                <c:pt idx="21">
                  <c:v>253.448275862069</c:v>
                </c:pt>
                <c:pt idx="22">
                  <c:v>275</c:v>
                </c:pt>
                <c:pt idx="23">
                  <c:v>298.148148148148</c:v>
                </c:pt>
                <c:pt idx="24">
                  <c:v>323.076923076923</c:v>
                </c:pt>
                <c:pt idx="25">
                  <c:v>350</c:v>
                </c:pt>
                <c:pt idx="26">
                  <c:v>379.166666666667</c:v>
                </c:pt>
                <c:pt idx="27">
                  <c:v>410.869565217391</c:v>
                </c:pt>
                <c:pt idx="28">
                  <c:v>445.454545454546</c:v>
                </c:pt>
                <c:pt idx="29">
                  <c:v>483.333333333333</c:v>
                </c:pt>
                <c:pt idx="30">
                  <c:v>525</c:v>
                </c:pt>
                <c:pt idx="31">
                  <c:v>571.052631578947</c:v>
                </c:pt>
                <c:pt idx="32">
                  <c:v>622.222222222222</c:v>
                </c:pt>
                <c:pt idx="33">
                  <c:v>679.411764705883</c:v>
                </c:pt>
                <c:pt idx="34">
                  <c:v>743.75</c:v>
                </c:pt>
                <c:pt idx="35">
                  <c:v>816.666666666667</c:v>
                </c:pt>
                <c:pt idx="36">
                  <c:v>900</c:v>
                </c:pt>
                <c:pt idx="37">
                  <c:v>996.153846153846</c:v>
                </c:pt>
                <c:pt idx="38">
                  <c:v>1108.33333333333</c:v>
                </c:pt>
                <c:pt idx="39">
                  <c:v>1240.90909090909</c:v>
                </c:pt>
                <c:pt idx="40">
                  <c:v>1400</c:v>
                </c:pt>
                <c:pt idx="41">
                  <c:v>1594.44444444444</c:v>
                </c:pt>
                <c:pt idx="42">
                  <c:v>1837.5</c:v>
                </c:pt>
                <c:pt idx="43">
                  <c:v>2150</c:v>
                </c:pt>
                <c:pt idx="44">
                  <c:v>2566.66666666667</c:v>
                </c:pt>
                <c:pt idx="45">
                  <c:v>3150</c:v>
                </c:pt>
                <c:pt idx="46">
                  <c:v>4025</c:v>
                </c:pt>
                <c:pt idx="47">
                  <c:v>5483.33333333333</c:v>
                </c:pt>
                <c:pt idx="48">
                  <c:v>8399.99999999999</c:v>
                </c:pt>
                <c:pt idx="49">
                  <c:v>17150</c:v>
                </c:pt>
              </c:numCache>
            </c:numRef>
          </c:xVal>
          <c:yVal>
            <c:numRef>
              <c:f>'mensola (P-V crescono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D$12:$D$62</c:f>
              <c:numCache>
                <c:formatCode>General</c:formatCode>
                <c:ptCount val="51"/>
                <c:pt idx="0">
                  <c:v>0</c:v>
                </c:pt>
                <c:pt idx="1">
                  <c:v>14.2857142857143</c:v>
                </c:pt>
                <c:pt idx="2">
                  <c:v>29.1666666666667</c:v>
                </c:pt>
                <c:pt idx="3">
                  <c:v>44.6808510638298</c:v>
                </c:pt>
                <c:pt idx="4">
                  <c:v>60.8695652173913</c:v>
                </c:pt>
                <c:pt idx="5">
                  <c:v>77.7777777777778</c:v>
                </c:pt>
                <c:pt idx="6">
                  <c:v>95.4545454545455</c:v>
                </c:pt>
                <c:pt idx="7">
                  <c:v>113.953488372093</c:v>
                </c:pt>
                <c:pt idx="8">
                  <c:v>133.333333333333</c:v>
                </c:pt>
                <c:pt idx="9">
                  <c:v>153.658536585366</c:v>
                </c:pt>
                <c:pt idx="10">
                  <c:v>175</c:v>
                </c:pt>
                <c:pt idx="11">
                  <c:v>197.435897435897</c:v>
                </c:pt>
                <c:pt idx="12">
                  <c:v>221.052631578947</c:v>
                </c:pt>
                <c:pt idx="13">
                  <c:v>245.945945945946</c:v>
                </c:pt>
                <c:pt idx="14">
                  <c:v>272.222222222222</c:v>
                </c:pt>
                <c:pt idx="15">
                  <c:v>300</c:v>
                </c:pt>
                <c:pt idx="16">
                  <c:v>329.411764705882</c:v>
                </c:pt>
                <c:pt idx="17">
                  <c:v>360.606060606061</c:v>
                </c:pt>
                <c:pt idx="18">
                  <c:v>393.75</c:v>
                </c:pt>
                <c:pt idx="19">
                  <c:v>429.032258064516</c:v>
                </c:pt>
                <c:pt idx="20">
                  <c:v>466.666666666667</c:v>
                </c:pt>
                <c:pt idx="21">
                  <c:v>506.896551724138</c:v>
                </c:pt>
                <c:pt idx="22">
                  <c:v>550</c:v>
                </c:pt>
                <c:pt idx="23">
                  <c:v>596.296296296296</c:v>
                </c:pt>
                <c:pt idx="24">
                  <c:v>646.153846153846</c:v>
                </c:pt>
                <c:pt idx="25">
                  <c:v>700</c:v>
                </c:pt>
                <c:pt idx="26">
                  <c:v>758.333333333334</c:v>
                </c:pt>
                <c:pt idx="27">
                  <c:v>821.739130434783</c:v>
                </c:pt>
                <c:pt idx="28">
                  <c:v>890.909090909091</c:v>
                </c:pt>
                <c:pt idx="29">
                  <c:v>966.666666666666</c:v>
                </c:pt>
                <c:pt idx="30">
                  <c:v>1050</c:v>
                </c:pt>
                <c:pt idx="31">
                  <c:v>1142.10526315789</c:v>
                </c:pt>
                <c:pt idx="32">
                  <c:v>1244.44444444444</c:v>
                </c:pt>
                <c:pt idx="33">
                  <c:v>1358.82352941177</c:v>
                </c:pt>
                <c:pt idx="34">
                  <c:v>1487.5</c:v>
                </c:pt>
                <c:pt idx="35">
                  <c:v>1633.33333333333</c:v>
                </c:pt>
                <c:pt idx="36">
                  <c:v>1800</c:v>
                </c:pt>
                <c:pt idx="37">
                  <c:v>1992.30769230769</c:v>
                </c:pt>
                <c:pt idx="38">
                  <c:v>2216.66666666667</c:v>
                </c:pt>
                <c:pt idx="39">
                  <c:v>2481.81818181818</c:v>
                </c:pt>
                <c:pt idx="40">
                  <c:v>2800</c:v>
                </c:pt>
                <c:pt idx="41">
                  <c:v>3188.88888888889</c:v>
                </c:pt>
                <c:pt idx="42">
                  <c:v>3675</c:v>
                </c:pt>
                <c:pt idx="43">
                  <c:v>4300</c:v>
                </c:pt>
                <c:pt idx="44">
                  <c:v>5133.33333333334</c:v>
                </c:pt>
                <c:pt idx="45">
                  <c:v>6300</c:v>
                </c:pt>
                <c:pt idx="46">
                  <c:v>8050.00000000001</c:v>
                </c:pt>
                <c:pt idx="47">
                  <c:v>10966.6666666667</c:v>
                </c:pt>
                <c:pt idx="48">
                  <c:v>16800</c:v>
                </c:pt>
                <c:pt idx="49">
                  <c:v>34300</c:v>
                </c:pt>
              </c:numCache>
            </c:numRef>
          </c:xVal>
          <c:yVal>
            <c:numRef>
              <c:f>'mensola (P-V crescono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-V crescono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-V crescono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43560970"/>
        <c:axId val="44769963"/>
      </c:scatterChart>
      <c:valAx>
        <c:axId val="43560970"/>
        <c:scaling>
          <c:orientation val="minMax"/>
          <c:max val="10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9963"/>
        <c:crossesAt val="0"/>
        <c:crossBetween val="midCat"/>
      </c:valAx>
      <c:valAx>
        <c:axId val="447699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88896946257"/>
          <c:y val="0.0511317704122878"/>
          <c:w val="0.936185641769398"/>
          <c:h val="0.922999191592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12:$B$61</c:f>
              <c:numCache>
                <c:formatCode>General</c:formatCode>
                <c:ptCount val="50"/>
                <c:pt idx="0">
                  <c:v>31.7310538780343</c:v>
                </c:pt>
                <c:pt idx="1">
                  <c:v>32.3786264061575</c:v>
                </c:pt>
                <c:pt idx="2">
                  <c:v>33.0531811229524</c:v>
                </c:pt>
                <c:pt idx="3">
                  <c:v>33.7564402957812</c:v>
                </c:pt>
                <c:pt idx="4">
                  <c:v>34.4902759543852</c:v>
                </c:pt>
                <c:pt idx="5">
                  <c:v>35.2567265311493</c:v>
                </c:pt>
                <c:pt idx="6">
                  <c:v>36.0580157704936</c:v>
                </c:pt>
                <c:pt idx="7">
                  <c:v>36.8965742767841</c:v>
                </c:pt>
                <c:pt idx="8">
                  <c:v>37.7750641405171</c:v>
                </c:pt>
                <c:pt idx="9">
                  <c:v>38.6964071683346</c:v>
                </c:pt>
                <c:pt idx="10">
                  <c:v>39.6638173475429</c:v>
                </c:pt>
                <c:pt idx="11">
                  <c:v>40.6808383051722</c:v>
                </c:pt>
                <c:pt idx="12">
                  <c:v>41.7513866816241</c:v>
                </c:pt>
                <c:pt idx="13">
                  <c:v>42.8798025378842</c:v>
                </c:pt>
                <c:pt idx="14">
                  <c:v>44.0709081639366</c:v>
                </c:pt>
                <c:pt idx="15">
                  <c:v>45.3300769686205</c:v>
                </c:pt>
                <c:pt idx="16">
                  <c:v>46.6633145265211</c:v>
                </c:pt>
                <c:pt idx="17">
                  <c:v>48.0773543606581</c:v>
                </c:pt>
                <c:pt idx="18">
                  <c:v>49.5797716844287</c:v>
                </c:pt>
                <c:pt idx="19">
                  <c:v>51.1791191581199</c:v>
                </c:pt>
                <c:pt idx="20">
                  <c:v>52.8850897967239</c:v>
                </c:pt>
                <c:pt idx="21">
                  <c:v>54.7087135828178</c:v>
                </c:pt>
                <c:pt idx="22">
                  <c:v>56.6625962107756</c:v>
                </c:pt>
                <c:pt idx="23">
                  <c:v>58.7612108852488</c:v>
                </c:pt>
                <c:pt idx="24">
                  <c:v>61.0212574577583</c:v>
                </c:pt>
                <c:pt idx="25">
                  <c:v>63.4621077560687</c:v>
                </c:pt>
                <c:pt idx="26">
                  <c:v>66.1063622459049</c:v>
                </c:pt>
                <c:pt idx="27">
                  <c:v>68.9805519087703</c:v>
                </c:pt>
                <c:pt idx="28">
                  <c:v>72.1160315409871</c:v>
                </c:pt>
                <c:pt idx="29">
                  <c:v>75.5501282810341</c:v>
                </c:pt>
                <c:pt idx="30">
                  <c:v>79.3276346950858</c:v>
                </c:pt>
                <c:pt idx="31">
                  <c:v>83.5027733632483</c:v>
                </c:pt>
                <c:pt idx="32">
                  <c:v>88.1418163278732</c:v>
                </c:pt>
                <c:pt idx="33">
                  <c:v>93.3266290530422</c:v>
                </c:pt>
                <c:pt idx="34">
                  <c:v>99.1595433688573</c:v>
                </c:pt>
                <c:pt idx="35">
                  <c:v>105.770179593448</c:v>
                </c:pt>
                <c:pt idx="36">
                  <c:v>113.325192421551</c:v>
                </c:pt>
                <c:pt idx="37">
                  <c:v>122.042514915517</c:v>
                </c:pt>
                <c:pt idx="38">
                  <c:v>132.21272449181</c:v>
                </c:pt>
                <c:pt idx="39">
                  <c:v>144.232063081974</c:v>
                </c:pt>
                <c:pt idx="40">
                  <c:v>158.655269390172</c:v>
                </c:pt>
                <c:pt idx="41">
                  <c:v>176.283632655746</c:v>
                </c:pt>
                <c:pt idx="42">
                  <c:v>198.319086737715</c:v>
                </c:pt>
                <c:pt idx="43">
                  <c:v>226.650384843102</c:v>
                </c:pt>
                <c:pt idx="44">
                  <c:v>264.42544898362</c:v>
                </c:pt>
                <c:pt idx="45">
                  <c:v>317.310538780343</c:v>
                </c:pt>
                <c:pt idx="46">
                  <c:v>396.638173475429</c:v>
                </c:pt>
                <c:pt idx="47">
                  <c:v>528.850897967238</c:v>
                </c:pt>
                <c:pt idx="48">
                  <c:v>793.276346950858</c:v>
                </c:pt>
                <c:pt idx="49">
                  <c:v>1586.55269390172</c:v>
                </c:pt>
              </c:numCache>
            </c:numRef>
          </c:xVal>
          <c:yVal>
            <c:numRef>
              <c:f>'mensola (P cresce, V cost)'!$C$12:$C$61</c:f>
              <c:numCache>
                <c:formatCode>General</c:formatCode>
                <c:ptCount val="50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D$12:$D$62</c:f>
              <c:numCache>
                <c:formatCode>General</c:formatCode>
                <c:ptCount val="51"/>
                <c:pt idx="0">
                  <c:v>63.4621077560687</c:v>
                </c:pt>
                <c:pt idx="1">
                  <c:v>64.757252812315</c:v>
                </c:pt>
                <c:pt idx="2">
                  <c:v>66.1063622459049</c:v>
                </c:pt>
                <c:pt idx="3">
                  <c:v>67.5128805915624</c:v>
                </c:pt>
                <c:pt idx="4">
                  <c:v>68.9805519087703</c:v>
                </c:pt>
                <c:pt idx="5">
                  <c:v>70.5134530622985</c:v>
                </c:pt>
                <c:pt idx="6">
                  <c:v>72.1160315409871</c:v>
                </c:pt>
                <c:pt idx="7">
                  <c:v>73.7931485535682</c:v>
                </c:pt>
                <c:pt idx="8">
                  <c:v>75.5501282810341</c:v>
                </c:pt>
                <c:pt idx="9">
                  <c:v>77.3928143366691</c:v>
                </c:pt>
                <c:pt idx="10">
                  <c:v>79.3276346950858</c:v>
                </c:pt>
                <c:pt idx="11">
                  <c:v>81.3616766103445</c:v>
                </c:pt>
                <c:pt idx="12">
                  <c:v>83.5027733632483</c:v>
                </c:pt>
                <c:pt idx="13">
                  <c:v>85.7596050757685</c:v>
                </c:pt>
                <c:pt idx="14">
                  <c:v>88.1418163278732</c:v>
                </c:pt>
                <c:pt idx="15">
                  <c:v>90.660153937241</c:v>
                </c:pt>
                <c:pt idx="16">
                  <c:v>93.3266290530422</c:v>
                </c:pt>
                <c:pt idx="17">
                  <c:v>96.1547087213162</c:v>
                </c:pt>
                <c:pt idx="18">
                  <c:v>99.1595433688573</c:v>
                </c:pt>
                <c:pt idx="19">
                  <c:v>102.35823831624</c:v>
                </c:pt>
                <c:pt idx="20">
                  <c:v>105.770179593448</c:v>
                </c:pt>
                <c:pt idx="21">
                  <c:v>109.417427165636</c:v>
                </c:pt>
                <c:pt idx="22">
                  <c:v>113.325192421551</c:v>
                </c:pt>
                <c:pt idx="23">
                  <c:v>117.522421770498</c:v>
                </c:pt>
                <c:pt idx="24">
                  <c:v>122.042514915517</c:v>
                </c:pt>
                <c:pt idx="25">
                  <c:v>126.924215512137</c:v>
                </c:pt>
                <c:pt idx="26">
                  <c:v>132.21272449181</c:v>
                </c:pt>
                <c:pt idx="27">
                  <c:v>137.961103817541</c:v>
                </c:pt>
                <c:pt idx="28">
                  <c:v>144.232063081974</c:v>
                </c:pt>
                <c:pt idx="29">
                  <c:v>151.100256562068</c:v>
                </c:pt>
                <c:pt idx="30">
                  <c:v>158.655269390172</c:v>
                </c:pt>
                <c:pt idx="31">
                  <c:v>167.005546726497</c:v>
                </c:pt>
                <c:pt idx="32">
                  <c:v>176.283632655746</c:v>
                </c:pt>
                <c:pt idx="33">
                  <c:v>186.653258106084</c:v>
                </c:pt>
                <c:pt idx="34">
                  <c:v>198.319086737715</c:v>
                </c:pt>
                <c:pt idx="35">
                  <c:v>211.540359186896</c:v>
                </c:pt>
                <c:pt idx="36">
                  <c:v>226.650384843102</c:v>
                </c:pt>
                <c:pt idx="37">
                  <c:v>244.085029831033</c:v>
                </c:pt>
                <c:pt idx="38">
                  <c:v>264.42544898362</c:v>
                </c:pt>
                <c:pt idx="39">
                  <c:v>288.464126163949</c:v>
                </c:pt>
                <c:pt idx="40">
                  <c:v>317.310538780343</c:v>
                </c:pt>
                <c:pt idx="41">
                  <c:v>352.567265311493</c:v>
                </c:pt>
                <c:pt idx="42">
                  <c:v>396.638173475429</c:v>
                </c:pt>
                <c:pt idx="43">
                  <c:v>453.300769686205</c:v>
                </c:pt>
                <c:pt idx="44">
                  <c:v>528.850897967239</c:v>
                </c:pt>
                <c:pt idx="45">
                  <c:v>634.621077560687</c:v>
                </c:pt>
                <c:pt idx="46">
                  <c:v>793.276346950859</c:v>
                </c:pt>
                <c:pt idx="47">
                  <c:v>1057.70179593448</c:v>
                </c:pt>
                <c:pt idx="48">
                  <c:v>1586.55269390172</c:v>
                </c:pt>
                <c:pt idx="49">
                  <c:v>3173.10538780343</c:v>
                </c:pt>
              </c:numCache>
            </c:numRef>
          </c:xVal>
          <c:yVal>
            <c:numRef>
              <c:f>'mensola (P cresce, V cost)'!$E$12:$E$62</c:f>
              <c:numCache>
                <c:formatCode>General</c:formatCode>
                <c:ptCount val="51"/>
                <c:pt idx="0">
                  <c:v>0</c:v>
                </c:pt>
                <c:pt idx="1">
                  <c:v>0.220604081632653</c:v>
                </c:pt>
                <c:pt idx="2">
                  <c:v>0.441208163265306</c:v>
                </c:pt>
                <c:pt idx="3">
                  <c:v>0.661812244897959</c:v>
                </c:pt>
                <c:pt idx="4">
                  <c:v>0.882416326530612</c:v>
                </c:pt>
                <c:pt idx="5">
                  <c:v>1.10302040816327</c:v>
                </c:pt>
                <c:pt idx="6">
                  <c:v>1.32362448979592</c:v>
                </c:pt>
                <c:pt idx="7">
                  <c:v>1.54422857142857</c:v>
                </c:pt>
                <c:pt idx="8">
                  <c:v>1.76483265306122</c:v>
                </c:pt>
                <c:pt idx="9">
                  <c:v>1.98543673469388</c:v>
                </c:pt>
                <c:pt idx="10">
                  <c:v>2.20604081632653</c:v>
                </c:pt>
                <c:pt idx="11">
                  <c:v>2.42664489795918</c:v>
                </c:pt>
                <c:pt idx="12">
                  <c:v>2.64724897959184</c:v>
                </c:pt>
                <c:pt idx="13">
                  <c:v>2.86785306122449</c:v>
                </c:pt>
                <c:pt idx="14">
                  <c:v>3.08845714285714</c:v>
                </c:pt>
                <c:pt idx="15">
                  <c:v>3.3090612244898</c:v>
                </c:pt>
                <c:pt idx="16">
                  <c:v>3.52966530612245</c:v>
                </c:pt>
                <c:pt idx="17">
                  <c:v>3.7502693877551</c:v>
                </c:pt>
                <c:pt idx="18">
                  <c:v>3.97087346938776</c:v>
                </c:pt>
                <c:pt idx="19">
                  <c:v>4.19147755102041</c:v>
                </c:pt>
                <c:pt idx="20">
                  <c:v>4.41208163265306</c:v>
                </c:pt>
                <c:pt idx="21">
                  <c:v>4.63268571428571</c:v>
                </c:pt>
                <c:pt idx="22">
                  <c:v>4.85328979591837</c:v>
                </c:pt>
                <c:pt idx="23">
                  <c:v>5.07389387755102</c:v>
                </c:pt>
                <c:pt idx="24">
                  <c:v>5.29449795918367</c:v>
                </c:pt>
                <c:pt idx="25">
                  <c:v>5.51510204081633</c:v>
                </c:pt>
                <c:pt idx="26">
                  <c:v>5.73570612244898</c:v>
                </c:pt>
                <c:pt idx="27">
                  <c:v>5.95631020408163</c:v>
                </c:pt>
                <c:pt idx="28">
                  <c:v>6.17691428571429</c:v>
                </c:pt>
                <c:pt idx="29">
                  <c:v>6.39751836734694</c:v>
                </c:pt>
                <c:pt idx="30">
                  <c:v>6.61812244897959</c:v>
                </c:pt>
                <c:pt idx="31">
                  <c:v>6.83872653061225</c:v>
                </c:pt>
                <c:pt idx="32">
                  <c:v>7.0593306122449</c:v>
                </c:pt>
                <c:pt idx="33">
                  <c:v>7.27993469387755</c:v>
                </c:pt>
                <c:pt idx="34">
                  <c:v>7.50053877551021</c:v>
                </c:pt>
                <c:pt idx="35">
                  <c:v>7.72114285714286</c:v>
                </c:pt>
                <c:pt idx="36">
                  <c:v>7.94174693877551</c:v>
                </c:pt>
                <c:pt idx="37">
                  <c:v>8.16235102040816</c:v>
                </c:pt>
                <c:pt idx="38">
                  <c:v>8.38295510204082</c:v>
                </c:pt>
                <c:pt idx="39">
                  <c:v>8.60355918367347</c:v>
                </c:pt>
                <c:pt idx="40">
                  <c:v>8.82416326530612</c:v>
                </c:pt>
                <c:pt idx="41">
                  <c:v>9.04476734693878</c:v>
                </c:pt>
                <c:pt idx="42">
                  <c:v>9.26537142857143</c:v>
                </c:pt>
                <c:pt idx="43">
                  <c:v>9.48597551020408</c:v>
                </c:pt>
                <c:pt idx="44">
                  <c:v>9.70657959183674</c:v>
                </c:pt>
                <c:pt idx="45">
                  <c:v>9.92718367346939</c:v>
                </c:pt>
                <c:pt idx="46">
                  <c:v>10.147787755102</c:v>
                </c:pt>
                <c:pt idx="47">
                  <c:v>10.3683918367347</c:v>
                </c:pt>
                <c:pt idx="48">
                  <c:v>10.5889959183673</c:v>
                </c:pt>
                <c:pt idx="49">
                  <c:v>10.8096</c:v>
                </c:pt>
                <c:pt idx="50">
                  <c:v>11.0302040816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resce, V cost)'!$B$64:$B$65</c:f>
              <c:numCache>
                <c:formatCode>General</c:formatCode>
                <c:ptCount val="2"/>
                <c:pt idx="0">
                  <c:v>0</c:v>
                </c:pt>
                <c:pt idx="1">
                  <c:v>50000</c:v>
                </c:pt>
              </c:numCache>
            </c:numRef>
          </c:xVal>
          <c:yVal>
            <c:numRef>
              <c:f>'mensola (P cresce, V cost)'!$C$64:$C$65</c:f>
              <c:numCache>
                <c:formatCode>General</c:formatCode>
                <c:ptCount val="2"/>
                <c:pt idx="0">
                  <c:v>11.0302040816327</c:v>
                </c:pt>
                <c:pt idx="1">
                  <c:v>11.0302040816327</c:v>
                </c:pt>
              </c:numCache>
            </c:numRef>
          </c:yVal>
          <c:smooth val="0"/>
        </c:ser>
        <c:axId val="53332159"/>
        <c:axId val="82159444"/>
      </c:scatterChart>
      <c:valAx>
        <c:axId val="53332159"/>
        <c:scaling>
          <c:orientation val="minMax"/>
          <c:max val="100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9444"/>
        <c:crossesAt val="0"/>
        <c:crossBetween val="midCat"/>
      </c:valAx>
      <c:valAx>
        <c:axId val="821594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88896946257"/>
          <c:y val="0.0511317704122878"/>
          <c:w val="0.936185641769398"/>
          <c:h val="0.922999191592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D$12:$D$62</c:f>
              <c:numCache>
                <c:formatCode>General</c:formatCode>
                <c:ptCount val="51"/>
                <c:pt idx="0">
                  <c:v>0</c:v>
                </c:pt>
                <c:pt idx="1">
                  <c:v>2.53848431024275</c:v>
                </c:pt>
                <c:pt idx="2">
                  <c:v>5.07696862048549</c:v>
                </c:pt>
                <c:pt idx="3">
                  <c:v>7.61545293072824</c:v>
                </c:pt>
                <c:pt idx="4">
                  <c:v>10.153937240971</c:v>
                </c:pt>
                <c:pt idx="5">
                  <c:v>12.6924215512137</c:v>
                </c:pt>
                <c:pt idx="6">
                  <c:v>15.2309058614565</c:v>
                </c:pt>
                <c:pt idx="7">
                  <c:v>17.7693901716992</c:v>
                </c:pt>
                <c:pt idx="8">
                  <c:v>20.307874481942</c:v>
                </c:pt>
                <c:pt idx="9">
                  <c:v>22.8463587921847</c:v>
                </c:pt>
                <c:pt idx="10">
                  <c:v>25.3848431024275</c:v>
                </c:pt>
                <c:pt idx="11">
                  <c:v>27.9233274126702</c:v>
                </c:pt>
                <c:pt idx="12">
                  <c:v>30.461811722913</c:v>
                </c:pt>
                <c:pt idx="13">
                  <c:v>33.0002960331557</c:v>
                </c:pt>
                <c:pt idx="14">
                  <c:v>35.5387803433985</c:v>
                </c:pt>
                <c:pt idx="15">
                  <c:v>38.0772646536412</c:v>
                </c:pt>
                <c:pt idx="16">
                  <c:v>40.6157489638839</c:v>
                </c:pt>
                <c:pt idx="17">
                  <c:v>43.1542332741267</c:v>
                </c:pt>
                <c:pt idx="18">
                  <c:v>45.6927175843694</c:v>
                </c:pt>
                <c:pt idx="19">
                  <c:v>48.2312018946122</c:v>
                </c:pt>
                <c:pt idx="20">
                  <c:v>50.7696862048549</c:v>
                </c:pt>
                <c:pt idx="21">
                  <c:v>53.3081705150977</c:v>
                </c:pt>
                <c:pt idx="22">
                  <c:v>55.8466548253404</c:v>
                </c:pt>
                <c:pt idx="23">
                  <c:v>58.3851391355832</c:v>
                </c:pt>
                <c:pt idx="24">
                  <c:v>60.9236234458259</c:v>
                </c:pt>
                <c:pt idx="25">
                  <c:v>63.4621077560687</c:v>
                </c:pt>
                <c:pt idx="26">
                  <c:v>66.0005920663114</c:v>
                </c:pt>
                <c:pt idx="27">
                  <c:v>68.5390763765542</c:v>
                </c:pt>
                <c:pt idx="28">
                  <c:v>71.0775606867969</c:v>
                </c:pt>
                <c:pt idx="29">
                  <c:v>73.6160449970397</c:v>
                </c:pt>
                <c:pt idx="30">
                  <c:v>76.1545293072824</c:v>
                </c:pt>
                <c:pt idx="31">
                  <c:v>78.6930136175252</c:v>
                </c:pt>
                <c:pt idx="32">
                  <c:v>81.2314979277679</c:v>
                </c:pt>
                <c:pt idx="33">
                  <c:v>83.7699822380106</c:v>
                </c:pt>
                <c:pt idx="34">
                  <c:v>86.3084665482534</c:v>
                </c:pt>
                <c:pt idx="35">
                  <c:v>88.8469508584961</c:v>
                </c:pt>
                <c:pt idx="36">
                  <c:v>91.3854351687389</c:v>
                </c:pt>
                <c:pt idx="37">
                  <c:v>93.9239194789816</c:v>
                </c:pt>
                <c:pt idx="38">
                  <c:v>96.4624037892244</c:v>
                </c:pt>
                <c:pt idx="39">
                  <c:v>99.0008880994671</c:v>
                </c:pt>
                <c:pt idx="40">
                  <c:v>101.53937240971</c:v>
                </c:pt>
                <c:pt idx="41">
                  <c:v>104.077856719953</c:v>
                </c:pt>
                <c:pt idx="42">
                  <c:v>106.616341030195</c:v>
                </c:pt>
                <c:pt idx="43">
                  <c:v>109.154825340438</c:v>
                </c:pt>
                <c:pt idx="44">
                  <c:v>111.693309650681</c:v>
                </c:pt>
                <c:pt idx="45">
                  <c:v>114.231793960924</c:v>
                </c:pt>
                <c:pt idx="46">
                  <c:v>116.770278271166</c:v>
                </c:pt>
                <c:pt idx="47">
                  <c:v>119.308762581409</c:v>
                </c:pt>
                <c:pt idx="48">
                  <c:v>121.847246891652</c:v>
                </c:pt>
                <c:pt idx="49">
                  <c:v>124.385731201895</c:v>
                </c:pt>
                <c:pt idx="50">
                  <c:v>126.924215512137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B$12:$B$62</c:f>
              <c:numCache>
                <c:formatCode>General</c:formatCode>
                <c:ptCount val="51"/>
                <c:pt idx="0">
                  <c:v>0</c:v>
                </c:pt>
                <c:pt idx="1">
                  <c:v>1.52309058614565</c:v>
                </c:pt>
                <c:pt idx="2">
                  <c:v>3.0461811722913</c:v>
                </c:pt>
                <c:pt idx="3">
                  <c:v>4.56927175843694</c:v>
                </c:pt>
                <c:pt idx="4">
                  <c:v>6.09236234458259</c:v>
                </c:pt>
                <c:pt idx="5">
                  <c:v>7.61545293072824</c:v>
                </c:pt>
                <c:pt idx="6">
                  <c:v>9.13854351687389</c:v>
                </c:pt>
                <c:pt idx="7">
                  <c:v>10.6616341030195</c:v>
                </c:pt>
                <c:pt idx="8">
                  <c:v>12.1847246891652</c:v>
                </c:pt>
                <c:pt idx="9">
                  <c:v>13.7078152753108</c:v>
                </c:pt>
                <c:pt idx="10">
                  <c:v>15.2309058614565</c:v>
                </c:pt>
                <c:pt idx="11">
                  <c:v>16.7539964476021</c:v>
                </c:pt>
                <c:pt idx="12">
                  <c:v>18.2770870337478</c:v>
                </c:pt>
                <c:pt idx="13">
                  <c:v>19.8001776198934</c:v>
                </c:pt>
                <c:pt idx="14">
                  <c:v>21.3232682060391</c:v>
                </c:pt>
                <c:pt idx="15">
                  <c:v>22.8463587921847</c:v>
                </c:pt>
                <c:pt idx="16">
                  <c:v>24.3694493783304</c:v>
                </c:pt>
                <c:pt idx="17">
                  <c:v>25.892539964476</c:v>
                </c:pt>
                <c:pt idx="18">
                  <c:v>27.4156305506217</c:v>
                </c:pt>
                <c:pt idx="19">
                  <c:v>28.9387211367673</c:v>
                </c:pt>
                <c:pt idx="20">
                  <c:v>30.461811722913</c:v>
                </c:pt>
                <c:pt idx="21">
                  <c:v>31.9849023090586</c:v>
                </c:pt>
                <c:pt idx="22">
                  <c:v>33.5079928952043</c:v>
                </c:pt>
                <c:pt idx="23">
                  <c:v>35.0310834813499</c:v>
                </c:pt>
                <c:pt idx="24">
                  <c:v>36.5541740674956</c:v>
                </c:pt>
                <c:pt idx="25">
                  <c:v>38.0772646536412</c:v>
                </c:pt>
                <c:pt idx="26">
                  <c:v>39.6003552397869</c:v>
                </c:pt>
                <c:pt idx="27">
                  <c:v>41.1234458259325</c:v>
                </c:pt>
                <c:pt idx="28">
                  <c:v>42.6465364120782</c:v>
                </c:pt>
                <c:pt idx="29">
                  <c:v>44.1696269982238</c:v>
                </c:pt>
                <c:pt idx="30">
                  <c:v>45.6927175843695</c:v>
                </c:pt>
                <c:pt idx="31">
                  <c:v>47.2158081705151</c:v>
                </c:pt>
                <c:pt idx="32">
                  <c:v>48.7388987566607</c:v>
                </c:pt>
                <c:pt idx="33">
                  <c:v>50.2619893428064</c:v>
                </c:pt>
                <c:pt idx="34">
                  <c:v>51.785079928952</c:v>
                </c:pt>
                <c:pt idx="35">
                  <c:v>53.3081705150977</c:v>
                </c:pt>
                <c:pt idx="36">
                  <c:v>54.8312611012433</c:v>
                </c:pt>
                <c:pt idx="37">
                  <c:v>56.354351687389</c:v>
                </c:pt>
                <c:pt idx="38">
                  <c:v>57.8774422735346</c:v>
                </c:pt>
                <c:pt idx="39">
                  <c:v>59.4005328596803</c:v>
                </c:pt>
                <c:pt idx="40">
                  <c:v>60.9236234458259</c:v>
                </c:pt>
                <c:pt idx="41">
                  <c:v>62.4467140319716</c:v>
                </c:pt>
                <c:pt idx="42">
                  <c:v>63.9698046181172</c:v>
                </c:pt>
                <c:pt idx="43">
                  <c:v>65.4928952042629</c:v>
                </c:pt>
                <c:pt idx="44">
                  <c:v>67.0159857904085</c:v>
                </c:pt>
                <c:pt idx="45">
                  <c:v>68.5390763765542</c:v>
                </c:pt>
                <c:pt idx="46">
                  <c:v>70.0621669626998</c:v>
                </c:pt>
                <c:pt idx="47">
                  <c:v>71.5852575488455</c:v>
                </c:pt>
                <c:pt idx="48">
                  <c:v>73.1083481349911</c:v>
                </c:pt>
                <c:pt idx="49">
                  <c:v>74.6314387211368</c:v>
                </c:pt>
                <c:pt idx="50">
                  <c:v>76.1545293072824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nsola (P cost,V cresce)'!$C$12:$C$62</c:f>
              <c:numCache>
                <c:formatCode>General</c:formatCode>
                <c:ptCount val="51"/>
                <c:pt idx="0">
                  <c:v>0</c:v>
                </c:pt>
                <c:pt idx="1">
                  <c:v>1.90386323268206</c:v>
                </c:pt>
                <c:pt idx="2">
                  <c:v>3.80772646536412</c:v>
                </c:pt>
                <c:pt idx="3">
                  <c:v>5.71158969804618</c:v>
                </c:pt>
                <c:pt idx="4">
                  <c:v>7.61545293072824</c:v>
                </c:pt>
                <c:pt idx="5">
                  <c:v>9.5193161634103</c:v>
                </c:pt>
                <c:pt idx="6">
                  <c:v>11.4231793960924</c:v>
                </c:pt>
                <c:pt idx="7">
                  <c:v>13.3270426287744</c:v>
                </c:pt>
                <c:pt idx="8">
                  <c:v>15.2309058614565</c:v>
                </c:pt>
                <c:pt idx="9">
                  <c:v>17.1347690941385</c:v>
                </c:pt>
                <c:pt idx="10">
                  <c:v>19.0386323268206</c:v>
                </c:pt>
                <c:pt idx="11">
                  <c:v>20.9424955595027</c:v>
                </c:pt>
                <c:pt idx="12">
                  <c:v>22.8463587921847</c:v>
                </c:pt>
                <c:pt idx="13">
                  <c:v>24.7502220248668</c:v>
                </c:pt>
                <c:pt idx="14">
                  <c:v>26.6540852575488</c:v>
                </c:pt>
                <c:pt idx="15">
                  <c:v>28.5579484902309</c:v>
                </c:pt>
                <c:pt idx="16">
                  <c:v>30.461811722913</c:v>
                </c:pt>
                <c:pt idx="17">
                  <c:v>32.365674955595</c:v>
                </c:pt>
                <c:pt idx="18">
                  <c:v>34.2695381882771</c:v>
                </c:pt>
                <c:pt idx="19">
                  <c:v>36.1734014209591</c:v>
                </c:pt>
                <c:pt idx="20">
                  <c:v>38.0772646536412</c:v>
                </c:pt>
                <c:pt idx="21">
                  <c:v>39.9811278863233</c:v>
                </c:pt>
                <c:pt idx="22">
                  <c:v>41.8849911190053</c:v>
                </c:pt>
                <c:pt idx="23">
                  <c:v>43.7888543516874</c:v>
                </c:pt>
                <c:pt idx="24">
                  <c:v>45.6927175843694</c:v>
                </c:pt>
                <c:pt idx="25">
                  <c:v>47.5965808170515</c:v>
                </c:pt>
                <c:pt idx="26">
                  <c:v>49.5004440497336</c:v>
                </c:pt>
                <c:pt idx="27">
                  <c:v>51.4043072824156</c:v>
                </c:pt>
                <c:pt idx="28">
                  <c:v>53.3081705150977</c:v>
                </c:pt>
                <c:pt idx="29">
                  <c:v>55.2120337477797</c:v>
                </c:pt>
                <c:pt idx="30">
                  <c:v>57.1158969804618</c:v>
                </c:pt>
                <c:pt idx="31">
                  <c:v>59.0197602131439</c:v>
                </c:pt>
                <c:pt idx="32">
                  <c:v>60.9236234458259</c:v>
                </c:pt>
                <c:pt idx="33">
                  <c:v>62.827486678508</c:v>
                </c:pt>
                <c:pt idx="34">
                  <c:v>64.7313499111901</c:v>
                </c:pt>
                <c:pt idx="35">
                  <c:v>66.6352131438721</c:v>
                </c:pt>
                <c:pt idx="36">
                  <c:v>68.5390763765542</c:v>
                </c:pt>
                <c:pt idx="37">
                  <c:v>70.4429396092362</c:v>
                </c:pt>
                <c:pt idx="38">
                  <c:v>72.3468028419183</c:v>
                </c:pt>
                <c:pt idx="39">
                  <c:v>74.2506660746004</c:v>
                </c:pt>
                <c:pt idx="40">
                  <c:v>76.1545293072824</c:v>
                </c:pt>
                <c:pt idx="41">
                  <c:v>78.0583925399645</c:v>
                </c:pt>
                <c:pt idx="42">
                  <c:v>79.9622557726465</c:v>
                </c:pt>
                <c:pt idx="43">
                  <c:v>81.8661190053286</c:v>
                </c:pt>
                <c:pt idx="44">
                  <c:v>83.7699822380106</c:v>
                </c:pt>
                <c:pt idx="45">
                  <c:v>85.6738454706927</c:v>
                </c:pt>
                <c:pt idx="46">
                  <c:v>87.5777087033748</c:v>
                </c:pt>
                <c:pt idx="47">
                  <c:v>89.4815719360568</c:v>
                </c:pt>
                <c:pt idx="48">
                  <c:v>91.3854351687389</c:v>
                </c:pt>
                <c:pt idx="49">
                  <c:v>93.289298401421</c:v>
                </c:pt>
                <c:pt idx="50">
                  <c:v>95.193161634103</c:v>
                </c:pt>
              </c:numCache>
            </c:numRef>
          </c:xVal>
          <c:yVal>
            <c:numRef>
              <c:f>'mensola (P cost,V cresce)'!$E$12:$E$62</c:f>
              <c:numCache>
                <c:formatCode>General</c:formatCode>
                <c:ptCount val="51"/>
                <c:pt idx="0">
                  <c:v>0</c:v>
                </c:pt>
                <c:pt idx="1">
                  <c:v>2.4</c:v>
                </c:pt>
                <c:pt idx="2">
                  <c:v>4.8</c:v>
                </c:pt>
                <c:pt idx="3">
                  <c:v>7.2</c:v>
                </c:pt>
                <c:pt idx="4">
                  <c:v>9.6</c:v>
                </c:pt>
                <c:pt idx="5">
                  <c:v>12</c:v>
                </c:pt>
                <c:pt idx="6">
                  <c:v>14.4</c:v>
                </c:pt>
                <c:pt idx="7">
                  <c:v>16.8</c:v>
                </c:pt>
                <c:pt idx="8">
                  <c:v>19.2</c:v>
                </c:pt>
                <c:pt idx="9">
                  <c:v>21.6</c:v>
                </c:pt>
                <c:pt idx="10">
                  <c:v>24</c:v>
                </c:pt>
                <c:pt idx="11">
                  <c:v>26.4</c:v>
                </c:pt>
                <c:pt idx="12">
                  <c:v>28.8</c:v>
                </c:pt>
                <c:pt idx="13">
                  <c:v>31.2</c:v>
                </c:pt>
                <c:pt idx="14">
                  <c:v>33.6</c:v>
                </c:pt>
                <c:pt idx="15">
                  <c:v>36</c:v>
                </c:pt>
                <c:pt idx="16">
                  <c:v>38.4</c:v>
                </c:pt>
                <c:pt idx="17">
                  <c:v>40.8</c:v>
                </c:pt>
                <c:pt idx="18">
                  <c:v>43.2</c:v>
                </c:pt>
                <c:pt idx="19">
                  <c:v>45.6</c:v>
                </c:pt>
                <c:pt idx="20">
                  <c:v>48</c:v>
                </c:pt>
                <c:pt idx="21">
                  <c:v>50.4</c:v>
                </c:pt>
                <c:pt idx="22">
                  <c:v>52.8</c:v>
                </c:pt>
                <c:pt idx="23">
                  <c:v>55.2</c:v>
                </c:pt>
                <c:pt idx="24">
                  <c:v>57.6</c:v>
                </c:pt>
                <c:pt idx="25">
                  <c:v>60</c:v>
                </c:pt>
                <c:pt idx="26">
                  <c:v>62.4</c:v>
                </c:pt>
                <c:pt idx="27">
                  <c:v>64.8</c:v>
                </c:pt>
                <c:pt idx="28">
                  <c:v>67.2</c:v>
                </c:pt>
                <c:pt idx="29">
                  <c:v>69.6</c:v>
                </c:pt>
                <c:pt idx="30">
                  <c:v>72</c:v>
                </c:pt>
                <c:pt idx="31">
                  <c:v>74.4</c:v>
                </c:pt>
                <c:pt idx="32">
                  <c:v>76.8</c:v>
                </c:pt>
                <c:pt idx="33">
                  <c:v>79.2</c:v>
                </c:pt>
                <c:pt idx="34">
                  <c:v>81.6</c:v>
                </c:pt>
                <c:pt idx="35">
                  <c:v>84</c:v>
                </c:pt>
                <c:pt idx="36">
                  <c:v>86.4</c:v>
                </c:pt>
                <c:pt idx="37">
                  <c:v>88.8</c:v>
                </c:pt>
                <c:pt idx="38">
                  <c:v>91.2</c:v>
                </c:pt>
                <c:pt idx="39">
                  <c:v>93.6</c:v>
                </c:pt>
                <c:pt idx="40">
                  <c:v>96</c:v>
                </c:pt>
                <c:pt idx="41">
                  <c:v>98.4</c:v>
                </c:pt>
                <c:pt idx="42">
                  <c:v>100.8</c:v>
                </c:pt>
                <c:pt idx="43">
                  <c:v>103.2</c:v>
                </c:pt>
                <c:pt idx="44">
                  <c:v>105.6</c:v>
                </c:pt>
                <c:pt idx="45">
                  <c:v>108</c:v>
                </c:pt>
                <c:pt idx="46">
                  <c:v>110.4</c:v>
                </c:pt>
                <c:pt idx="47">
                  <c:v>112.8</c:v>
                </c:pt>
                <c:pt idx="48">
                  <c:v>115.2</c:v>
                </c:pt>
                <c:pt idx="49">
                  <c:v>117.6</c:v>
                </c:pt>
                <c:pt idx="50">
                  <c:v>120</c:v>
                </c:pt>
              </c:numCache>
            </c:numRef>
          </c:yVal>
          <c:smooth val="0"/>
        </c:ser>
        <c:axId val="4020191"/>
        <c:axId val="45063440"/>
      </c:scatterChart>
      <c:valAx>
        <c:axId val="4020191"/>
        <c:scaling>
          <c:orientation val="minMax"/>
          <c:max val="15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3440"/>
        <c:crossesAt val="0"/>
        <c:crossBetween val="midCat"/>
      </c:valAx>
      <c:valAx>
        <c:axId val="45063440"/>
        <c:scaling>
          <c:orientation val="minMax"/>
          <c:max val="1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88896946257"/>
          <c:y val="0.0511317704122878"/>
          <c:w val="0.936185641769398"/>
          <c:h val="0.922999191592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uzione rigidezza'!$A$3:$A$43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0.999999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'riduzione rigidezza'!$H$3:$H$43</c:f>
              <c:numCache>
                <c:formatCode>General</c:formatCode>
                <c:ptCount val="41"/>
                <c:pt idx="0">
                  <c:v>1</c:v>
                </c:pt>
                <c:pt idx="1">
                  <c:v>0.991746178956923</c:v>
                </c:pt>
                <c:pt idx="2">
                  <c:v>0.983433409186837</c:v>
                </c:pt>
                <c:pt idx="3">
                  <c:v>0.975060702131573</c:v>
                </c:pt>
                <c:pt idx="4">
                  <c:v>0.96662704519175</c:v>
                </c:pt>
                <c:pt idx="5">
                  <c:v>0.958131400976013</c:v>
                </c:pt>
                <c:pt idx="6">
                  <c:v>0.949572706521779</c:v>
                </c:pt>
                <c:pt idx="7">
                  <c:v>0.940949872486215</c:v>
                </c:pt>
                <c:pt idx="8">
                  <c:v>0.932261782306134</c:v>
                </c:pt>
                <c:pt idx="9">
                  <c:v>0.923507291325365</c:v>
                </c:pt>
                <c:pt idx="10">
                  <c:v>0.914685225888169</c:v>
                </c:pt>
                <c:pt idx="11">
                  <c:v>0.905794382397083</c:v>
                </c:pt>
                <c:pt idx="12">
                  <c:v>0.896833526333609</c:v>
                </c:pt>
                <c:pt idx="13">
                  <c:v>0.887801391239986</c:v>
                </c:pt>
                <c:pt idx="14">
                  <c:v>0.87869667766024</c:v>
                </c:pt>
                <c:pt idx="15">
                  <c:v>0.8695180520386</c:v>
                </c:pt>
                <c:pt idx="16">
                  <c:v>0.860264145573237</c:v>
                </c:pt>
                <c:pt idx="17">
                  <c:v>0.850933553023243</c:v>
                </c:pt>
                <c:pt idx="18">
                  <c:v>0.841524831466543</c:v>
                </c:pt>
                <c:pt idx="19">
                  <c:v>0.832036499006422</c:v>
                </c:pt>
                <c:pt idx="20">
                  <c:v>0.822467225718489</c:v>
                </c:pt>
                <c:pt idx="21">
                  <c:v>0.81281487077487</c:v>
                </c:pt>
                <c:pt idx="22">
                  <c:v>0.803078403924653</c:v>
                </c:pt>
                <c:pt idx="23">
                  <c:v>0.793255981024535</c:v>
                </c:pt>
                <c:pt idx="24">
                  <c:v>0.783345903919699</c:v>
                </c:pt>
                <c:pt idx="25">
                  <c:v>0.773346426489673</c:v>
                </c:pt>
                <c:pt idx="26">
                  <c:v>0.763255752916397</c:v>
                </c:pt>
                <c:pt idx="27">
                  <c:v>0.753072035876351</c:v>
                </c:pt>
                <c:pt idx="28">
                  <c:v>0.74279337465287</c:v>
                </c:pt>
                <c:pt idx="29">
                  <c:v>0.732417813164477</c:v>
                </c:pt>
                <c:pt idx="30">
                  <c:v>0.721943337904851</c:v>
                </c:pt>
                <c:pt idx="31">
                  <c:v>0.711367875789771</c:v>
                </c:pt>
                <c:pt idx="32">
                  <c:v>0.70068929190607</c:v>
                </c:pt>
                <c:pt idx="33">
                  <c:v>0.689905387157387</c:v>
                </c:pt>
                <c:pt idx="34">
                  <c:v>0.679013895801114</c:v>
                </c:pt>
                <c:pt idx="35">
                  <c:v>0.668012482870643</c:v>
                </c:pt>
                <c:pt idx="36">
                  <c:v>0.656898741476616</c:v>
                </c:pt>
                <c:pt idx="37">
                  <c:v>0.645670189980494</c:v>
                </c:pt>
                <c:pt idx="38">
                  <c:v>0.634324269033338</c:v>
                </c:pt>
                <c:pt idx="39">
                  <c:v>0.622858338472236</c:v>
                </c:pt>
                <c:pt idx="40">
                  <c:v>0.611269674066316</c:v>
                </c:pt>
              </c:numCache>
            </c:numRef>
          </c:yVal>
          <c:smooth val="0"/>
        </c:ser>
        <c:axId val="29992658"/>
        <c:axId val="27884557"/>
      </c:scatterChart>
      <c:valAx>
        <c:axId val="29992658"/>
        <c:scaling>
          <c:orientation val="minMax"/>
          <c:max val="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557"/>
        <c:crossesAt val="0"/>
        <c:crossBetween val="midCat"/>
      </c:valAx>
      <c:valAx>
        <c:axId val="2788455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1" name="Text Box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</xdr:row>
      <xdr:rowOff>133200</xdr:rowOff>
    </xdr:from>
    <xdr:to>
      <xdr:col>6</xdr:col>
      <xdr:colOff>359640</xdr:colOff>
      <xdr:row>4</xdr:row>
      <xdr:rowOff>56880</xdr:rowOff>
    </xdr:to>
    <xdr:sp>
      <xdr:nvSpPr>
        <xdr:cNvPr id="3" name="Text Box 2"/>
        <xdr:cNvSpPr/>
      </xdr:nvSpPr>
      <xdr:spPr>
        <a:xfrm>
          <a:off x="5019120" y="457200"/>
          <a:ext cx="28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Symbol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494928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37047780195</cdr:x>
      <cdr:y>0.0182902182700081</cdr:y>
    </cdr:from>
    <cdr:to>
      <cdr:x>16.3832890178068</cdr:x>
      <cdr:y>0.0902384801940178</cdr:y>
    </cdr:to>
    <cdr:sp>
      <cdr:nvSpPr>
        <cdr:cNvPr id="5" name="Text Box 1"/>
        <cdr:cNvSpPr/>
      </cdr:nvSpPr>
      <cdr:spPr>
        <a:xfrm>
          <a:off x="349560" y="65160"/>
          <a:ext cx="728503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V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5</xdr:col>
      <xdr:colOff>36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5105520" y="324000"/>
        <a:ext cx="4467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2073160905648</cdr:x>
      <cdr:y>0.0100040420371867</cdr:y>
    </cdr:from>
    <cdr:to>
      <cdr:x>0.236000322294739</cdr:x>
      <cdr:y>0.116713823767179</cdr:y>
    </cdr:to>
    <cdr:sp>
      <cdr:nvSpPr>
        <cdr:cNvPr id="7" name="Text Box 1"/>
        <cdr:cNvSpPr/>
      </cdr:nvSpPr>
      <cdr:spPr>
        <a:xfrm>
          <a:off x="25560" y="35640"/>
          <a:ext cx="102888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Arial"/>
            </a:rPr>
            <a:t>k / k(N=0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69962130368222</cdr:x>
      <cdr:y>0.776475343573161</cdr:y>
    </cdr:from>
    <cdr:to>
      <cdr:x>1.00072516316171</cdr:x>
      <cdr:y>0.88126515763945</cdr:y>
    </cdr:to>
    <cdr:sp>
      <cdr:nvSpPr>
        <cdr:cNvPr id="8" name="Text Box 2"/>
        <cdr:cNvSpPr/>
      </cdr:nvSpPr>
      <cdr:spPr>
        <a:xfrm>
          <a:off x="3440160" y="2766240"/>
          <a:ext cx="1031040" cy="37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Arial"/>
            </a:rPr>
            <a:t>N / N</a:t>
          </a:r>
          <a:r>
            <a:rPr b="0" sz="1600" spc="-1" strike="noStrike" baseline="-8000">
              <a:solidFill>
                <a:srgbClr val="000000"/>
              </a:solidFill>
              <a:latin typeface="Arial"/>
            </a:rPr>
            <a:t>cr,eu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C12*B$9/$D$4/(1-$A12)</f>
        <v>0</v>
      </c>
      <c r="C12" s="5" t="n">
        <f aca="false">$E$4/B$8*$A12</f>
        <v>0</v>
      </c>
      <c r="D12" s="5" t="n">
        <f aca="false">E12*D$9/$D$4/(1-$A12)</f>
        <v>0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C13*B$9/$D$4/(1-$A13)</f>
        <v>7.14285714285714</v>
      </c>
      <c r="C13" s="5" t="n">
        <f aca="false">$E$4/B$8*$A13</f>
        <v>0.220604081632653</v>
      </c>
      <c r="D13" s="5" t="n">
        <f aca="false">E13*D$9/$D$4/(1-$A13)</f>
        <v>14.2857142857143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C14*B$9/$D$4/(1-$A14)</f>
        <v>14.5833333333333</v>
      </c>
      <c r="C14" s="5" t="n">
        <f aca="false">$E$4/B$8*$A14</f>
        <v>0.441208163265306</v>
      </c>
      <c r="D14" s="5" t="n">
        <f aca="false">E14*D$9/$D$4/(1-$A14)</f>
        <v>29.1666666666667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C15*B$9/$D$4/(1-$A15)</f>
        <v>22.3404255319149</v>
      </c>
      <c r="C15" s="5" t="n">
        <f aca="false">$E$4/B$8*$A15</f>
        <v>0.661812244897959</v>
      </c>
      <c r="D15" s="5" t="n">
        <f aca="false">E15*D$9/$D$4/(1-$A15)</f>
        <v>44.6808510638298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C16*B$9/$D$4/(1-$A16)</f>
        <v>30.4347826086957</v>
      </c>
      <c r="C16" s="5" t="n">
        <f aca="false">$E$4/B$8*$A16</f>
        <v>0.882416326530612</v>
      </c>
      <c r="D16" s="5" t="n">
        <f aca="false">E16*D$9/$D$4/(1-$A16)</f>
        <v>60.869565217391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C17*B$9/$D$4/(1-$A17)</f>
        <v>38.8888888888889</v>
      </c>
      <c r="C17" s="5" t="n">
        <f aca="false">$E$4/B$8*$A17</f>
        <v>1.10302040816327</v>
      </c>
      <c r="D17" s="5" t="n">
        <f aca="false">E17*D$9/$D$4/(1-$A17)</f>
        <v>77.7777777777778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C18*B$9/$D$4/(1-$A18)</f>
        <v>47.7272727272727</v>
      </c>
      <c r="C18" s="5" t="n">
        <f aca="false">$E$4/B$8*$A18</f>
        <v>1.32362448979592</v>
      </c>
      <c r="D18" s="5" t="n">
        <f aca="false">E18*D$9/$D$4/(1-$A18)</f>
        <v>95.4545454545455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C19*B$9/$D$4/(1-$A19)</f>
        <v>56.9767441860465</v>
      </c>
      <c r="C19" s="5" t="n">
        <f aca="false">$E$4/B$8*$A19</f>
        <v>1.54422857142857</v>
      </c>
      <c r="D19" s="5" t="n">
        <f aca="false">E19*D$9/$D$4/(1-$A19)</f>
        <v>113.953488372093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C20*B$9/$D$4/(1-$A20)</f>
        <v>66.6666666666667</v>
      </c>
      <c r="C20" s="5" t="n">
        <f aca="false">$E$4/B$8*$A20</f>
        <v>1.76483265306122</v>
      </c>
      <c r="D20" s="5" t="n">
        <f aca="false">E20*D$9/$D$4/(1-$A20)</f>
        <v>133.333333333333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C21*B$9/$D$4/(1-$A21)</f>
        <v>76.8292682926829</v>
      </c>
      <c r="C21" s="5" t="n">
        <f aca="false">$E$4/B$8*$A21</f>
        <v>1.98543673469388</v>
      </c>
      <c r="D21" s="5" t="n">
        <f aca="false">E21*D$9/$D$4/(1-$A21)</f>
        <v>153.658536585366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C22*B$9/$D$4/(1-$A22)</f>
        <v>87.5</v>
      </c>
      <c r="C22" s="5" t="n">
        <f aca="false">$E$4/B$8*$A22</f>
        <v>2.20604081632653</v>
      </c>
      <c r="D22" s="5" t="n">
        <f aca="false">E22*D$9/$D$4/(1-$A22)</f>
        <v>175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C23*B$9/$D$4/(1-$A23)</f>
        <v>98.7179487179487</v>
      </c>
      <c r="C23" s="5" t="n">
        <f aca="false">$E$4/B$8*$A23</f>
        <v>2.42664489795918</v>
      </c>
      <c r="D23" s="5" t="n">
        <f aca="false">E23*D$9/$D$4/(1-$A23)</f>
        <v>197.435897435897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C24*B$9/$D$4/(1-$A24)</f>
        <v>110.526315789474</v>
      </c>
      <c r="C24" s="5" t="n">
        <f aca="false">$E$4/B$8*$A24</f>
        <v>2.64724897959184</v>
      </c>
      <c r="D24" s="5" t="n">
        <f aca="false">E24*D$9/$D$4/(1-$A24)</f>
        <v>221.052631578947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C25*B$9/$D$4/(1-$A25)</f>
        <v>122.972972972973</v>
      </c>
      <c r="C25" s="5" t="n">
        <f aca="false">$E$4/B$8*$A25</f>
        <v>2.86785306122449</v>
      </c>
      <c r="D25" s="5" t="n">
        <f aca="false">E25*D$9/$D$4/(1-$A25)</f>
        <v>245.945945945946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C26*B$9/$D$4/(1-$A26)</f>
        <v>136.111111111111</v>
      </c>
      <c r="C26" s="5" t="n">
        <f aca="false">$E$4/B$8*$A26</f>
        <v>3.08845714285714</v>
      </c>
      <c r="D26" s="5" t="n">
        <f aca="false">E26*D$9/$D$4/(1-$A26)</f>
        <v>272.22222222222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C27*B$9/$D$4/(1-$A27)</f>
        <v>150</v>
      </c>
      <c r="C27" s="5" t="n">
        <f aca="false">$E$4/B$8*$A27</f>
        <v>3.3090612244898</v>
      </c>
      <c r="D27" s="5" t="n">
        <f aca="false">E27*D$9/$D$4/(1-$A27)</f>
        <v>300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C28*B$9/$D$4/(1-$A28)</f>
        <v>164.705882352941</v>
      </c>
      <c r="C28" s="5" t="n">
        <f aca="false">$E$4/B$8*$A28</f>
        <v>3.52966530612245</v>
      </c>
      <c r="D28" s="5" t="n">
        <f aca="false">E28*D$9/$D$4/(1-$A28)</f>
        <v>329.41176470588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C29*B$9/$D$4/(1-$A29)</f>
        <v>180.30303030303</v>
      </c>
      <c r="C29" s="5" t="n">
        <f aca="false">$E$4/B$8*$A29</f>
        <v>3.7502693877551</v>
      </c>
      <c r="D29" s="5" t="n">
        <f aca="false">E29*D$9/$D$4/(1-$A29)</f>
        <v>360.606060606061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C30*B$9/$D$4/(1-$A30)</f>
        <v>196.875</v>
      </c>
      <c r="C30" s="5" t="n">
        <f aca="false">$E$4/B$8*$A30</f>
        <v>3.97087346938776</v>
      </c>
      <c r="D30" s="5" t="n">
        <f aca="false">E30*D$9/$D$4/(1-$A30)</f>
        <v>393.75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C31*B$9/$D$4/(1-$A31)</f>
        <v>214.516129032258</v>
      </c>
      <c r="C31" s="5" t="n">
        <f aca="false">$E$4/B$8*$A31</f>
        <v>4.19147755102041</v>
      </c>
      <c r="D31" s="5" t="n">
        <f aca="false">E31*D$9/$D$4/(1-$A31)</f>
        <v>429.032258064516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C32*B$9/$D$4/(1-$A32)</f>
        <v>233.333333333333</v>
      </c>
      <c r="C32" s="5" t="n">
        <f aca="false">$E$4/B$8*$A32</f>
        <v>4.41208163265306</v>
      </c>
      <c r="D32" s="5" t="n">
        <f aca="false">E32*D$9/$D$4/(1-$A32)</f>
        <v>466.666666666667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C33*B$9/$D$4/(1-$A33)</f>
        <v>253.448275862069</v>
      </c>
      <c r="C33" s="5" t="n">
        <f aca="false">$E$4/B$8*$A33</f>
        <v>4.63268571428571</v>
      </c>
      <c r="D33" s="5" t="n">
        <f aca="false">E33*D$9/$D$4/(1-$A33)</f>
        <v>506.896551724138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C34*B$9/$D$4/(1-$A34)</f>
        <v>275</v>
      </c>
      <c r="C34" s="5" t="n">
        <f aca="false">$E$4/B$8*$A34</f>
        <v>4.85328979591837</v>
      </c>
      <c r="D34" s="5" t="n">
        <f aca="false">E34*D$9/$D$4/(1-$A34)</f>
        <v>550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C35*B$9/$D$4/(1-$A35)</f>
        <v>298.148148148148</v>
      </c>
      <c r="C35" s="5" t="n">
        <f aca="false">$E$4/B$8*$A35</f>
        <v>5.07389387755102</v>
      </c>
      <c r="D35" s="5" t="n">
        <f aca="false">E35*D$9/$D$4/(1-$A35)</f>
        <v>596.296296296296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C36*B$9/$D$4/(1-$A36)</f>
        <v>323.076923076923</v>
      </c>
      <c r="C36" s="5" t="n">
        <f aca="false">$E$4/B$8*$A36</f>
        <v>5.29449795918367</v>
      </c>
      <c r="D36" s="5" t="n">
        <f aca="false">E36*D$9/$D$4/(1-$A36)</f>
        <v>646.153846153846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C37*B$9/$D$4/(1-$A37)</f>
        <v>350</v>
      </c>
      <c r="C37" s="5" t="n">
        <f aca="false">$E$4/B$8*$A37</f>
        <v>5.51510204081633</v>
      </c>
      <c r="D37" s="5" t="n">
        <f aca="false">E37*D$9/$D$4/(1-$A37)</f>
        <v>700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C38*B$9/$D$4/(1-$A38)</f>
        <v>379.166666666667</v>
      </c>
      <c r="C38" s="5" t="n">
        <f aca="false">$E$4/B$8*$A38</f>
        <v>5.73570612244898</v>
      </c>
      <c r="D38" s="5" t="n">
        <f aca="false">E38*D$9/$D$4/(1-$A38)</f>
        <v>758.333333333334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C39*B$9/$D$4/(1-$A39)</f>
        <v>410.869565217391</v>
      </c>
      <c r="C39" s="5" t="n">
        <f aca="false">$E$4/B$8*$A39</f>
        <v>5.95631020408163</v>
      </c>
      <c r="D39" s="5" t="n">
        <f aca="false">E39*D$9/$D$4/(1-$A39)</f>
        <v>821.739130434783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C40*B$9/$D$4/(1-$A40)</f>
        <v>445.454545454546</v>
      </c>
      <c r="C40" s="5" t="n">
        <f aca="false">$E$4/B$8*$A40</f>
        <v>6.17691428571429</v>
      </c>
      <c r="D40" s="5" t="n">
        <f aca="false">E40*D$9/$D$4/(1-$A40)</f>
        <v>890.909090909091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C41*B$9/$D$4/(1-$A41)</f>
        <v>483.333333333333</v>
      </c>
      <c r="C41" s="5" t="n">
        <f aca="false">$E$4/B$8*$A41</f>
        <v>6.39751836734694</v>
      </c>
      <c r="D41" s="5" t="n">
        <f aca="false">E41*D$9/$D$4/(1-$A41)</f>
        <v>966.666666666666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C42*B$9/$D$4/(1-$A42)</f>
        <v>525</v>
      </c>
      <c r="C42" s="5" t="n">
        <f aca="false">$E$4/B$8*$A42</f>
        <v>6.61812244897959</v>
      </c>
      <c r="D42" s="5" t="n">
        <f aca="false">E42*D$9/$D$4/(1-$A42)</f>
        <v>1050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C43*B$9/$D$4/(1-$A43)</f>
        <v>571.052631578947</v>
      </c>
      <c r="C43" s="5" t="n">
        <f aca="false">$E$4/B$8*$A43</f>
        <v>6.83872653061225</v>
      </c>
      <c r="D43" s="5" t="n">
        <f aca="false">E43*D$9/$D$4/(1-$A43)</f>
        <v>1142.10526315789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C44*B$9/$D$4/(1-$A44)</f>
        <v>622.222222222222</v>
      </c>
      <c r="C44" s="5" t="n">
        <f aca="false">$E$4/B$8*$A44</f>
        <v>7.0593306122449</v>
      </c>
      <c r="D44" s="5" t="n">
        <f aca="false">E44*D$9/$D$4/(1-$A44)</f>
        <v>1244.44444444444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C45*B$9/$D$4/(1-$A45)</f>
        <v>679.411764705883</v>
      </c>
      <c r="C45" s="5" t="n">
        <f aca="false">$E$4/B$8*$A45</f>
        <v>7.27993469387755</v>
      </c>
      <c r="D45" s="5" t="n">
        <f aca="false">E45*D$9/$D$4/(1-$A45)</f>
        <v>1358.82352941177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C46*B$9/$D$4/(1-$A46)</f>
        <v>743.75</v>
      </c>
      <c r="C46" s="5" t="n">
        <f aca="false">$E$4/B$8*$A46</f>
        <v>7.50053877551021</v>
      </c>
      <c r="D46" s="5" t="n">
        <f aca="false">E46*D$9/$D$4/(1-$A46)</f>
        <v>1487.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C47*B$9/$D$4/(1-$A47)</f>
        <v>816.666666666667</v>
      </c>
      <c r="C47" s="5" t="n">
        <f aca="false">$E$4/B$8*$A47</f>
        <v>7.72114285714286</v>
      </c>
      <c r="D47" s="5" t="n">
        <f aca="false">E47*D$9/$D$4/(1-$A47)</f>
        <v>1633.33333333333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C48*B$9/$D$4/(1-$A48)</f>
        <v>900</v>
      </c>
      <c r="C48" s="5" t="n">
        <f aca="false">$E$4/B$8*$A48</f>
        <v>7.94174693877551</v>
      </c>
      <c r="D48" s="5" t="n">
        <f aca="false">E48*D$9/$D$4/(1-$A48)</f>
        <v>1800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C49*B$9/$D$4/(1-$A49)</f>
        <v>996.153846153846</v>
      </c>
      <c r="C49" s="5" t="n">
        <f aca="false">$E$4/B$8*$A49</f>
        <v>8.16235102040816</v>
      </c>
      <c r="D49" s="5" t="n">
        <f aca="false">E49*D$9/$D$4/(1-$A49)</f>
        <v>1992.30769230769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C50*B$9/$D$4/(1-$A50)</f>
        <v>1108.33333333333</v>
      </c>
      <c r="C50" s="5" t="n">
        <f aca="false">$E$4/B$8*$A50</f>
        <v>8.38295510204082</v>
      </c>
      <c r="D50" s="5" t="n">
        <f aca="false">E50*D$9/$D$4/(1-$A50)</f>
        <v>2216.66666666667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C51*B$9/$D$4/(1-$A51)</f>
        <v>1240.90909090909</v>
      </c>
      <c r="C51" s="5" t="n">
        <f aca="false">$E$4/B$8*$A51</f>
        <v>8.60355918367347</v>
      </c>
      <c r="D51" s="5" t="n">
        <f aca="false">E51*D$9/$D$4/(1-$A51)</f>
        <v>2481.81818181818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C52*B$9/$D$4/(1-$A52)</f>
        <v>1400</v>
      </c>
      <c r="C52" s="5" t="n">
        <f aca="false">$E$4/B$8*$A52</f>
        <v>8.82416326530612</v>
      </c>
      <c r="D52" s="5" t="n">
        <f aca="false">E52*D$9/$D$4/(1-$A52)</f>
        <v>2800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C53*B$9/$D$4/(1-$A53)</f>
        <v>1594.44444444444</v>
      </c>
      <c r="C53" s="5" t="n">
        <f aca="false">$E$4/B$8*$A53</f>
        <v>9.04476734693878</v>
      </c>
      <c r="D53" s="5" t="n">
        <f aca="false">E53*D$9/$D$4/(1-$A53)</f>
        <v>3188.88888888889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C54*B$9/$D$4/(1-$A54)</f>
        <v>1837.5</v>
      </c>
      <c r="C54" s="5" t="n">
        <f aca="false">$E$4/B$8*$A54</f>
        <v>9.26537142857143</v>
      </c>
      <c r="D54" s="5" t="n">
        <f aca="false">E54*D$9/$D$4/(1-$A54)</f>
        <v>3675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C55*B$9/$D$4/(1-$A55)</f>
        <v>2150</v>
      </c>
      <c r="C55" s="5" t="n">
        <f aca="false">$E$4/B$8*$A55</f>
        <v>9.48597551020408</v>
      </c>
      <c r="D55" s="5" t="n">
        <f aca="false">E55*D$9/$D$4/(1-$A55)</f>
        <v>4300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C56*B$9/$D$4/(1-$A56)</f>
        <v>2566.66666666667</v>
      </c>
      <c r="C56" s="5" t="n">
        <f aca="false">$E$4/B$8*$A56</f>
        <v>9.70657959183674</v>
      </c>
      <c r="D56" s="5" t="n">
        <f aca="false">E56*D$9/$D$4/(1-$A56)</f>
        <v>5133.33333333334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C57*B$9/$D$4/(1-$A57)</f>
        <v>3150</v>
      </c>
      <c r="C57" s="5" t="n">
        <f aca="false">$E$4/B$8*$A57</f>
        <v>9.92718367346939</v>
      </c>
      <c r="D57" s="5" t="n">
        <f aca="false">E57*D$9/$D$4/(1-$A57)</f>
        <v>6300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C58*B$9/$D$4/(1-$A58)</f>
        <v>4025</v>
      </c>
      <c r="C58" s="5" t="n">
        <f aca="false">$E$4/B$8*$A58</f>
        <v>10.147787755102</v>
      </c>
      <c r="D58" s="5" t="n">
        <f aca="false">E58*D$9/$D$4/(1-$A58)</f>
        <v>8050.00000000001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C59*B$9/$D$4/(1-$A59)</f>
        <v>5483.33333333333</v>
      </c>
      <c r="C59" s="5" t="n">
        <f aca="false">$E$4/B$8*$A59</f>
        <v>10.3683918367347</v>
      </c>
      <c r="D59" s="5" t="n">
        <f aca="false">E59*D$9/$D$4/(1-$A59)</f>
        <v>10966.6666666667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C60*B$9/$D$4/(1-$A60)</f>
        <v>8399.99999999999</v>
      </c>
      <c r="C60" s="5" t="n">
        <f aca="false">$E$4/B$8*$A60</f>
        <v>10.5889959183673</v>
      </c>
      <c r="D60" s="5" t="n">
        <f aca="false">E60*D$9/$D$4/(1-$A60)</f>
        <v>16800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C61*B$9/$D$4/(1-$A61)</f>
        <v>17150</v>
      </c>
      <c r="C61" s="5" t="n">
        <f aca="false">$E$4/B$8*$A61</f>
        <v>10.8096</v>
      </c>
      <c r="D61" s="5" t="n">
        <f aca="false">E61*D$9/$D$4/(1-$A61)</f>
        <v>34300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500</v>
      </c>
      <c r="D8" s="1" t="n">
        <v>500</v>
      </c>
    </row>
    <row r="9" customFormat="false" ht="12.75" hidden="false" customHeight="false" outlineLevel="0" collapsed="false">
      <c r="A9" s="1" t="s">
        <v>9</v>
      </c>
      <c r="B9" s="1" t="n">
        <v>50</v>
      </c>
      <c r="D9" s="1" t="n">
        <v>100</v>
      </c>
    </row>
    <row r="11" customFormat="false" ht="12.75" hidden="false" customHeight="false" outlineLevel="0" collapsed="false"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2.75" hidden="false" customHeight="false" outlineLevel="0" collapsed="false">
      <c r="A12" s="7" t="n">
        <v>0</v>
      </c>
      <c r="B12" s="5" t="n">
        <f aca="false">B$9/$D$4/(1-$A12)</f>
        <v>31.7310538780343</v>
      </c>
      <c r="C12" s="5" t="n">
        <f aca="false">$E$4/B$8*$A12</f>
        <v>0</v>
      </c>
      <c r="D12" s="5" t="n">
        <f aca="false">D$9/$D$4/(1-$A12)</f>
        <v>63.4621077560687</v>
      </c>
      <c r="E12" s="5" t="n">
        <f aca="false">$E$4/D$8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B$9/$D$4/(1-$A13)</f>
        <v>32.3786264061575</v>
      </c>
      <c r="C13" s="5" t="n">
        <f aca="false">$E$4/B$8*$A13</f>
        <v>0.220604081632653</v>
      </c>
      <c r="D13" s="5" t="n">
        <f aca="false">D$9/$D$4/(1-$A13)</f>
        <v>64.757252812315</v>
      </c>
      <c r="E13" s="5" t="n">
        <f aca="false">$E$4/D$8*$A13</f>
        <v>0.220604081632653</v>
      </c>
    </row>
    <row r="14" customFormat="false" ht="12.75" hidden="false" customHeight="false" outlineLevel="0" collapsed="false">
      <c r="A14" s="7" t="n">
        <v>0.04</v>
      </c>
      <c r="B14" s="5" t="n">
        <f aca="false">B$9/$D$4/(1-$A14)</f>
        <v>33.0531811229524</v>
      </c>
      <c r="C14" s="5" t="n">
        <f aca="false">$E$4/B$8*$A14</f>
        <v>0.441208163265306</v>
      </c>
      <c r="D14" s="5" t="n">
        <f aca="false">D$9/$D$4/(1-$A14)</f>
        <v>66.1063622459049</v>
      </c>
      <c r="E14" s="5" t="n">
        <f aca="false">$E$4/D$8*$A14</f>
        <v>0.441208163265306</v>
      </c>
    </row>
    <row r="15" customFormat="false" ht="12.75" hidden="false" customHeight="false" outlineLevel="0" collapsed="false">
      <c r="A15" s="7" t="n">
        <v>0.06</v>
      </c>
      <c r="B15" s="5" t="n">
        <f aca="false">B$9/$D$4/(1-$A15)</f>
        <v>33.7564402957812</v>
      </c>
      <c r="C15" s="5" t="n">
        <f aca="false">$E$4/B$8*$A15</f>
        <v>0.661812244897959</v>
      </c>
      <c r="D15" s="5" t="n">
        <f aca="false">D$9/$D$4/(1-$A15)</f>
        <v>67.5128805915624</v>
      </c>
      <c r="E15" s="5" t="n">
        <f aca="false">$E$4/D$8*$A15</f>
        <v>0.661812244897959</v>
      </c>
    </row>
    <row r="16" customFormat="false" ht="12.75" hidden="false" customHeight="false" outlineLevel="0" collapsed="false">
      <c r="A16" s="7" t="n">
        <v>0.08</v>
      </c>
      <c r="B16" s="5" t="n">
        <f aca="false">B$9/$D$4/(1-$A16)</f>
        <v>34.4902759543852</v>
      </c>
      <c r="C16" s="5" t="n">
        <f aca="false">$E$4/B$8*$A16</f>
        <v>0.882416326530612</v>
      </c>
      <c r="D16" s="5" t="n">
        <f aca="false">D$9/$D$4/(1-$A16)</f>
        <v>68.9805519087703</v>
      </c>
      <c r="E16" s="5" t="n">
        <f aca="false">$E$4/D$8*$A16</f>
        <v>0.882416326530612</v>
      </c>
    </row>
    <row r="17" customFormat="false" ht="12.75" hidden="false" customHeight="false" outlineLevel="0" collapsed="false">
      <c r="A17" s="7" t="n">
        <v>0.1</v>
      </c>
      <c r="B17" s="5" t="n">
        <f aca="false">B$9/$D$4/(1-$A17)</f>
        <v>35.2567265311493</v>
      </c>
      <c r="C17" s="5" t="n">
        <f aca="false">$E$4/B$8*$A17</f>
        <v>1.10302040816327</v>
      </c>
      <c r="D17" s="5" t="n">
        <f aca="false">D$9/$D$4/(1-$A17)</f>
        <v>70.5134530622985</v>
      </c>
      <c r="E17" s="5" t="n">
        <f aca="false">$E$4/D$8*$A17</f>
        <v>1.10302040816327</v>
      </c>
    </row>
    <row r="18" customFormat="false" ht="12.75" hidden="false" customHeight="false" outlineLevel="0" collapsed="false">
      <c r="A18" s="7" t="n">
        <v>0.12</v>
      </c>
      <c r="B18" s="5" t="n">
        <f aca="false">B$9/$D$4/(1-$A18)</f>
        <v>36.0580157704936</v>
      </c>
      <c r="C18" s="5" t="n">
        <f aca="false">$E$4/B$8*$A18</f>
        <v>1.32362448979592</v>
      </c>
      <c r="D18" s="5" t="n">
        <f aca="false">D$9/$D$4/(1-$A18)</f>
        <v>72.1160315409871</v>
      </c>
      <c r="E18" s="5" t="n">
        <f aca="false">$E$4/D$8*$A18</f>
        <v>1.32362448979592</v>
      </c>
    </row>
    <row r="19" customFormat="false" ht="12.75" hidden="false" customHeight="false" outlineLevel="0" collapsed="false">
      <c r="A19" s="7" t="n">
        <v>0.14</v>
      </c>
      <c r="B19" s="5" t="n">
        <f aca="false">B$9/$D$4/(1-$A19)</f>
        <v>36.8965742767841</v>
      </c>
      <c r="C19" s="5" t="n">
        <f aca="false">$E$4/B$8*$A19</f>
        <v>1.54422857142857</v>
      </c>
      <c r="D19" s="5" t="n">
        <f aca="false">D$9/$D$4/(1-$A19)</f>
        <v>73.7931485535682</v>
      </c>
      <c r="E19" s="5" t="n">
        <f aca="false">$E$4/D$8*$A19</f>
        <v>1.54422857142857</v>
      </c>
    </row>
    <row r="20" customFormat="false" ht="12.75" hidden="false" customHeight="false" outlineLevel="0" collapsed="false">
      <c r="A20" s="7" t="n">
        <v>0.16</v>
      </c>
      <c r="B20" s="5" t="n">
        <f aca="false">B$9/$D$4/(1-$A20)</f>
        <v>37.7750641405171</v>
      </c>
      <c r="C20" s="5" t="n">
        <f aca="false">$E$4/B$8*$A20</f>
        <v>1.76483265306122</v>
      </c>
      <c r="D20" s="5" t="n">
        <f aca="false">D$9/$D$4/(1-$A20)</f>
        <v>75.5501282810341</v>
      </c>
      <c r="E20" s="5" t="n">
        <f aca="false">$E$4/D$8*$A20</f>
        <v>1.76483265306122</v>
      </c>
    </row>
    <row r="21" customFormat="false" ht="12.75" hidden="false" customHeight="false" outlineLevel="0" collapsed="false">
      <c r="A21" s="7" t="n">
        <v>0.18</v>
      </c>
      <c r="B21" s="5" t="n">
        <f aca="false">B$9/$D$4/(1-$A21)</f>
        <v>38.6964071683346</v>
      </c>
      <c r="C21" s="5" t="n">
        <f aca="false">$E$4/B$8*$A21</f>
        <v>1.98543673469388</v>
      </c>
      <c r="D21" s="5" t="n">
        <f aca="false">D$9/$D$4/(1-$A21)</f>
        <v>77.3928143366691</v>
      </c>
      <c r="E21" s="5" t="n">
        <f aca="false">$E$4/D$8*$A21</f>
        <v>1.98543673469388</v>
      </c>
    </row>
    <row r="22" customFormat="false" ht="12.75" hidden="false" customHeight="false" outlineLevel="0" collapsed="false">
      <c r="A22" s="7" t="n">
        <v>0.2</v>
      </c>
      <c r="B22" s="5" t="n">
        <f aca="false">B$9/$D$4/(1-$A22)</f>
        <v>39.6638173475429</v>
      </c>
      <c r="C22" s="5" t="n">
        <f aca="false">$E$4/B$8*$A22</f>
        <v>2.20604081632653</v>
      </c>
      <c r="D22" s="5" t="n">
        <f aca="false">D$9/$D$4/(1-$A22)</f>
        <v>79.3276346950858</v>
      </c>
      <c r="E22" s="5" t="n">
        <f aca="false">$E$4/D$8*$A22</f>
        <v>2.20604081632653</v>
      </c>
    </row>
    <row r="23" customFormat="false" ht="12.75" hidden="false" customHeight="false" outlineLevel="0" collapsed="false">
      <c r="A23" s="7" t="n">
        <v>0.22</v>
      </c>
      <c r="B23" s="5" t="n">
        <f aca="false">B$9/$D$4/(1-$A23)</f>
        <v>40.6808383051722</v>
      </c>
      <c r="C23" s="5" t="n">
        <f aca="false">$E$4/B$8*$A23</f>
        <v>2.42664489795918</v>
      </c>
      <c r="D23" s="5" t="n">
        <f aca="false">D$9/$D$4/(1-$A23)</f>
        <v>81.3616766103445</v>
      </c>
      <c r="E23" s="5" t="n">
        <f aca="false">$E$4/D$8*$A23</f>
        <v>2.42664489795918</v>
      </c>
    </row>
    <row r="24" customFormat="false" ht="12.75" hidden="false" customHeight="false" outlineLevel="0" collapsed="false">
      <c r="A24" s="7" t="n">
        <v>0.24</v>
      </c>
      <c r="B24" s="5" t="n">
        <f aca="false">B$9/$D$4/(1-$A24)</f>
        <v>41.7513866816241</v>
      </c>
      <c r="C24" s="5" t="n">
        <f aca="false">$E$4/B$8*$A24</f>
        <v>2.64724897959184</v>
      </c>
      <c r="D24" s="5" t="n">
        <f aca="false">D$9/$D$4/(1-$A24)</f>
        <v>83.5027733632483</v>
      </c>
      <c r="E24" s="5" t="n">
        <f aca="false">$E$4/D$8*$A24</f>
        <v>2.64724897959184</v>
      </c>
    </row>
    <row r="25" customFormat="false" ht="12.75" hidden="false" customHeight="false" outlineLevel="0" collapsed="false">
      <c r="A25" s="7" t="n">
        <v>0.26</v>
      </c>
      <c r="B25" s="5" t="n">
        <f aca="false">B$9/$D$4/(1-$A25)</f>
        <v>42.8798025378842</v>
      </c>
      <c r="C25" s="5" t="n">
        <f aca="false">$E$4/B$8*$A25</f>
        <v>2.86785306122449</v>
      </c>
      <c r="D25" s="5" t="n">
        <f aca="false">D$9/$D$4/(1-$A25)</f>
        <v>85.7596050757685</v>
      </c>
      <c r="E25" s="5" t="n">
        <f aca="false">$E$4/D$8*$A25</f>
        <v>2.86785306122449</v>
      </c>
    </row>
    <row r="26" customFormat="false" ht="12.75" hidden="false" customHeight="false" outlineLevel="0" collapsed="false">
      <c r="A26" s="7" t="n">
        <v>0.28</v>
      </c>
      <c r="B26" s="5" t="n">
        <f aca="false">B$9/$D$4/(1-$A26)</f>
        <v>44.0709081639366</v>
      </c>
      <c r="C26" s="5" t="n">
        <f aca="false">$E$4/B$8*$A26</f>
        <v>3.08845714285714</v>
      </c>
      <c r="D26" s="5" t="n">
        <f aca="false">D$9/$D$4/(1-$A26)</f>
        <v>88.1418163278732</v>
      </c>
      <c r="E26" s="5" t="n">
        <f aca="false">$E$4/D$8*$A26</f>
        <v>3.08845714285714</v>
      </c>
    </row>
    <row r="27" customFormat="false" ht="12.75" hidden="false" customHeight="false" outlineLevel="0" collapsed="false">
      <c r="A27" s="7" t="n">
        <v>0.3</v>
      </c>
      <c r="B27" s="5" t="n">
        <f aca="false">B$9/$D$4/(1-$A27)</f>
        <v>45.3300769686205</v>
      </c>
      <c r="C27" s="5" t="n">
        <f aca="false">$E$4/B$8*$A27</f>
        <v>3.3090612244898</v>
      </c>
      <c r="D27" s="5" t="n">
        <f aca="false">D$9/$D$4/(1-$A27)</f>
        <v>90.660153937241</v>
      </c>
      <c r="E27" s="5" t="n">
        <f aca="false">$E$4/D$8*$A27</f>
        <v>3.3090612244898</v>
      </c>
    </row>
    <row r="28" customFormat="false" ht="12.75" hidden="false" customHeight="false" outlineLevel="0" collapsed="false">
      <c r="A28" s="7" t="n">
        <v>0.32</v>
      </c>
      <c r="B28" s="5" t="n">
        <f aca="false">B$9/$D$4/(1-$A28)</f>
        <v>46.6633145265211</v>
      </c>
      <c r="C28" s="5" t="n">
        <f aca="false">$E$4/B$8*$A28</f>
        <v>3.52966530612245</v>
      </c>
      <c r="D28" s="5" t="n">
        <f aca="false">D$9/$D$4/(1-$A28)</f>
        <v>93.3266290530422</v>
      </c>
      <c r="E28" s="5" t="n">
        <f aca="false">$E$4/D$8*$A28</f>
        <v>3.52966530612245</v>
      </c>
    </row>
    <row r="29" customFormat="false" ht="12.75" hidden="false" customHeight="false" outlineLevel="0" collapsed="false">
      <c r="A29" s="7" t="n">
        <v>0.34</v>
      </c>
      <c r="B29" s="5" t="n">
        <f aca="false">B$9/$D$4/(1-$A29)</f>
        <v>48.0773543606581</v>
      </c>
      <c r="C29" s="5" t="n">
        <f aca="false">$E$4/B$8*$A29</f>
        <v>3.7502693877551</v>
      </c>
      <c r="D29" s="5" t="n">
        <f aca="false">D$9/$D$4/(1-$A29)</f>
        <v>96.1547087213162</v>
      </c>
      <c r="E29" s="5" t="n">
        <f aca="false">$E$4/D$8*$A29</f>
        <v>3.7502693877551</v>
      </c>
    </row>
    <row r="30" customFormat="false" ht="12.75" hidden="false" customHeight="false" outlineLevel="0" collapsed="false">
      <c r="A30" s="7" t="n">
        <v>0.36</v>
      </c>
      <c r="B30" s="5" t="n">
        <f aca="false">B$9/$D$4/(1-$A30)</f>
        <v>49.5797716844287</v>
      </c>
      <c r="C30" s="5" t="n">
        <f aca="false">$E$4/B$8*$A30</f>
        <v>3.97087346938776</v>
      </c>
      <c r="D30" s="5" t="n">
        <f aca="false">D$9/$D$4/(1-$A30)</f>
        <v>99.1595433688573</v>
      </c>
      <c r="E30" s="5" t="n">
        <f aca="false">$E$4/D$8*$A30</f>
        <v>3.97087346938776</v>
      </c>
    </row>
    <row r="31" customFormat="false" ht="12.75" hidden="false" customHeight="false" outlineLevel="0" collapsed="false">
      <c r="A31" s="7" t="n">
        <v>0.38</v>
      </c>
      <c r="B31" s="5" t="n">
        <f aca="false">B$9/$D$4/(1-$A31)</f>
        <v>51.1791191581199</v>
      </c>
      <c r="C31" s="5" t="n">
        <f aca="false">$E$4/B$8*$A31</f>
        <v>4.19147755102041</v>
      </c>
      <c r="D31" s="5" t="n">
        <f aca="false">D$9/$D$4/(1-$A31)</f>
        <v>102.35823831624</v>
      </c>
      <c r="E31" s="5" t="n">
        <f aca="false">$E$4/D$8*$A31</f>
        <v>4.19147755102041</v>
      </c>
    </row>
    <row r="32" customFormat="false" ht="12.75" hidden="false" customHeight="false" outlineLevel="0" collapsed="false">
      <c r="A32" s="7" t="n">
        <v>0.4</v>
      </c>
      <c r="B32" s="5" t="n">
        <f aca="false">B$9/$D$4/(1-$A32)</f>
        <v>52.8850897967239</v>
      </c>
      <c r="C32" s="5" t="n">
        <f aca="false">$E$4/B$8*$A32</f>
        <v>4.41208163265306</v>
      </c>
      <c r="D32" s="5" t="n">
        <f aca="false">D$9/$D$4/(1-$A32)</f>
        <v>105.770179593448</v>
      </c>
      <c r="E32" s="5" t="n">
        <f aca="false">$E$4/D$8*$A32</f>
        <v>4.41208163265306</v>
      </c>
    </row>
    <row r="33" customFormat="false" ht="12.75" hidden="false" customHeight="false" outlineLevel="0" collapsed="false">
      <c r="A33" s="7" t="n">
        <v>0.42</v>
      </c>
      <c r="B33" s="5" t="n">
        <f aca="false">B$9/$D$4/(1-$A33)</f>
        <v>54.7087135828178</v>
      </c>
      <c r="C33" s="5" t="n">
        <f aca="false">$E$4/B$8*$A33</f>
        <v>4.63268571428571</v>
      </c>
      <c r="D33" s="5" t="n">
        <f aca="false">D$9/$D$4/(1-$A33)</f>
        <v>109.417427165636</v>
      </c>
      <c r="E33" s="5" t="n">
        <f aca="false">$E$4/D$8*$A33</f>
        <v>4.63268571428571</v>
      </c>
    </row>
    <row r="34" customFormat="false" ht="12.75" hidden="false" customHeight="false" outlineLevel="0" collapsed="false">
      <c r="A34" s="7" t="n">
        <v>0.44</v>
      </c>
      <c r="B34" s="5" t="n">
        <f aca="false">B$9/$D$4/(1-$A34)</f>
        <v>56.6625962107756</v>
      </c>
      <c r="C34" s="5" t="n">
        <f aca="false">$E$4/B$8*$A34</f>
        <v>4.85328979591837</v>
      </c>
      <c r="D34" s="5" t="n">
        <f aca="false">D$9/$D$4/(1-$A34)</f>
        <v>113.325192421551</v>
      </c>
      <c r="E34" s="5" t="n">
        <f aca="false">$E$4/D$8*$A34</f>
        <v>4.85328979591837</v>
      </c>
    </row>
    <row r="35" customFormat="false" ht="12.75" hidden="false" customHeight="false" outlineLevel="0" collapsed="false">
      <c r="A35" s="7" t="n">
        <v>0.46</v>
      </c>
      <c r="B35" s="5" t="n">
        <f aca="false">B$9/$D$4/(1-$A35)</f>
        <v>58.7612108852488</v>
      </c>
      <c r="C35" s="5" t="n">
        <f aca="false">$E$4/B$8*$A35</f>
        <v>5.07389387755102</v>
      </c>
      <c r="D35" s="5" t="n">
        <f aca="false">D$9/$D$4/(1-$A35)</f>
        <v>117.522421770498</v>
      </c>
      <c r="E35" s="5" t="n">
        <f aca="false">$E$4/D$8*$A35</f>
        <v>5.07389387755102</v>
      </c>
    </row>
    <row r="36" customFormat="false" ht="12.75" hidden="false" customHeight="false" outlineLevel="0" collapsed="false">
      <c r="A36" s="7" t="n">
        <v>0.48</v>
      </c>
      <c r="B36" s="5" t="n">
        <f aca="false">B$9/$D$4/(1-$A36)</f>
        <v>61.0212574577583</v>
      </c>
      <c r="C36" s="5" t="n">
        <f aca="false">$E$4/B$8*$A36</f>
        <v>5.29449795918367</v>
      </c>
      <c r="D36" s="5" t="n">
        <f aca="false">D$9/$D$4/(1-$A36)</f>
        <v>122.042514915517</v>
      </c>
      <c r="E36" s="5" t="n">
        <f aca="false">$E$4/D$8*$A36</f>
        <v>5.29449795918367</v>
      </c>
    </row>
    <row r="37" customFormat="false" ht="12.75" hidden="false" customHeight="false" outlineLevel="0" collapsed="false">
      <c r="A37" s="7" t="n">
        <v>0.5</v>
      </c>
      <c r="B37" s="5" t="n">
        <f aca="false">B$9/$D$4/(1-$A37)</f>
        <v>63.4621077560687</v>
      </c>
      <c r="C37" s="5" t="n">
        <f aca="false">$E$4/B$8*$A37</f>
        <v>5.51510204081633</v>
      </c>
      <c r="D37" s="5" t="n">
        <f aca="false">D$9/$D$4/(1-$A37)</f>
        <v>126.924215512137</v>
      </c>
      <c r="E37" s="5" t="n">
        <f aca="false">$E$4/D$8*$A37</f>
        <v>5.51510204081633</v>
      </c>
    </row>
    <row r="38" customFormat="false" ht="12.75" hidden="false" customHeight="false" outlineLevel="0" collapsed="false">
      <c r="A38" s="7" t="n">
        <v>0.52</v>
      </c>
      <c r="B38" s="5" t="n">
        <f aca="false">B$9/$D$4/(1-$A38)</f>
        <v>66.1063622459049</v>
      </c>
      <c r="C38" s="5" t="n">
        <f aca="false">$E$4/B$8*$A38</f>
        <v>5.73570612244898</v>
      </c>
      <c r="D38" s="5" t="n">
        <f aca="false">D$9/$D$4/(1-$A38)</f>
        <v>132.21272449181</v>
      </c>
      <c r="E38" s="5" t="n">
        <f aca="false">$E$4/D$8*$A38</f>
        <v>5.73570612244898</v>
      </c>
    </row>
    <row r="39" customFormat="false" ht="12.75" hidden="false" customHeight="false" outlineLevel="0" collapsed="false">
      <c r="A39" s="7" t="n">
        <v>0.54</v>
      </c>
      <c r="B39" s="5" t="n">
        <f aca="false">B$9/$D$4/(1-$A39)</f>
        <v>68.9805519087703</v>
      </c>
      <c r="C39" s="5" t="n">
        <f aca="false">$E$4/B$8*$A39</f>
        <v>5.95631020408163</v>
      </c>
      <c r="D39" s="5" t="n">
        <f aca="false">D$9/$D$4/(1-$A39)</f>
        <v>137.961103817541</v>
      </c>
      <c r="E39" s="5" t="n">
        <f aca="false">$E$4/D$8*$A39</f>
        <v>5.95631020408163</v>
      </c>
    </row>
    <row r="40" customFormat="false" ht="12.75" hidden="false" customHeight="false" outlineLevel="0" collapsed="false">
      <c r="A40" s="7" t="n">
        <v>0.56</v>
      </c>
      <c r="B40" s="5" t="n">
        <f aca="false">B$9/$D$4/(1-$A40)</f>
        <v>72.1160315409871</v>
      </c>
      <c r="C40" s="5" t="n">
        <f aca="false">$E$4/B$8*$A40</f>
        <v>6.17691428571429</v>
      </c>
      <c r="D40" s="5" t="n">
        <f aca="false">D$9/$D$4/(1-$A40)</f>
        <v>144.232063081974</v>
      </c>
      <c r="E40" s="5" t="n">
        <f aca="false">$E$4/D$8*$A40</f>
        <v>6.17691428571429</v>
      </c>
    </row>
    <row r="41" customFormat="false" ht="12.75" hidden="false" customHeight="false" outlineLevel="0" collapsed="false">
      <c r="A41" s="7" t="n">
        <v>0.58</v>
      </c>
      <c r="B41" s="5" t="n">
        <f aca="false">B$9/$D$4/(1-$A41)</f>
        <v>75.5501282810341</v>
      </c>
      <c r="C41" s="5" t="n">
        <f aca="false">$E$4/B$8*$A41</f>
        <v>6.39751836734694</v>
      </c>
      <c r="D41" s="5" t="n">
        <f aca="false">D$9/$D$4/(1-$A41)</f>
        <v>151.100256562068</v>
      </c>
      <c r="E41" s="5" t="n">
        <f aca="false">$E$4/D$8*$A41</f>
        <v>6.39751836734694</v>
      </c>
    </row>
    <row r="42" customFormat="false" ht="12.75" hidden="false" customHeight="false" outlineLevel="0" collapsed="false">
      <c r="A42" s="7" t="n">
        <v>0.6</v>
      </c>
      <c r="B42" s="5" t="n">
        <f aca="false">B$9/$D$4/(1-$A42)</f>
        <v>79.3276346950858</v>
      </c>
      <c r="C42" s="5" t="n">
        <f aca="false">$E$4/B$8*$A42</f>
        <v>6.61812244897959</v>
      </c>
      <c r="D42" s="5" t="n">
        <f aca="false">D$9/$D$4/(1-$A42)</f>
        <v>158.655269390172</v>
      </c>
      <c r="E42" s="5" t="n">
        <f aca="false">$E$4/D$8*$A42</f>
        <v>6.61812244897959</v>
      </c>
    </row>
    <row r="43" customFormat="false" ht="12.75" hidden="false" customHeight="false" outlineLevel="0" collapsed="false">
      <c r="A43" s="7" t="n">
        <v>0.62</v>
      </c>
      <c r="B43" s="5" t="n">
        <f aca="false">B$9/$D$4/(1-$A43)</f>
        <v>83.5027733632483</v>
      </c>
      <c r="C43" s="5" t="n">
        <f aca="false">$E$4/B$8*$A43</f>
        <v>6.83872653061225</v>
      </c>
      <c r="D43" s="5" t="n">
        <f aca="false">D$9/$D$4/(1-$A43)</f>
        <v>167.005546726497</v>
      </c>
      <c r="E43" s="5" t="n">
        <f aca="false">$E$4/D$8*$A43</f>
        <v>6.83872653061225</v>
      </c>
    </row>
    <row r="44" customFormat="false" ht="12.75" hidden="false" customHeight="false" outlineLevel="0" collapsed="false">
      <c r="A44" s="7" t="n">
        <v>0.64</v>
      </c>
      <c r="B44" s="5" t="n">
        <f aca="false">B$9/$D$4/(1-$A44)</f>
        <v>88.1418163278732</v>
      </c>
      <c r="C44" s="5" t="n">
        <f aca="false">$E$4/B$8*$A44</f>
        <v>7.0593306122449</v>
      </c>
      <c r="D44" s="5" t="n">
        <f aca="false">D$9/$D$4/(1-$A44)</f>
        <v>176.283632655746</v>
      </c>
      <c r="E44" s="5" t="n">
        <f aca="false">$E$4/D$8*$A44</f>
        <v>7.0593306122449</v>
      </c>
    </row>
    <row r="45" customFormat="false" ht="12.75" hidden="false" customHeight="false" outlineLevel="0" collapsed="false">
      <c r="A45" s="7" t="n">
        <v>0.66</v>
      </c>
      <c r="B45" s="5" t="n">
        <f aca="false">B$9/$D$4/(1-$A45)</f>
        <v>93.3266290530422</v>
      </c>
      <c r="C45" s="5" t="n">
        <f aca="false">$E$4/B$8*$A45</f>
        <v>7.27993469387755</v>
      </c>
      <c r="D45" s="5" t="n">
        <f aca="false">D$9/$D$4/(1-$A45)</f>
        <v>186.653258106084</v>
      </c>
      <c r="E45" s="5" t="n">
        <f aca="false">$E$4/D$8*$A45</f>
        <v>7.27993469387755</v>
      </c>
    </row>
    <row r="46" customFormat="false" ht="12.75" hidden="false" customHeight="false" outlineLevel="0" collapsed="false">
      <c r="A46" s="7" t="n">
        <v>0.68</v>
      </c>
      <c r="B46" s="5" t="n">
        <f aca="false">B$9/$D$4/(1-$A46)</f>
        <v>99.1595433688573</v>
      </c>
      <c r="C46" s="5" t="n">
        <f aca="false">$E$4/B$8*$A46</f>
        <v>7.50053877551021</v>
      </c>
      <c r="D46" s="5" t="n">
        <f aca="false">D$9/$D$4/(1-$A46)</f>
        <v>198.319086737715</v>
      </c>
      <c r="E46" s="5" t="n">
        <f aca="false">$E$4/D$8*$A46</f>
        <v>7.50053877551021</v>
      </c>
    </row>
    <row r="47" customFormat="false" ht="12.75" hidden="false" customHeight="false" outlineLevel="0" collapsed="false">
      <c r="A47" s="7" t="n">
        <v>0.7</v>
      </c>
      <c r="B47" s="5" t="n">
        <f aca="false">B$9/$D$4/(1-$A47)</f>
        <v>105.770179593448</v>
      </c>
      <c r="C47" s="5" t="n">
        <f aca="false">$E$4/B$8*$A47</f>
        <v>7.72114285714286</v>
      </c>
      <c r="D47" s="5" t="n">
        <f aca="false">D$9/$D$4/(1-$A47)</f>
        <v>211.540359186896</v>
      </c>
      <c r="E47" s="5" t="n">
        <f aca="false">$E$4/D$8*$A47</f>
        <v>7.72114285714286</v>
      </c>
    </row>
    <row r="48" customFormat="false" ht="12.75" hidden="false" customHeight="false" outlineLevel="0" collapsed="false">
      <c r="A48" s="7" t="n">
        <v>0.72</v>
      </c>
      <c r="B48" s="5" t="n">
        <f aca="false">B$9/$D$4/(1-$A48)</f>
        <v>113.325192421551</v>
      </c>
      <c r="C48" s="5" t="n">
        <f aca="false">$E$4/B$8*$A48</f>
        <v>7.94174693877551</v>
      </c>
      <c r="D48" s="5" t="n">
        <f aca="false">D$9/$D$4/(1-$A48)</f>
        <v>226.650384843102</v>
      </c>
      <c r="E48" s="5" t="n">
        <f aca="false">$E$4/D$8*$A48</f>
        <v>7.94174693877551</v>
      </c>
    </row>
    <row r="49" customFormat="false" ht="12.75" hidden="false" customHeight="false" outlineLevel="0" collapsed="false">
      <c r="A49" s="7" t="n">
        <v>0.74</v>
      </c>
      <c r="B49" s="5" t="n">
        <f aca="false">B$9/$D$4/(1-$A49)</f>
        <v>122.042514915517</v>
      </c>
      <c r="C49" s="5" t="n">
        <f aca="false">$E$4/B$8*$A49</f>
        <v>8.16235102040816</v>
      </c>
      <c r="D49" s="5" t="n">
        <f aca="false">D$9/$D$4/(1-$A49)</f>
        <v>244.085029831033</v>
      </c>
      <c r="E49" s="5" t="n">
        <f aca="false">$E$4/D$8*$A49</f>
        <v>8.16235102040816</v>
      </c>
    </row>
    <row r="50" customFormat="false" ht="12.75" hidden="false" customHeight="false" outlineLevel="0" collapsed="false">
      <c r="A50" s="7" t="n">
        <v>0.76</v>
      </c>
      <c r="B50" s="5" t="n">
        <f aca="false">B$9/$D$4/(1-$A50)</f>
        <v>132.21272449181</v>
      </c>
      <c r="C50" s="5" t="n">
        <f aca="false">$E$4/B$8*$A50</f>
        <v>8.38295510204082</v>
      </c>
      <c r="D50" s="5" t="n">
        <f aca="false">D$9/$D$4/(1-$A50)</f>
        <v>264.42544898362</v>
      </c>
      <c r="E50" s="5" t="n">
        <f aca="false">$E$4/D$8*$A50</f>
        <v>8.38295510204082</v>
      </c>
    </row>
    <row r="51" customFormat="false" ht="12.75" hidden="false" customHeight="false" outlineLevel="0" collapsed="false">
      <c r="A51" s="7" t="n">
        <v>0.78</v>
      </c>
      <c r="B51" s="5" t="n">
        <f aca="false">B$9/$D$4/(1-$A51)</f>
        <v>144.232063081974</v>
      </c>
      <c r="C51" s="5" t="n">
        <f aca="false">$E$4/B$8*$A51</f>
        <v>8.60355918367347</v>
      </c>
      <c r="D51" s="5" t="n">
        <f aca="false">D$9/$D$4/(1-$A51)</f>
        <v>288.464126163949</v>
      </c>
      <c r="E51" s="5" t="n">
        <f aca="false">$E$4/D$8*$A51</f>
        <v>8.60355918367347</v>
      </c>
    </row>
    <row r="52" customFormat="false" ht="12.75" hidden="false" customHeight="false" outlineLevel="0" collapsed="false">
      <c r="A52" s="7" t="n">
        <v>0.8</v>
      </c>
      <c r="B52" s="5" t="n">
        <f aca="false">B$9/$D$4/(1-$A52)</f>
        <v>158.655269390172</v>
      </c>
      <c r="C52" s="5" t="n">
        <f aca="false">$E$4/B$8*$A52</f>
        <v>8.82416326530612</v>
      </c>
      <c r="D52" s="5" t="n">
        <f aca="false">D$9/$D$4/(1-$A52)</f>
        <v>317.310538780343</v>
      </c>
      <c r="E52" s="5" t="n">
        <f aca="false">$E$4/D$8*$A52</f>
        <v>8.82416326530612</v>
      </c>
    </row>
    <row r="53" customFormat="false" ht="12.75" hidden="false" customHeight="false" outlineLevel="0" collapsed="false">
      <c r="A53" s="7" t="n">
        <v>0.82</v>
      </c>
      <c r="B53" s="5" t="n">
        <f aca="false">B$9/$D$4/(1-$A53)</f>
        <v>176.283632655746</v>
      </c>
      <c r="C53" s="5" t="n">
        <f aca="false">$E$4/B$8*$A53</f>
        <v>9.04476734693878</v>
      </c>
      <c r="D53" s="5" t="n">
        <f aca="false">D$9/$D$4/(1-$A53)</f>
        <v>352.567265311493</v>
      </c>
      <c r="E53" s="5" t="n">
        <f aca="false">$E$4/D$8*$A53</f>
        <v>9.04476734693878</v>
      </c>
    </row>
    <row r="54" customFormat="false" ht="12.75" hidden="false" customHeight="false" outlineLevel="0" collapsed="false">
      <c r="A54" s="7" t="n">
        <v>0.84</v>
      </c>
      <c r="B54" s="5" t="n">
        <f aca="false">B$9/$D$4/(1-$A54)</f>
        <v>198.319086737715</v>
      </c>
      <c r="C54" s="5" t="n">
        <f aca="false">$E$4/B$8*$A54</f>
        <v>9.26537142857143</v>
      </c>
      <c r="D54" s="5" t="n">
        <f aca="false">D$9/$D$4/(1-$A54)</f>
        <v>396.638173475429</v>
      </c>
      <c r="E54" s="5" t="n">
        <f aca="false">$E$4/D$8*$A54</f>
        <v>9.26537142857143</v>
      </c>
    </row>
    <row r="55" customFormat="false" ht="12.75" hidden="false" customHeight="false" outlineLevel="0" collapsed="false">
      <c r="A55" s="7" t="n">
        <v>0.86</v>
      </c>
      <c r="B55" s="5" t="n">
        <f aca="false">B$9/$D$4/(1-$A55)</f>
        <v>226.650384843102</v>
      </c>
      <c r="C55" s="5" t="n">
        <f aca="false">$E$4/B$8*$A55</f>
        <v>9.48597551020408</v>
      </c>
      <c r="D55" s="5" t="n">
        <f aca="false">D$9/$D$4/(1-$A55)</f>
        <v>453.300769686205</v>
      </c>
      <c r="E55" s="5" t="n">
        <f aca="false">$E$4/D$8*$A55</f>
        <v>9.48597551020408</v>
      </c>
    </row>
    <row r="56" customFormat="false" ht="12.75" hidden="false" customHeight="false" outlineLevel="0" collapsed="false">
      <c r="A56" s="7" t="n">
        <v>0.88</v>
      </c>
      <c r="B56" s="5" t="n">
        <f aca="false">B$9/$D$4/(1-$A56)</f>
        <v>264.42544898362</v>
      </c>
      <c r="C56" s="5" t="n">
        <f aca="false">$E$4/B$8*$A56</f>
        <v>9.70657959183674</v>
      </c>
      <c r="D56" s="5" t="n">
        <f aca="false">D$9/$D$4/(1-$A56)</f>
        <v>528.850897967239</v>
      </c>
      <c r="E56" s="5" t="n">
        <f aca="false">$E$4/D$8*$A56</f>
        <v>9.70657959183674</v>
      </c>
    </row>
    <row r="57" customFormat="false" ht="12.75" hidden="false" customHeight="false" outlineLevel="0" collapsed="false">
      <c r="A57" s="7" t="n">
        <v>0.9</v>
      </c>
      <c r="B57" s="5" t="n">
        <f aca="false">B$9/$D$4/(1-$A57)</f>
        <v>317.310538780343</v>
      </c>
      <c r="C57" s="5" t="n">
        <f aca="false">$E$4/B$8*$A57</f>
        <v>9.92718367346939</v>
      </c>
      <c r="D57" s="5" t="n">
        <f aca="false">D$9/$D$4/(1-$A57)</f>
        <v>634.621077560687</v>
      </c>
      <c r="E57" s="5" t="n">
        <f aca="false">$E$4/D$8*$A57</f>
        <v>9.92718367346939</v>
      </c>
    </row>
    <row r="58" customFormat="false" ht="12.75" hidden="false" customHeight="false" outlineLevel="0" collapsed="false">
      <c r="A58" s="7" t="n">
        <v>0.92</v>
      </c>
      <c r="B58" s="5" t="n">
        <f aca="false">B$9/$D$4/(1-$A58)</f>
        <v>396.638173475429</v>
      </c>
      <c r="C58" s="5" t="n">
        <f aca="false">$E$4/B$8*$A58</f>
        <v>10.147787755102</v>
      </c>
      <c r="D58" s="5" t="n">
        <f aca="false">D$9/$D$4/(1-$A58)</f>
        <v>793.276346950859</v>
      </c>
      <c r="E58" s="5" t="n">
        <f aca="false">$E$4/D$8*$A58</f>
        <v>10.147787755102</v>
      </c>
    </row>
    <row r="59" customFormat="false" ht="12.75" hidden="false" customHeight="false" outlineLevel="0" collapsed="false">
      <c r="A59" s="7" t="n">
        <v>0.94</v>
      </c>
      <c r="B59" s="5" t="n">
        <f aca="false">B$9/$D$4/(1-$A59)</f>
        <v>528.850897967238</v>
      </c>
      <c r="C59" s="5" t="n">
        <f aca="false">$E$4/B$8*$A59</f>
        <v>10.3683918367347</v>
      </c>
      <c r="D59" s="5" t="n">
        <f aca="false">D$9/$D$4/(1-$A59)</f>
        <v>1057.70179593448</v>
      </c>
      <c r="E59" s="5" t="n">
        <f aca="false">$E$4/D$8*$A59</f>
        <v>10.3683918367347</v>
      </c>
    </row>
    <row r="60" customFormat="false" ht="12.75" hidden="false" customHeight="false" outlineLevel="0" collapsed="false">
      <c r="A60" s="7" t="n">
        <v>0.96</v>
      </c>
      <c r="B60" s="5" t="n">
        <f aca="false">B$9/$D$4/(1-$A60)</f>
        <v>793.276346950858</v>
      </c>
      <c r="C60" s="5" t="n">
        <f aca="false">$E$4/B$8*$A60</f>
        <v>10.5889959183673</v>
      </c>
      <c r="D60" s="5" t="n">
        <f aca="false">D$9/$D$4/(1-$A60)</f>
        <v>1586.55269390172</v>
      </c>
      <c r="E60" s="5" t="n">
        <f aca="false">$E$4/D$8*$A60</f>
        <v>10.5889959183673</v>
      </c>
    </row>
    <row r="61" customFormat="false" ht="12.75" hidden="false" customHeight="false" outlineLevel="0" collapsed="false">
      <c r="A61" s="7" t="n">
        <v>0.98</v>
      </c>
      <c r="B61" s="5" t="n">
        <f aca="false">B$9/$D$4/(1-$A61)</f>
        <v>1586.55269390172</v>
      </c>
      <c r="C61" s="5" t="n">
        <f aca="false">$E$4/B$8*$A61</f>
        <v>10.8096</v>
      </c>
      <c r="D61" s="5" t="n">
        <f aca="false">D$9/$D$4/(1-$A61)</f>
        <v>3173.10538780343</v>
      </c>
      <c r="E61" s="5" t="n">
        <f aca="false">$E$4/D$8*$A61</f>
        <v>10.8096</v>
      </c>
    </row>
    <row r="62" customFormat="false" ht="12.75" hidden="false" customHeight="false" outlineLevel="0" collapsed="false">
      <c r="A62" s="7" t="n">
        <v>1</v>
      </c>
      <c r="B62" s="5"/>
      <c r="C62" s="5" t="n">
        <f aca="false">$E$4/B$8*$A62</f>
        <v>11.0302040816327</v>
      </c>
      <c r="E62" s="5" t="n">
        <f aca="false">$E$4/D$8*$A62</f>
        <v>11.0302040816327</v>
      </c>
    </row>
    <row r="64" customFormat="false" ht="12.75" hidden="false" customHeight="false" outlineLevel="0" collapsed="false">
      <c r="B64" s="8" t="n">
        <v>0</v>
      </c>
      <c r="C64" s="5" t="n">
        <f aca="false">C62</f>
        <v>11.0302040816327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11.0302040816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7"/>
  </cols>
  <sheetData>
    <row r="1" customFormat="false" ht="12.75" hidden="false" customHeight="false" outlineLevel="0" collapsed="false">
      <c r="A1" s="1" t="s">
        <v>0</v>
      </c>
      <c r="B1" s="1" t="n">
        <v>200000</v>
      </c>
      <c r="C1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s">
        <v>7</v>
      </c>
      <c r="B4" s="1" t="n">
        <v>11260</v>
      </c>
      <c r="C4" s="3" t="n">
        <v>3.5</v>
      </c>
      <c r="D4" s="4" t="n">
        <f aca="false">3*B1*B4/C4^3/100000000</f>
        <v>1.57574344023324</v>
      </c>
      <c r="E4" s="5" t="n">
        <f aca="false">D4*C4*1000</f>
        <v>5515.10204081633</v>
      </c>
    </row>
    <row r="8" customFormat="false" ht="12.75" hidden="false" customHeight="false" outlineLevel="0" collapsed="false">
      <c r="A8" s="1" t="s">
        <v>8</v>
      </c>
      <c r="B8" s="1" t="n">
        <v>0</v>
      </c>
      <c r="C8" s="5" t="n">
        <f aca="false">0.2*E4</f>
        <v>1103.02040816327</v>
      </c>
      <c r="D8" s="5" t="n">
        <f aca="false">0.4*E4</f>
        <v>2206.04081632653</v>
      </c>
    </row>
    <row r="9" customFormat="false" ht="12.75" hidden="false" customHeight="false" outlineLevel="0" collapsed="false">
      <c r="A9" s="1" t="s">
        <v>12</v>
      </c>
      <c r="B9" s="1"/>
      <c r="E9" s="1" t="n">
        <v>120</v>
      </c>
    </row>
    <row r="11" customFormat="false" ht="12.75" hidden="false" customHeight="false" outlineLevel="0" collapsed="false">
      <c r="B11" s="6" t="s">
        <v>10</v>
      </c>
      <c r="C11" s="6" t="s">
        <v>10</v>
      </c>
      <c r="D11" s="6" t="s">
        <v>10</v>
      </c>
      <c r="E11" s="8" t="s">
        <v>13</v>
      </c>
    </row>
    <row r="12" customFormat="false" ht="12.75" hidden="false" customHeight="false" outlineLevel="0" collapsed="false">
      <c r="A12" s="7" t="n">
        <v>0</v>
      </c>
      <c r="B12" s="5" t="n">
        <f aca="false">$E12/$D$4/(1-B$8/$E$4)</f>
        <v>0</v>
      </c>
      <c r="C12" s="5" t="n">
        <f aca="false">$E12/$D$4/(1-C$8/$E$4)</f>
        <v>0</v>
      </c>
      <c r="D12" s="5" t="n">
        <f aca="false">$E12/$D$4/(1-D$8/$E$4)</f>
        <v>0</v>
      </c>
      <c r="E12" s="5" t="n">
        <f aca="false">E$62*$A12</f>
        <v>0</v>
      </c>
    </row>
    <row r="13" customFormat="false" ht="12.75" hidden="false" customHeight="false" outlineLevel="0" collapsed="false">
      <c r="A13" s="7" t="n">
        <v>0.02</v>
      </c>
      <c r="B13" s="5" t="n">
        <f aca="false">$E13/$D$4/(1-B$8/$E$4)</f>
        <v>1.52309058614565</v>
      </c>
      <c r="C13" s="5" t="n">
        <f aca="false">$E13/$D$4/(1-C$8/$E$4)</f>
        <v>1.90386323268206</v>
      </c>
      <c r="D13" s="5" t="n">
        <f aca="false">$E13/$D$4/(1-D$8/$E$4)</f>
        <v>2.53848431024275</v>
      </c>
      <c r="E13" s="5" t="n">
        <f aca="false">E$62*$A13</f>
        <v>2.4</v>
      </c>
    </row>
    <row r="14" customFormat="false" ht="12.75" hidden="false" customHeight="false" outlineLevel="0" collapsed="false">
      <c r="A14" s="7" t="n">
        <v>0.04</v>
      </c>
      <c r="B14" s="5" t="n">
        <f aca="false">$E14/$D$4/(1-B$8/$E$4)</f>
        <v>3.0461811722913</v>
      </c>
      <c r="C14" s="5" t="n">
        <f aca="false">$E14/$D$4/(1-C$8/$E$4)</f>
        <v>3.80772646536412</v>
      </c>
      <c r="D14" s="5" t="n">
        <f aca="false">$E14/$D$4/(1-D$8/$E$4)</f>
        <v>5.07696862048549</v>
      </c>
      <c r="E14" s="5" t="n">
        <f aca="false">E$62*$A14</f>
        <v>4.8</v>
      </c>
    </row>
    <row r="15" customFormat="false" ht="12.75" hidden="false" customHeight="false" outlineLevel="0" collapsed="false">
      <c r="A15" s="7" t="n">
        <v>0.06</v>
      </c>
      <c r="B15" s="5" t="n">
        <f aca="false">$E15/$D$4/(1-B$8/$E$4)</f>
        <v>4.56927175843694</v>
      </c>
      <c r="C15" s="5" t="n">
        <f aca="false">$E15/$D$4/(1-C$8/$E$4)</f>
        <v>5.71158969804618</v>
      </c>
      <c r="D15" s="5" t="n">
        <f aca="false">$E15/$D$4/(1-D$8/$E$4)</f>
        <v>7.61545293072824</v>
      </c>
      <c r="E15" s="5" t="n">
        <f aca="false">E$62*$A15</f>
        <v>7.2</v>
      </c>
    </row>
    <row r="16" customFormat="false" ht="12.75" hidden="false" customHeight="false" outlineLevel="0" collapsed="false">
      <c r="A16" s="7" t="n">
        <v>0.08</v>
      </c>
      <c r="B16" s="5" t="n">
        <f aca="false">$E16/$D$4/(1-B$8/$E$4)</f>
        <v>6.09236234458259</v>
      </c>
      <c r="C16" s="5" t="n">
        <f aca="false">$E16/$D$4/(1-C$8/$E$4)</f>
        <v>7.61545293072824</v>
      </c>
      <c r="D16" s="5" t="n">
        <f aca="false">$E16/$D$4/(1-D$8/$E$4)</f>
        <v>10.153937240971</v>
      </c>
      <c r="E16" s="5" t="n">
        <f aca="false">E$62*$A16</f>
        <v>9.6</v>
      </c>
    </row>
    <row r="17" customFormat="false" ht="12.75" hidden="false" customHeight="false" outlineLevel="0" collapsed="false">
      <c r="A17" s="7" t="n">
        <v>0.1</v>
      </c>
      <c r="B17" s="5" t="n">
        <f aca="false">$E17/$D$4/(1-B$8/$E$4)</f>
        <v>7.61545293072824</v>
      </c>
      <c r="C17" s="5" t="n">
        <f aca="false">$E17/$D$4/(1-C$8/$E$4)</f>
        <v>9.5193161634103</v>
      </c>
      <c r="D17" s="5" t="n">
        <f aca="false">$E17/$D$4/(1-D$8/$E$4)</f>
        <v>12.6924215512137</v>
      </c>
      <c r="E17" s="5" t="n">
        <f aca="false">E$62*$A17</f>
        <v>12</v>
      </c>
    </row>
    <row r="18" customFormat="false" ht="12.75" hidden="false" customHeight="false" outlineLevel="0" collapsed="false">
      <c r="A18" s="7" t="n">
        <v>0.12</v>
      </c>
      <c r="B18" s="5" t="n">
        <f aca="false">$E18/$D$4/(1-B$8/$E$4)</f>
        <v>9.13854351687389</v>
      </c>
      <c r="C18" s="5" t="n">
        <f aca="false">$E18/$D$4/(1-C$8/$E$4)</f>
        <v>11.4231793960924</v>
      </c>
      <c r="D18" s="5" t="n">
        <f aca="false">$E18/$D$4/(1-D$8/$E$4)</f>
        <v>15.2309058614565</v>
      </c>
      <c r="E18" s="5" t="n">
        <f aca="false">E$62*$A18</f>
        <v>14.4</v>
      </c>
    </row>
    <row r="19" customFormat="false" ht="12.75" hidden="false" customHeight="false" outlineLevel="0" collapsed="false">
      <c r="A19" s="7" t="n">
        <v>0.14</v>
      </c>
      <c r="B19" s="5" t="n">
        <f aca="false">$E19/$D$4/(1-B$8/$E$4)</f>
        <v>10.6616341030195</v>
      </c>
      <c r="C19" s="5" t="n">
        <f aca="false">$E19/$D$4/(1-C$8/$E$4)</f>
        <v>13.3270426287744</v>
      </c>
      <c r="D19" s="5" t="n">
        <f aca="false">$E19/$D$4/(1-D$8/$E$4)</f>
        <v>17.7693901716992</v>
      </c>
      <c r="E19" s="5" t="n">
        <f aca="false">E$62*$A19</f>
        <v>16.8</v>
      </c>
    </row>
    <row r="20" customFormat="false" ht="12.75" hidden="false" customHeight="false" outlineLevel="0" collapsed="false">
      <c r="A20" s="7" t="n">
        <v>0.16</v>
      </c>
      <c r="B20" s="5" t="n">
        <f aca="false">$E20/$D$4/(1-B$8/$E$4)</f>
        <v>12.1847246891652</v>
      </c>
      <c r="C20" s="5" t="n">
        <f aca="false">$E20/$D$4/(1-C$8/$E$4)</f>
        <v>15.2309058614565</v>
      </c>
      <c r="D20" s="5" t="n">
        <f aca="false">$E20/$D$4/(1-D$8/$E$4)</f>
        <v>20.307874481942</v>
      </c>
      <c r="E20" s="5" t="n">
        <f aca="false">E$62*$A20</f>
        <v>19.2</v>
      </c>
    </row>
    <row r="21" customFormat="false" ht="12.75" hidden="false" customHeight="false" outlineLevel="0" collapsed="false">
      <c r="A21" s="7" t="n">
        <v>0.18</v>
      </c>
      <c r="B21" s="5" t="n">
        <f aca="false">$E21/$D$4/(1-B$8/$E$4)</f>
        <v>13.7078152753108</v>
      </c>
      <c r="C21" s="5" t="n">
        <f aca="false">$E21/$D$4/(1-C$8/$E$4)</f>
        <v>17.1347690941385</v>
      </c>
      <c r="D21" s="5" t="n">
        <f aca="false">$E21/$D$4/(1-D$8/$E$4)</f>
        <v>22.8463587921847</v>
      </c>
      <c r="E21" s="5" t="n">
        <f aca="false">E$62*$A21</f>
        <v>21.6</v>
      </c>
    </row>
    <row r="22" customFormat="false" ht="12.75" hidden="false" customHeight="false" outlineLevel="0" collapsed="false">
      <c r="A22" s="7" t="n">
        <v>0.2</v>
      </c>
      <c r="B22" s="5" t="n">
        <f aca="false">$E22/$D$4/(1-B$8/$E$4)</f>
        <v>15.2309058614565</v>
      </c>
      <c r="C22" s="5" t="n">
        <f aca="false">$E22/$D$4/(1-C$8/$E$4)</f>
        <v>19.0386323268206</v>
      </c>
      <c r="D22" s="5" t="n">
        <f aca="false">$E22/$D$4/(1-D$8/$E$4)</f>
        <v>25.3848431024275</v>
      </c>
      <c r="E22" s="5" t="n">
        <f aca="false">E$62*$A22</f>
        <v>24</v>
      </c>
    </row>
    <row r="23" customFormat="false" ht="12.75" hidden="false" customHeight="false" outlineLevel="0" collapsed="false">
      <c r="A23" s="7" t="n">
        <v>0.22</v>
      </c>
      <c r="B23" s="5" t="n">
        <f aca="false">$E23/$D$4/(1-B$8/$E$4)</f>
        <v>16.7539964476021</v>
      </c>
      <c r="C23" s="5" t="n">
        <f aca="false">$E23/$D$4/(1-C$8/$E$4)</f>
        <v>20.9424955595027</v>
      </c>
      <c r="D23" s="5" t="n">
        <f aca="false">$E23/$D$4/(1-D$8/$E$4)</f>
        <v>27.9233274126702</v>
      </c>
      <c r="E23" s="5" t="n">
        <f aca="false">E$62*$A23</f>
        <v>26.4</v>
      </c>
    </row>
    <row r="24" customFormat="false" ht="12.75" hidden="false" customHeight="false" outlineLevel="0" collapsed="false">
      <c r="A24" s="7" t="n">
        <v>0.24</v>
      </c>
      <c r="B24" s="5" t="n">
        <f aca="false">$E24/$D$4/(1-B$8/$E$4)</f>
        <v>18.2770870337478</v>
      </c>
      <c r="C24" s="5" t="n">
        <f aca="false">$E24/$D$4/(1-C$8/$E$4)</f>
        <v>22.8463587921847</v>
      </c>
      <c r="D24" s="5" t="n">
        <f aca="false">$E24/$D$4/(1-D$8/$E$4)</f>
        <v>30.461811722913</v>
      </c>
      <c r="E24" s="5" t="n">
        <f aca="false">E$62*$A24</f>
        <v>28.8</v>
      </c>
    </row>
    <row r="25" customFormat="false" ht="12.75" hidden="false" customHeight="false" outlineLevel="0" collapsed="false">
      <c r="A25" s="7" t="n">
        <v>0.26</v>
      </c>
      <c r="B25" s="5" t="n">
        <f aca="false">$E25/$D$4/(1-B$8/$E$4)</f>
        <v>19.8001776198934</v>
      </c>
      <c r="C25" s="5" t="n">
        <f aca="false">$E25/$D$4/(1-C$8/$E$4)</f>
        <v>24.7502220248668</v>
      </c>
      <c r="D25" s="5" t="n">
        <f aca="false">$E25/$D$4/(1-D$8/$E$4)</f>
        <v>33.0002960331557</v>
      </c>
      <c r="E25" s="5" t="n">
        <f aca="false">E$62*$A25</f>
        <v>31.2</v>
      </c>
    </row>
    <row r="26" customFormat="false" ht="12.75" hidden="false" customHeight="false" outlineLevel="0" collapsed="false">
      <c r="A26" s="7" t="n">
        <v>0.28</v>
      </c>
      <c r="B26" s="5" t="n">
        <f aca="false">$E26/$D$4/(1-B$8/$E$4)</f>
        <v>21.3232682060391</v>
      </c>
      <c r="C26" s="5" t="n">
        <f aca="false">$E26/$D$4/(1-C$8/$E$4)</f>
        <v>26.6540852575488</v>
      </c>
      <c r="D26" s="5" t="n">
        <f aca="false">$E26/$D$4/(1-D$8/$E$4)</f>
        <v>35.5387803433985</v>
      </c>
      <c r="E26" s="5" t="n">
        <f aca="false">E$62*$A26</f>
        <v>33.6</v>
      </c>
    </row>
    <row r="27" customFormat="false" ht="12.75" hidden="false" customHeight="false" outlineLevel="0" collapsed="false">
      <c r="A27" s="7" t="n">
        <v>0.3</v>
      </c>
      <c r="B27" s="5" t="n">
        <f aca="false">$E27/$D$4/(1-B$8/$E$4)</f>
        <v>22.8463587921847</v>
      </c>
      <c r="C27" s="5" t="n">
        <f aca="false">$E27/$D$4/(1-C$8/$E$4)</f>
        <v>28.5579484902309</v>
      </c>
      <c r="D27" s="5" t="n">
        <f aca="false">$E27/$D$4/(1-D$8/$E$4)</f>
        <v>38.0772646536412</v>
      </c>
      <c r="E27" s="5" t="n">
        <f aca="false">E$62*$A27</f>
        <v>36</v>
      </c>
    </row>
    <row r="28" customFormat="false" ht="12.75" hidden="false" customHeight="false" outlineLevel="0" collapsed="false">
      <c r="A28" s="7" t="n">
        <v>0.32</v>
      </c>
      <c r="B28" s="5" t="n">
        <f aca="false">$E28/$D$4/(1-B$8/$E$4)</f>
        <v>24.3694493783304</v>
      </c>
      <c r="C28" s="5" t="n">
        <f aca="false">$E28/$D$4/(1-C$8/$E$4)</f>
        <v>30.461811722913</v>
      </c>
      <c r="D28" s="5" t="n">
        <f aca="false">$E28/$D$4/(1-D$8/$E$4)</f>
        <v>40.6157489638839</v>
      </c>
      <c r="E28" s="5" t="n">
        <f aca="false">E$62*$A28</f>
        <v>38.4</v>
      </c>
    </row>
    <row r="29" customFormat="false" ht="12.75" hidden="false" customHeight="false" outlineLevel="0" collapsed="false">
      <c r="A29" s="7" t="n">
        <v>0.34</v>
      </c>
      <c r="B29" s="5" t="n">
        <f aca="false">$E29/$D$4/(1-B$8/$E$4)</f>
        <v>25.892539964476</v>
      </c>
      <c r="C29" s="5" t="n">
        <f aca="false">$E29/$D$4/(1-C$8/$E$4)</f>
        <v>32.365674955595</v>
      </c>
      <c r="D29" s="5" t="n">
        <f aca="false">$E29/$D$4/(1-D$8/$E$4)</f>
        <v>43.1542332741267</v>
      </c>
      <c r="E29" s="5" t="n">
        <f aca="false">E$62*$A29</f>
        <v>40.8</v>
      </c>
    </row>
    <row r="30" customFormat="false" ht="12.75" hidden="false" customHeight="false" outlineLevel="0" collapsed="false">
      <c r="A30" s="7" t="n">
        <v>0.36</v>
      </c>
      <c r="B30" s="5" t="n">
        <f aca="false">$E30/$D$4/(1-B$8/$E$4)</f>
        <v>27.4156305506217</v>
      </c>
      <c r="C30" s="5" t="n">
        <f aca="false">$E30/$D$4/(1-C$8/$E$4)</f>
        <v>34.2695381882771</v>
      </c>
      <c r="D30" s="5" t="n">
        <f aca="false">$E30/$D$4/(1-D$8/$E$4)</f>
        <v>45.6927175843694</v>
      </c>
      <c r="E30" s="5" t="n">
        <f aca="false">E$62*$A30</f>
        <v>43.2</v>
      </c>
    </row>
    <row r="31" customFormat="false" ht="12.75" hidden="false" customHeight="false" outlineLevel="0" collapsed="false">
      <c r="A31" s="7" t="n">
        <v>0.38</v>
      </c>
      <c r="B31" s="5" t="n">
        <f aca="false">$E31/$D$4/(1-B$8/$E$4)</f>
        <v>28.9387211367673</v>
      </c>
      <c r="C31" s="5" t="n">
        <f aca="false">$E31/$D$4/(1-C$8/$E$4)</f>
        <v>36.1734014209591</v>
      </c>
      <c r="D31" s="5" t="n">
        <f aca="false">$E31/$D$4/(1-D$8/$E$4)</f>
        <v>48.2312018946122</v>
      </c>
      <c r="E31" s="5" t="n">
        <f aca="false">E$62*$A31</f>
        <v>45.6</v>
      </c>
    </row>
    <row r="32" customFormat="false" ht="12.75" hidden="false" customHeight="false" outlineLevel="0" collapsed="false">
      <c r="A32" s="7" t="n">
        <v>0.4</v>
      </c>
      <c r="B32" s="5" t="n">
        <f aca="false">$E32/$D$4/(1-B$8/$E$4)</f>
        <v>30.461811722913</v>
      </c>
      <c r="C32" s="5" t="n">
        <f aca="false">$E32/$D$4/(1-C$8/$E$4)</f>
        <v>38.0772646536412</v>
      </c>
      <c r="D32" s="5" t="n">
        <f aca="false">$E32/$D$4/(1-D$8/$E$4)</f>
        <v>50.7696862048549</v>
      </c>
      <c r="E32" s="5" t="n">
        <f aca="false">E$62*$A32</f>
        <v>48</v>
      </c>
    </row>
    <row r="33" customFormat="false" ht="12.75" hidden="false" customHeight="false" outlineLevel="0" collapsed="false">
      <c r="A33" s="7" t="n">
        <v>0.42</v>
      </c>
      <c r="B33" s="5" t="n">
        <f aca="false">$E33/$D$4/(1-B$8/$E$4)</f>
        <v>31.9849023090586</v>
      </c>
      <c r="C33" s="5" t="n">
        <f aca="false">$E33/$D$4/(1-C$8/$E$4)</f>
        <v>39.9811278863233</v>
      </c>
      <c r="D33" s="5" t="n">
        <f aca="false">$E33/$D$4/(1-D$8/$E$4)</f>
        <v>53.3081705150977</v>
      </c>
      <c r="E33" s="5" t="n">
        <f aca="false">E$62*$A33</f>
        <v>50.4</v>
      </c>
    </row>
    <row r="34" customFormat="false" ht="12.75" hidden="false" customHeight="false" outlineLevel="0" collapsed="false">
      <c r="A34" s="7" t="n">
        <v>0.44</v>
      </c>
      <c r="B34" s="5" t="n">
        <f aca="false">$E34/$D$4/(1-B$8/$E$4)</f>
        <v>33.5079928952043</v>
      </c>
      <c r="C34" s="5" t="n">
        <f aca="false">$E34/$D$4/(1-C$8/$E$4)</f>
        <v>41.8849911190053</v>
      </c>
      <c r="D34" s="5" t="n">
        <f aca="false">$E34/$D$4/(1-D$8/$E$4)</f>
        <v>55.8466548253404</v>
      </c>
      <c r="E34" s="5" t="n">
        <f aca="false">E$62*$A34</f>
        <v>52.8</v>
      </c>
    </row>
    <row r="35" customFormat="false" ht="12.75" hidden="false" customHeight="false" outlineLevel="0" collapsed="false">
      <c r="A35" s="7" t="n">
        <v>0.46</v>
      </c>
      <c r="B35" s="5" t="n">
        <f aca="false">$E35/$D$4/(1-B$8/$E$4)</f>
        <v>35.0310834813499</v>
      </c>
      <c r="C35" s="5" t="n">
        <f aca="false">$E35/$D$4/(1-C$8/$E$4)</f>
        <v>43.7888543516874</v>
      </c>
      <c r="D35" s="5" t="n">
        <f aca="false">$E35/$D$4/(1-D$8/$E$4)</f>
        <v>58.3851391355832</v>
      </c>
      <c r="E35" s="5" t="n">
        <f aca="false">E$62*$A35</f>
        <v>55.2</v>
      </c>
    </row>
    <row r="36" customFormat="false" ht="12.75" hidden="false" customHeight="false" outlineLevel="0" collapsed="false">
      <c r="A36" s="7" t="n">
        <v>0.48</v>
      </c>
      <c r="B36" s="5" t="n">
        <f aca="false">$E36/$D$4/(1-B$8/$E$4)</f>
        <v>36.5541740674956</v>
      </c>
      <c r="C36" s="5" t="n">
        <f aca="false">$E36/$D$4/(1-C$8/$E$4)</f>
        <v>45.6927175843694</v>
      </c>
      <c r="D36" s="5" t="n">
        <f aca="false">$E36/$D$4/(1-D$8/$E$4)</f>
        <v>60.9236234458259</v>
      </c>
      <c r="E36" s="5" t="n">
        <f aca="false">E$62*$A36</f>
        <v>57.6</v>
      </c>
    </row>
    <row r="37" customFormat="false" ht="12.75" hidden="false" customHeight="false" outlineLevel="0" collapsed="false">
      <c r="A37" s="7" t="n">
        <v>0.5</v>
      </c>
      <c r="B37" s="5" t="n">
        <f aca="false">$E37/$D$4/(1-B$8/$E$4)</f>
        <v>38.0772646536412</v>
      </c>
      <c r="C37" s="5" t="n">
        <f aca="false">$E37/$D$4/(1-C$8/$E$4)</f>
        <v>47.5965808170515</v>
      </c>
      <c r="D37" s="5" t="n">
        <f aca="false">$E37/$D$4/(1-D$8/$E$4)</f>
        <v>63.4621077560687</v>
      </c>
      <c r="E37" s="5" t="n">
        <f aca="false">E$62*$A37</f>
        <v>60</v>
      </c>
    </row>
    <row r="38" customFormat="false" ht="12.75" hidden="false" customHeight="false" outlineLevel="0" collapsed="false">
      <c r="A38" s="7" t="n">
        <v>0.52</v>
      </c>
      <c r="B38" s="5" t="n">
        <f aca="false">$E38/$D$4/(1-B$8/$E$4)</f>
        <v>39.6003552397869</v>
      </c>
      <c r="C38" s="5" t="n">
        <f aca="false">$E38/$D$4/(1-C$8/$E$4)</f>
        <v>49.5004440497336</v>
      </c>
      <c r="D38" s="5" t="n">
        <f aca="false">$E38/$D$4/(1-D$8/$E$4)</f>
        <v>66.0005920663114</v>
      </c>
      <c r="E38" s="5" t="n">
        <f aca="false">E$62*$A38</f>
        <v>62.4</v>
      </c>
    </row>
    <row r="39" customFormat="false" ht="12.75" hidden="false" customHeight="false" outlineLevel="0" collapsed="false">
      <c r="A39" s="7" t="n">
        <v>0.54</v>
      </c>
      <c r="B39" s="5" t="n">
        <f aca="false">$E39/$D$4/(1-B$8/$E$4)</f>
        <v>41.1234458259325</v>
      </c>
      <c r="C39" s="5" t="n">
        <f aca="false">$E39/$D$4/(1-C$8/$E$4)</f>
        <v>51.4043072824156</v>
      </c>
      <c r="D39" s="5" t="n">
        <f aca="false">$E39/$D$4/(1-D$8/$E$4)</f>
        <v>68.5390763765542</v>
      </c>
      <c r="E39" s="5" t="n">
        <f aca="false">E$62*$A39</f>
        <v>64.8</v>
      </c>
    </row>
    <row r="40" customFormat="false" ht="12.75" hidden="false" customHeight="false" outlineLevel="0" collapsed="false">
      <c r="A40" s="7" t="n">
        <v>0.56</v>
      </c>
      <c r="B40" s="5" t="n">
        <f aca="false">$E40/$D$4/(1-B$8/$E$4)</f>
        <v>42.6465364120782</v>
      </c>
      <c r="C40" s="5" t="n">
        <f aca="false">$E40/$D$4/(1-C$8/$E$4)</f>
        <v>53.3081705150977</v>
      </c>
      <c r="D40" s="5" t="n">
        <f aca="false">$E40/$D$4/(1-D$8/$E$4)</f>
        <v>71.0775606867969</v>
      </c>
      <c r="E40" s="5" t="n">
        <f aca="false">E$62*$A40</f>
        <v>67.2</v>
      </c>
    </row>
    <row r="41" customFormat="false" ht="12.75" hidden="false" customHeight="false" outlineLevel="0" collapsed="false">
      <c r="A41" s="7" t="n">
        <v>0.58</v>
      </c>
      <c r="B41" s="5" t="n">
        <f aca="false">$E41/$D$4/(1-B$8/$E$4)</f>
        <v>44.1696269982238</v>
      </c>
      <c r="C41" s="5" t="n">
        <f aca="false">$E41/$D$4/(1-C$8/$E$4)</f>
        <v>55.2120337477797</v>
      </c>
      <c r="D41" s="5" t="n">
        <f aca="false">$E41/$D$4/(1-D$8/$E$4)</f>
        <v>73.6160449970397</v>
      </c>
      <c r="E41" s="5" t="n">
        <f aca="false">E$62*$A41</f>
        <v>69.6</v>
      </c>
    </row>
    <row r="42" customFormat="false" ht="12.75" hidden="false" customHeight="false" outlineLevel="0" collapsed="false">
      <c r="A42" s="7" t="n">
        <v>0.6</v>
      </c>
      <c r="B42" s="5" t="n">
        <f aca="false">$E42/$D$4/(1-B$8/$E$4)</f>
        <v>45.6927175843695</v>
      </c>
      <c r="C42" s="5" t="n">
        <f aca="false">$E42/$D$4/(1-C$8/$E$4)</f>
        <v>57.1158969804618</v>
      </c>
      <c r="D42" s="5" t="n">
        <f aca="false">$E42/$D$4/(1-D$8/$E$4)</f>
        <v>76.1545293072824</v>
      </c>
      <c r="E42" s="5" t="n">
        <f aca="false">E$62*$A42</f>
        <v>72</v>
      </c>
    </row>
    <row r="43" customFormat="false" ht="12.75" hidden="false" customHeight="false" outlineLevel="0" collapsed="false">
      <c r="A43" s="7" t="n">
        <v>0.62</v>
      </c>
      <c r="B43" s="5" t="n">
        <f aca="false">$E43/$D$4/(1-B$8/$E$4)</f>
        <v>47.2158081705151</v>
      </c>
      <c r="C43" s="5" t="n">
        <f aca="false">$E43/$D$4/(1-C$8/$E$4)</f>
        <v>59.0197602131439</v>
      </c>
      <c r="D43" s="5" t="n">
        <f aca="false">$E43/$D$4/(1-D$8/$E$4)</f>
        <v>78.6930136175252</v>
      </c>
      <c r="E43" s="5" t="n">
        <f aca="false">E$62*$A43</f>
        <v>74.4</v>
      </c>
    </row>
    <row r="44" customFormat="false" ht="12.75" hidden="false" customHeight="false" outlineLevel="0" collapsed="false">
      <c r="A44" s="7" t="n">
        <v>0.64</v>
      </c>
      <c r="B44" s="5" t="n">
        <f aca="false">$E44/$D$4/(1-B$8/$E$4)</f>
        <v>48.7388987566607</v>
      </c>
      <c r="C44" s="5" t="n">
        <f aca="false">$E44/$D$4/(1-C$8/$E$4)</f>
        <v>60.9236234458259</v>
      </c>
      <c r="D44" s="5" t="n">
        <f aca="false">$E44/$D$4/(1-D$8/$E$4)</f>
        <v>81.2314979277679</v>
      </c>
      <c r="E44" s="5" t="n">
        <f aca="false">E$62*$A44</f>
        <v>76.8</v>
      </c>
    </row>
    <row r="45" customFormat="false" ht="12.75" hidden="false" customHeight="false" outlineLevel="0" collapsed="false">
      <c r="A45" s="7" t="n">
        <v>0.66</v>
      </c>
      <c r="B45" s="5" t="n">
        <f aca="false">$E45/$D$4/(1-B$8/$E$4)</f>
        <v>50.2619893428064</v>
      </c>
      <c r="C45" s="5" t="n">
        <f aca="false">$E45/$D$4/(1-C$8/$E$4)</f>
        <v>62.827486678508</v>
      </c>
      <c r="D45" s="5" t="n">
        <f aca="false">$E45/$D$4/(1-D$8/$E$4)</f>
        <v>83.7699822380106</v>
      </c>
      <c r="E45" s="5" t="n">
        <f aca="false">E$62*$A45</f>
        <v>79.2</v>
      </c>
    </row>
    <row r="46" customFormat="false" ht="12.75" hidden="false" customHeight="false" outlineLevel="0" collapsed="false">
      <c r="A46" s="7" t="n">
        <v>0.68</v>
      </c>
      <c r="B46" s="5" t="n">
        <f aca="false">$E46/$D$4/(1-B$8/$E$4)</f>
        <v>51.785079928952</v>
      </c>
      <c r="C46" s="5" t="n">
        <f aca="false">$E46/$D$4/(1-C$8/$E$4)</f>
        <v>64.7313499111901</v>
      </c>
      <c r="D46" s="5" t="n">
        <f aca="false">$E46/$D$4/(1-D$8/$E$4)</f>
        <v>86.3084665482534</v>
      </c>
      <c r="E46" s="5" t="n">
        <f aca="false">E$62*$A46</f>
        <v>81.6</v>
      </c>
    </row>
    <row r="47" customFormat="false" ht="12.75" hidden="false" customHeight="false" outlineLevel="0" collapsed="false">
      <c r="A47" s="7" t="n">
        <v>0.7</v>
      </c>
      <c r="B47" s="5" t="n">
        <f aca="false">$E47/$D$4/(1-B$8/$E$4)</f>
        <v>53.3081705150977</v>
      </c>
      <c r="C47" s="5" t="n">
        <f aca="false">$E47/$D$4/(1-C$8/$E$4)</f>
        <v>66.6352131438721</v>
      </c>
      <c r="D47" s="5" t="n">
        <f aca="false">$E47/$D$4/(1-D$8/$E$4)</f>
        <v>88.8469508584961</v>
      </c>
      <c r="E47" s="5" t="n">
        <f aca="false">E$62*$A47</f>
        <v>84</v>
      </c>
    </row>
    <row r="48" customFormat="false" ht="12.75" hidden="false" customHeight="false" outlineLevel="0" collapsed="false">
      <c r="A48" s="7" t="n">
        <v>0.72</v>
      </c>
      <c r="B48" s="5" t="n">
        <f aca="false">$E48/$D$4/(1-B$8/$E$4)</f>
        <v>54.8312611012433</v>
      </c>
      <c r="C48" s="5" t="n">
        <f aca="false">$E48/$D$4/(1-C$8/$E$4)</f>
        <v>68.5390763765542</v>
      </c>
      <c r="D48" s="5" t="n">
        <f aca="false">$E48/$D$4/(1-D$8/$E$4)</f>
        <v>91.3854351687389</v>
      </c>
      <c r="E48" s="5" t="n">
        <f aca="false">E$62*$A48</f>
        <v>86.4</v>
      </c>
    </row>
    <row r="49" customFormat="false" ht="12.75" hidden="false" customHeight="false" outlineLevel="0" collapsed="false">
      <c r="A49" s="7" t="n">
        <v>0.74</v>
      </c>
      <c r="B49" s="5" t="n">
        <f aca="false">$E49/$D$4/(1-B$8/$E$4)</f>
        <v>56.354351687389</v>
      </c>
      <c r="C49" s="5" t="n">
        <f aca="false">$E49/$D$4/(1-C$8/$E$4)</f>
        <v>70.4429396092362</v>
      </c>
      <c r="D49" s="5" t="n">
        <f aca="false">$E49/$D$4/(1-D$8/$E$4)</f>
        <v>93.9239194789816</v>
      </c>
      <c r="E49" s="5" t="n">
        <f aca="false">E$62*$A49</f>
        <v>88.8</v>
      </c>
    </row>
    <row r="50" customFormat="false" ht="12.75" hidden="false" customHeight="false" outlineLevel="0" collapsed="false">
      <c r="A50" s="7" t="n">
        <v>0.76</v>
      </c>
      <c r="B50" s="5" t="n">
        <f aca="false">$E50/$D$4/(1-B$8/$E$4)</f>
        <v>57.8774422735346</v>
      </c>
      <c r="C50" s="5" t="n">
        <f aca="false">$E50/$D$4/(1-C$8/$E$4)</f>
        <v>72.3468028419183</v>
      </c>
      <c r="D50" s="5" t="n">
        <f aca="false">$E50/$D$4/(1-D$8/$E$4)</f>
        <v>96.4624037892244</v>
      </c>
      <c r="E50" s="5" t="n">
        <f aca="false">E$62*$A50</f>
        <v>91.2</v>
      </c>
    </row>
    <row r="51" customFormat="false" ht="12.75" hidden="false" customHeight="false" outlineLevel="0" collapsed="false">
      <c r="A51" s="7" t="n">
        <v>0.78</v>
      </c>
      <c r="B51" s="5" t="n">
        <f aca="false">$E51/$D$4/(1-B$8/$E$4)</f>
        <v>59.4005328596803</v>
      </c>
      <c r="C51" s="5" t="n">
        <f aca="false">$E51/$D$4/(1-C$8/$E$4)</f>
        <v>74.2506660746004</v>
      </c>
      <c r="D51" s="5" t="n">
        <f aca="false">$E51/$D$4/(1-D$8/$E$4)</f>
        <v>99.0008880994671</v>
      </c>
      <c r="E51" s="5" t="n">
        <f aca="false">E$62*$A51</f>
        <v>93.6</v>
      </c>
    </row>
    <row r="52" customFormat="false" ht="12.75" hidden="false" customHeight="false" outlineLevel="0" collapsed="false">
      <c r="A52" s="7" t="n">
        <v>0.8</v>
      </c>
      <c r="B52" s="5" t="n">
        <f aca="false">$E52/$D$4/(1-B$8/$E$4)</f>
        <v>60.9236234458259</v>
      </c>
      <c r="C52" s="5" t="n">
        <f aca="false">$E52/$D$4/(1-C$8/$E$4)</f>
        <v>76.1545293072824</v>
      </c>
      <c r="D52" s="5" t="n">
        <f aca="false">$E52/$D$4/(1-D$8/$E$4)</f>
        <v>101.53937240971</v>
      </c>
      <c r="E52" s="5" t="n">
        <f aca="false">E$62*$A52</f>
        <v>96</v>
      </c>
    </row>
    <row r="53" customFormat="false" ht="12.75" hidden="false" customHeight="false" outlineLevel="0" collapsed="false">
      <c r="A53" s="7" t="n">
        <v>0.82</v>
      </c>
      <c r="B53" s="5" t="n">
        <f aca="false">$E53/$D$4/(1-B$8/$E$4)</f>
        <v>62.4467140319716</v>
      </c>
      <c r="C53" s="5" t="n">
        <f aca="false">$E53/$D$4/(1-C$8/$E$4)</f>
        <v>78.0583925399645</v>
      </c>
      <c r="D53" s="5" t="n">
        <f aca="false">$E53/$D$4/(1-D$8/$E$4)</f>
        <v>104.077856719953</v>
      </c>
      <c r="E53" s="5" t="n">
        <f aca="false">E$62*$A53</f>
        <v>98.4</v>
      </c>
    </row>
    <row r="54" customFormat="false" ht="12.75" hidden="false" customHeight="false" outlineLevel="0" collapsed="false">
      <c r="A54" s="7" t="n">
        <v>0.84</v>
      </c>
      <c r="B54" s="5" t="n">
        <f aca="false">$E54/$D$4/(1-B$8/$E$4)</f>
        <v>63.9698046181172</v>
      </c>
      <c r="C54" s="5" t="n">
        <f aca="false">$E54/$D$4/(1-C$8/$E$4)</f>
        <v>79.9622557726465</v>
      </c>
      <c r="D54" s="5" t="n">
        <f aca="false">$E54/$D$4/(1-D$8/$E$4)</f>
        <v>106.616341030195</v>
      </c>
      <c r="E54" s="5" t="n">
        <f aca="false">E$62*$A54</f>
        <v>100.8</v>
      </c>
    </row>
    <row r="55" customFormat="false" ht="12.75" hidden="false" customHeight="false" outlineLevel="0" collapsed="false">
      <c r="A55" s="7" t="n">
        <v>0.86</v>
      </c>
      <c r="B55" s="5" t="n">
        <f aca="false">$E55/$D$4/(1-B$8/$E$4)</f>
        <v>65.4928952042629</v>
      </c>
      <c r="C55" s="5" t="n">
        <f aca="false">$E55/$D$4/(1-C$8/$E$4)</f>
        <v>81.8661190053286</v>
      </c>
      <c r="D55" s="5" t="n">
        <f aca="false">$E55/$D$4/(1-D$8/$E$4)</f>
        <v>109.154825340438</v>
      </c>
      <c r="E55" s="5" t="n">
        <f aca="false">E$62*$A55</f>
        <v>103.2</v>
      </c>
    </row>
    <row r="56" customFormat="false" ht="12.75" hidden="false" customHeight="false" outlineLevel="0" collapsed="false">
      <c r="A56" s="7" t="n">
        <v>0.88</v>
      </c>
      <c r="B56" s="5" t="n">
        <f aca="false">$E56/$D$4/(1-B$8/$E$4)</f>
        <v>67.0159857904085</v>
      </c>
      <c r="C56" s="5" t="n">
        <f aca="false">$E56/$D$4/(1-C$8/$E$4)</f>
        <v>83.7699822380106</v>
      </c>
      <c r="D56" s="5" t="n">
        <f aca="false">$E56/$D$4/(1-D$8/$E$4)</f>
        <v>111.693309650681</v>
      </c>
      <c r="E56" s="5" t="n">
        <f aca="false">E$62*$A56</f>
        <v>105.6</v>
      </c>
    </row>
    <row r="57" customFormat="false" ht="12.75" hidden="false" customHeight="false" outlineLevel="0" collapsed="false">
      <c r="A57" s="7" t="n">
        <v>0.9</v>
      </c>
      <c r="B57" s="5" t="n">
        <f aca="false">$E57/$D$4/(1-B$8/$E$4)</f>
        <v>68.5390763765542</v>
      </c>
      <c r="C57" s="5" t="n">
        <f aca="false">$E57/$D$4/(1-C$8/$E$4)</f>
        <v>85.6738454706927</v>
      </c>
      <c r="D57" s="5" t="n">
        <f aca="false">$E57/$D$4/(1-D$8/$E$4)</f>
        <v>114.231793960924</v>
      </c>
      <c r="E57" s="5" t="n">
        <f aca="false">E$62*$A57</f>
        <v>108</v>
      </c>
    </row>
    <row r="58" customFormat="false" ht="12.75" hidden="false" customHeight="false" outlineLevel="0" collapsed="false">
      <c r="A58" s="7" t="n">
        <v>0.92</v>
      </c>
      <c r="B58" s="5" t="n">
        <f aca="false">$E58/$D$4/(1-B$8/$E$4)</f>
        <v>70.0621669626998</v>
      </c>
      <c r="C58" s="5" t="n">
        <f aca="false">$E58/$D$4/(1-C$8/$E$4)</f>
        <v>87.5777087033748</v>
      </c>
      <c r="D58" s="5" t="n">
        <f aca="false">$E58/$D$4/(1-D$8/$E$4)</f>
        <v>116.770278271166</v>
      </c>
      <c r="E58" s="5" t="n">
        <f aca="false">E$62*$A58</f>
        <v>110.4</v>
      </c>
    </row>
    <row r="59" customFormat="false" ht="12.75" hidden="false" customHeight="false" outlineLevel="0" collapsed="false">
      <c r="A59" s="7" t="n">
        <v>0.94</v>
      </c>
      <c r="B59" s="5" t="n">
        <f aca="false">$E59/$D$4/(1-B$8/$E$4)</f>
        <v>71.5852575488455</v>
      </c>
      <c r="C59" s="5" t="n">
        <f aca="false">$E59/$D$4/(1-C$8/$E$4)</f>
        <v>89.4815719360568</v>
      </c>
      <c r="D59" s="5" t="n">
        <f aca="false">$E59/$D$4/(1-D$8/$E$4)</f>
        <v>119.308762581409</v>
      </c>
      <c r="E59" s="5" t="n">
        <f aca="false">E$62*$A59</f>
        <v>112.8</v>
      </c>
    </row>
    <row r="60" customFormat="false" ht="12.75" hidden="false" customHeight="false" outlineLevel="0" collapsed="false">
      <c r="A60" s="7" t="n">
        <v>0.96</v>
      </c>
      <c r="B60" s="5" t="n">
        <f aca="false">$E60/$D$4/(1-B$8/$E$4)</f>
        <v>73.1083481349911</v>
      </c>
      <c r="C60" s="5" t="n">
        <f aca="false">$E60/$D$4/(1-C$8/$E$4)</f>
        <v>91.3854351687389</v>
      </c>
      <c r="D60" s="5" t="n">
        <f aca="false">$E60/$D$4/(1-D$8/$E$4)</f>
        <v>121.847246891652</v>
      </c>
      <c r="E60" s="5" t="n">
        <f aca="false">E$62*$A60</f>
        <v>115.2</v>
      </c>
    </row>
    <row r="61" customFormat="false" ht="12.75" hidden="false" customHeight="false" outlineLevel="0" collapsed="false">
      <c r="A61" s="7" t="n">
        <v>0.98</v>
      </c>
      <c r="B61" s="5" t="n">
        <f aca="false">$E61/$D$4/(1-B$8/$E$4)</f>
        <v>74.6314387211368</v>
      </c>
      <c r="C61" s="5" t="n">
        <f aca="false">$E61/$D$4/(1-C$8/$E$4)</f>
        <v>93.289298401421</v>
      </c>
      <c r="D61" s="5" t="n">
        <f aca="false">$E61/$D$4/(1-D$8/$E$4)</f>
        <v>124.385731201895</v>
      </c>
      <c r="E61" s="5" t="n">
        <f aca="false">E$62*$A61</f>
        <v>117.6</v>
      </c>
    </row>
    <row r="62" customFormat="false" ht="12.75" hidden="false" customHeight="false" outlineLevel="0" collapsed="false">
      <c r="A62" s="7" t="n">
        <v>1</v>
      </c>
      <c r="B62" s="5" t="n">
        <f aca="false">$E62/$D$4/(1-B$8/$E$4)</f>
        <v>76.1545293072824</v>
      </c>
      <c r="C62" s="5" t="n">
        <f aca="false">$E62/$D$4/(1-C$8/$E$4)</f>
        <v>95.193161634103</v>
      </c>
      <c r="D62" s="5" t="n">
        <f aca="false">$E62/$D$4/(1-D$8/$E$4)</f>
        <v>126.924215512137</v>
      </c>
      <c r="E62" s="5" t="n">
        <f aca="false">E9</f>
        <v>120</v>
      </c>
    </row>
    <row r="64" customFormat="false" ht="12.75" hidden="false" customHeight="false" outlineLevel="0" collapsed="false">
      <c r="B64" s="8" t="n">
        <v>0</v>
      </c>
      <c r="C64" s="5" t="n">
        <f aca="false">C62</f>
        <v>95.193161634103</v>
      </c>
    </row>
    <row r="65" customFormat="false" ht="12.75" hidden="false" customHeight="false" outlineLevel="0" collapsed="false">
      <c r="B65" s="8" t="n">
        <v>50000</v>
      </c>
      <c r="C65" s="5" t="n">
        <f aca="false">C64</f>
        <v>95.193161634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3</v>
      </c>
    </row>
    <row r="3" customFormat="false" ht="12.75" hidden="false" customHeight="false" outlineLevel="0" collapsed="false">
      <c r="A3" s="7" t="n">
        <v>0</v>
      </c>
      <c r="B3" s="4" t="n">
        <f aca="false">PI()*SQRT(A3)</f>
        <v>0</v>
      </c>
      <c r="F3" s="9"/>
      <c r="G3" s="9"/>
      <c r="H3" s="9" t="n">
        <v>1</v>
      </c>
    </row>
    <row r="4" customFormat="false" ht="12.75" hidden="false" customHeight="false" outlineLevel="0" collapsed="false">
      <c r="A4" s="7" t="n">
        <v>0.05</v>
      </c>
      <c r="B4" s="4" t="n">
        <f aca="false">PI()*SQRT(A4)</f>
        <v>0.702481473104073</v>
      </c>
      <c r="C4" s="0" t="n">
        <f aca="false">1/B4</f>
        <v>1.42352508683435</v>
      </c>
      <c r="D4" s="0" t="n">
        <f aca="false">1/SIN(B4)</f>
        <v>1.5477153591792</v>
      </c>
      <c r="E4" s="0" t="n">
        <f aca="false">1/TAN(B4)</f>
        <v>1.1812801670388</v>
      </c>
      <c r="F4" s="9" t="n">
        <f aca="false">3*C4*(C4-E4)</f>
        <v>1.03452516146145</v>
      </c>
      <c r="G4" s="9" t="n">
        <f aca="false">6*C4*(D4-C4)</f>
        <v>1.0607278093421</v>
      </c>
      <c r="H4" s="9" t="n">
        <f aca="false">(2*F4+G4)/(4*F4^2-G4^2)</f>
        <v>0.991746178956923</v>
      </c>
    </row>
    <row r="5" customFormat="false" ht="12.75" hidden="false" customHeight="false" outlineLevel="0" collapsed="false">
      <c r="A5" s="7" t="n">
        <v>0.1</v>
      </c>
      <c r="B5" s="4" t="n">
        <f aca="false">PI()*SQRT(A5)</f>
        <v>0.99345882657961</v>
      </c>
      <c r="C5" s="0" t="n">
        <f aca="false">1/B5</f>
        <v>1.00658424208974</v>
      </c>
      <c r="D5" s="0" t="n">
        <f aca="false">1/SIN(B5)</f>
        <v>1.19343306723139</v>
      </c>
      <c r="E5" s="0" t="n">
        <f aca="false">1/TAN(B5)</f>
        <v>0.651369699910363</v>
      </c>
      <c r="F5" s="9" t="n">
        <f aca="false">3*C5*(C5-E5)</f>
        <v>1.07266008215665</v>
      </c>
      <c r="G5" s="9" t="n">
        <f aca="false">6*C5*(D5-C5)</f>
        <v>1.12847449824338</v>
      </c>
      <c r="H5" s="9" t="n">
        <f aca="false">(2*F5+G5)/(4*F5^2-G5^2)</f>
        <v>0.983433409186837</v>
      </c>
    </row>
    <row r="6" customFormat="false" ht="12.75" hidden="false" customHeight="false" outlineLevel="0" collapsed="false">
      <c r="A6" s="7" t="n">
        <v>0.15</v>
      </c>
      <c r="B6" s="4" t="n">
        <f aca="false">PI()*SQRT(A6)</f>
        <v>1.21673360279208</v>
      </c>
      <c r="C6" s="0" t="n">
        <f aca="false">1/B6</f>
        <v>0.821872592082</v>
      </c>
      <c r="D6" s="0" t="n">
        <f aca="false">1/SIN(B6)</f>
        <v>1.06613005921601</v>
      </c>
      <c r="E6" s="0" t="n">
        <f aca="false">1/TAN(B6)</f>
        <v>0.369639423173356</v>
      </c>
      <c r="F6" s="9" t="n">
        <f aca="false">3*C6*(C6-E6)</f>
        <v>1.11503414026921</v>
      </c>
      <c r="G6" s="9" t="n">
        <f aca="false">6*C6*(D6-C6)</f>
        <v>1.20449110589287</v>
      </c>
      <c r="H6" s="9" t="n">
        <f aca="false">(2*F6+G6)/(4*F6^2-G6^2)</f>
        <v>0.975060702131573</v>
      </c>
    </row>
    <row r="7" customFormat="false" ht="12.75" hidden="false" customHeight="false" outlineLevel="0" collapsed="false">
      <c r="A7" s="7" t="n">
        <v>0.2</v>
      </c>
      <c r="B7" s="4" t="n">
        <f aca="false">PI()*SQRT(A7)</f>
        <v>1.40496294620815</v>
      </c>
      <c r="C7" s="0" t="n">
        <f aca="false">1/B7</f>
        <v>0.711762543417177</v>
      </c>
      <c r="D7" s="0" t="n">
        <f aca="false">1/SIN(B7)</f>
        <v>1.01390969724142</v>
      </c>
      <c r="E7" s="0" t="n">
        <f aca="false">1/TAN(B7)</f>
        <v>0.167370469797375</v>
      </c>
      <c r="F7" s="9" t="n">
        <f aca="false">3*C7*(C7-E7)</f>
        <v>1.16243366080734</v>
      </c>
      <c r="G7" s="9" t="n">
        <f aca="false">6*C7*(D7-C7)</f>
        <v>1.29034216015324</v>
      </c>
      <c r="H7" s="9" t="n">
        <f aca="false">(2*F7+G7)/(4*F7^2-G7^2)</f>
        <v>0.96662704519175</v>
      </c>
    </row>
    <row r="8" customFormat="false" ht="12.75" hidden="false" customHeight="false" outlineLevel="0" collapsed="false">
      <c r="A8" s="7" t="n">
        <v>0.25</v>
      </c>
      <c r="B8" s="4" t="n">
        <f aca="false">PI()*SQRT(A8)</f>
        <v>1.5707963267949</v>
      </c>
      <c r="C8" s="0" t="n">
        <f aca="false">1/B8</f>
        <v>0.636619772367581</v>
      </c>
      <c r="D8" s="0" t="n">
        <f aca="false">1/SIN(B8)</f>
        <v>1</v>
      </c>
      <c r="E8" s="0" t="n">
        <f aca="false">1/TAN(B8)</f>
        <v>6.12323399573677E-017</v>
      </c>
      <c r="F8" s="9" t="n">
        <f aca="false">3*C8*(C8-E8)</f>
        <v>1.21585420370805</v>
      </c>
      <c r="G8" s="9" t="n">
        <f aca="false">6*C8*(D8-C8)</f>
        <v>1.38801022678938</v>
      </c>
      <c r="H8" s="9" t="n">
        <f aca="false">(2*F8+G8)/(4*F8^2-G8^2)</f>
        <v>0.958131400976013</v>
      </c>
    </row>
    <row r="9" customFormat="false" ht="12.75" hidden="false" customHeight="false" outlineLevel="0" collapsed="false">
      <c r="A9" s="7" t="n">
        <v>0.3</v>
      </c>
      <c r="B9" s="4" t="n">
        <f aca="false">PI()*SQRT(A9)</f>
        <v>1.72072116286364</v>
      </c>
      <c r="C9" s="0" t="n">
        <f aca="false">1/B9</f>
        <v>0.581151683132547</v>
      </c>
      <c r="D9" s="0" t="n">
        <f aca="false">1/SIN(B9)</f>
        <v>1.01134495673562</v>
      </c>
      <c r="E9" s="0" t="n">
        <f aca="false">1/TAN(B9)</f>
        <v>-0.151058338116692</v>
      </c>
      <c r="F9" s="9" t="n">
        <f aca="false">3*C9*(C9-E9)</f>
        <v>1.27657525876654</v>
      </c>
      <c r="G9" s="9" t="n">
        <f aca="false">6*C9*(D9-C9)</f>
        <v>1.50004527016036</v>
      </c>
      <c r="H9" s="9" t="n">
        <f aca="false">(2*F9+G9)/(4*F9^2-G9^2)</f>
        <v>0.949572706521779</v>
      </c>
    </row>
    <row r="10" customFormat="false" ht="12.75" hidden="false" customHeight="false" outlineLevel="0" collapsed="false">
      <c r="A10" s="7" t="n">
        <v>0.35</v>
      </c>
      <c r="B10" s="4" t="n">
        <f aca="false">PI()*SQRT(A10)</f>
        <v>1.85859127846369</v>
      </c>
      <c r="C10" s="0" t="n">
        <f aca="false">1/B10</f>
        <v>0.538041909260761</v>
      </c>
      <c r="D10" s="0" t="n">
        <f aca="false">1/SIN(B10)</f>
        <v>1.04289197361898</v>
      </c>
      <c r="E10" s="0" t="n">
        <f aca="false">1/TAN(B10)</f>
        <v>-0.296012953498465</v>
      </c>
      <c r="F10" s="9" t="n">
        <f aca="false">3*C10*(C10-E10)</f>
        <v>1.34626941236159</v>
      </c>
      <c r="G10" s="9" t="n">
        <f aca="false">6*C10*(D10-C10)</f>
        <v>1.62978295510627</v>
      </c>
      <c r="H10" s="9" t="n">
        <f aca="false">(2*F10+G10)/(4*F10^2-G10^2)</f>
        <v>0.940949872486215</v>
      </c>
    </row>
    <row r="11" customFormat="false" ht="12.75" hidden="false" customHeight="false" outlineLevel="0" collapsed="false">
      <c r="A11" s="7" t="n">
        <v>0.4</v>
      </c>
      <c r="B11" s="4" t="n">
        <f aca="false">PI()*SQRT(A11)</f>
        <v>1.98691765315922</v>
      </c>
      <c r="C11" s="0" t="n">
        <f aca="false">1/B11</f>
        <v>0.50329212104487</v>
      </c>
      <c r="D11" s="0" t="n">
        <f aca="false">1/SIN(B11)</f>
        <v>1.09329808107233</v>
      </c>
      <c r="E11" s="0" t="n">
        <f aca="false">1/TAN(B11)</f>
        <v>-0.441928381161965</v>
      </c>
      <c r="F11" s="9" t="n">
        <f aca="false">3*C11*(C11-E11)</f>
        <v>1.42716609423233</v>
      </c>
      <c r="G11" s="9" t="n">
        <f aca="false">6*C11*(D11-C11)</f>
        <v>1.78167210630801</v>
      </c>
      <c r="H11" s="9" t="n">
        <f aca="false">(2*F11+G11)/(4*F11^2-G11^2)</f>
        <v>0.932261782306134</v>
      </c>
    </row>
    <row r="12" customFormat="false" ht="12.75" hidden="false" customHeight="false" outlineLevel="0" collapsed="false">
      <c r="A12" s="7" t="n">
        <v>0.45</v>
      </c>
      <c r="B12" s="4" t="n">
        <f aca="false">PI()*SQRT(A12)</f>
        <v>2.10744441931222</v>
      </c>
      <c r="C12" s="0" t="n">
        <f aca="false">1/B12</f>
        <v>0.474508362278118</v>
      </c>
      <c r="D12" s="0" t="n">
        <f aca="false">1/SIN(B12)</f>
        <v>1.16356569179592</v>
      </c>
      <c r="E12" s="0" t="n">
        <f aca="false">1/TAN(B12)</f>
        <v>-0.594882441432349</v>
      </c>
      <c r="F12" s="9" t="n">
        <f aca="false">3*C12*(C12-E12)</f>
        <v>1.5223046367118</v>
      </c>
      <c r="G12" s="9" t="n">
        <f aca="false">6*C12*(D12-C12)</f>
        <v>1.96178078967135</v>
      </c>
      <c r="H12" s="9" t="n">
        <f aca="false">(2*F12+G12)/(4*F12^2-G12^2)</f>
        <v>0.923507291325365</v>
      </c>
    </row>
    <row r="13" customFormat="false" ht="12.75" hidden="false" customHeight="false" outlineLevel="0" collapsed="false">
      <c r="A13" s="7" t="n">
        <v>0.5</v>
      </c>
      <c r="B13" s="4" t="n">
        <f aca="false">PI()*SQRT(A13)</f>
        <v>2.22144146907918</v>
      </c>
      <c r="C13" s="0" t="n">
        <f aca="false">1/B13</f>
        <v>0.450158158078553</v>
      </c>
      <c r="D13" s="0" t="n">
        <f aca="false">1/SIN(B13)</f>
        <v>1.2567657962014</v>
      </c>
      <c r="E13" s="0" t="n">
        <f aca="false">1/TAN(B13)</f>
        <v>-0.76122287570839</v>
      </c>
      <c r="F13" s="9" t="n">
        <f aca="false">3*C13*(C13-E13)</f>
        <v>1.63593916470247</v>
      </c>
      <c r="G13" s="9" t="n">
        <f aca="false">6*C13*(D13-C13)</f>
        <v>2.17860605201685</v>
      </c>
      <c r="H13" s="9" t="n">
        <f aca="false">(2*F13+G13)/(4*F13^2-G13^2)</f>
        <v>0.914685225888169</v>
      </c>
    </row>
    <row r="14" customFormat="false" ht="12.75" hidden="false" customHeight="false" outlineLevel="0" collapsed="false">
      <c r="A14" s="7" t="n">
        <v>0.55</v>
      </c>
      <c r="B14" s="4" t="n">
        <f aca="false">PI()*SQRT(A14)</f>
        <v>2.32986746846235</v>
      </c>
      <c r="C14" s="0" t="n">
        <f aca="false">1/B14</f>
        <v>0.429208962971604</v>
      </c>
      <c r="D14" s="0" t="n">
        <f aca="false">1/SIN(B14)</f>
        <v>1.37840609448294</v>
      </c>
      <c r="E14" s="0" t="n">
        <f aca="false">1/TAN(B14)</f>
        <v>-0.948685069613577</v>
      </c>
      <c r="F14" s="9" t="n">
        <f aca="false">3*C14*(C14-E14)</f>
        <v>1.77421340643194</v>
      </c>
      <c r="G14" s="9" t="n">
        <f aca="false">6*C14*(D14-C14)</f>
        <v>2.44442349882961</v>
      </c>
      <c r="H14" s="9" t="n">
        <f aca="false">(2*F14+G14)/(4*F14^2-G14^2)</f>
        <v>0.905794382397083</v>
      </c>
    </row>
    <row r="15" customFormat="false" ht="12.75" hidden="false" customHeight="false" outlineLevel="0" collapsed="false">
      <c r="A15" s="7" t="n">
        <v>0.6</v>
      </c>
      <c r="B15" s="4" t="n">
        <f aca="false">PI()*SQRT(A15)</f>
        <v>2.43346720558417</v>
      </c>
      <c r="C15" s="0" t="n">
        <f aca="false">1/B15</f>
        <v>0.410936296041</v>
      </c>
      <c r="D15" s="0" t="n">
        <f aca="false">1/SIN(B15)</f>
        <v>1.53748928267165</v>
      </c>
      <c r="E15" s="0" t="n">
        <f aca="false">1/TAN(B15)</f>
        <v>-1.16784985949829</v>
      </c>
      <c r="F15" s="9" t="n">
        <f aca="false">3*C15*(C15-E15)</f>
        <v>1.94634160499438</v>
      </c>
      <c r="G15" s="9" t="n">
        <f aca="false">6*C15*(D15-C15)</f>
        <v>2.77764906971955</v>
      </c>
      <c r="H15" s="9" t="n">
        <f aca="false">(2*F15+G15)/(4*F15^2-G15^2)</f>
        <v>0.896833526333609</v>
      </c>
    </row>
    <row r="16" customFormat="false" ht="12.75" hidden="false" customHeight="false" outlineLevel="0" collapsed="false">
      <c r="A16" s="7" t="n">
        <v>0.65</v>
      </c>
      <c r="B16" s="4" t="n">
        <f aca="false">PI()*SQRT(A16)</f>
        <v>2.53283297134021</v>
      </c>
      <c r="C16" s="0" t="n">
        <f aca="false">1/B16</f>
        <v>0.394814822499276</v>
      </c>
      <c r="D16" s="0" t="n">
        <f aca="false">1/SIN(B16)</f>
        <v>1.74870911599987</v>
      </c>
      <c r="E16" s="0" t="n">
        <f aca="false">1/TAN(B16)</f>
        <v>-1.43456738161059</v>
      </c>
      <c r="F16" s="9" t="n">
        <f aca="false">3*C16*(C16-E16)</f>
        <v>2.16680163059691</v>
      </c>
      <c r="G16" s="9" t="n">
        <f aca="false">6*C16*(D16-C16)</f>
        <v>3.20722521102733</v>
      </c>
      <c r="H16" s="9" t="n">
        <f aca="false">(2*F16+G16)/(4*F16^2-G16^2)</f>
        <v>0.887801391239986</v>
      </c>
    </row>
    <row r="17" customFormat="false" ht="12.75" hidden="false" customHeight="false" outlineLevel="0" collapsed="false">
      <c r="A17" s="7" t="n">
        <v>0.7</v>
      </c>
      <c r="B17" s="4" t="n">
        <f aca="false">PI()*SQRT(A17)</f>
        <v>2.62844499291169</v>
      </c>
      <c r="C17" s="0" t="n">
        <f aca="false">1/B17</f>
        <v>0.380453082600841</v>
      </c>
      <c r="D17" s="0" t="n">
        <f aca="false">1/SIN(B17)</f>
        <v>2.03698377255802</v>
      </c>
      <c r="E17" s="0" t="n">
        <f aca="false">1/TAN(B17)</f>
        <v>-1.77462753547462</v>
      </c>
      <c r="F17" s="9" t="n">
        <f aca="false">3*C17*(C17-E17)</f>
        <v>2.45972119320041</v>
      </c>
      <c r="G17" s="9" t="n">
        <f aca="false">6*C17*(D17-C17)</f>
        <v>3.78139324450265</v>
      </c>
      <c r="H17" s="9" t="n">
        <f aca="false">(2*F17+G17)/(4*F17^2-G17^2)</f>
        <v>0.87869667766024</v>
      </c>
    </row>
    <row r="18" customFormat="false" ht="12.75" hidden="false" customHeight="false" outlineLevel="0" collapsed="false">
      <c r="A18" s="7" t="n">
        <v>0.75</v>
      </c>
      <c r="B18" s="4" t="n">
        <f aca="false">PI()*SQRT(A18)</f>
        <v>2.72069904635133</v>
      </c>
      <c r="C18" s="0" t="n">
        <f aca="false">1/B18</f>
        <v>0.367552596947861</v>
      </c>
      <c r="D18" s="0" t="n">
        <f aca="false">1/SIN(B18)</f>
        <v>2.4475236667066</v>
      </c>
      <c r="E18" s="0" t="n">
        <f aca="false">1/TAN(B18)</f>
        <v>-2.23391407603088</v>
      </c>
      <c r="F18" s="9" t="n">
        <f aca="false">3*C18*(C18-E18)</f>
        <v>2.86852749457995</v>
      </c>
      <c r="G18" s="9" t="n">
        <f aca="false">6*C18*(D18-C18)</f>
        <v>4.58699260959747</v>
      </c>
      <c r="H18" s="9" t="n">
        <f aca="false">(2*F18+G18)/(4*F18^2-G18^2)</f>
        <v>0.8695180520386</v>
      </c>
    </row>
    <row r="19" customFormat="false" ht="12.75" hidden="false" customHeight="false" outlineLevel="0" collapsed="false">
      <c r="A19" s="7" t="n">
        <v>0.8</v>
      </c>
      <c r="B19" s="4" t="n">
        <f aca="false">PI()*SQRT(A19)</f>
        <v>2.80992589241629</v>
      </c>
      <c r="C19" s="0" t="n">
        <f aca="false">1/B19</f>
        <v>0.355881271708589</v>
      </c>
      <c r="D19" s="0" t="n">
        <f aca="false">1/SIN(B19)</f>
        <v>3.07107005018492</v>
      </c>
      <c r="E19" s="0" t="n">
        <f aca="false">1/TAN(B19)</f>
        <v>-2.90369958038754</v>
      </c>
      <c r="F19" s="9" t="n">
        <f aca="false">3*C19*(C19-E19)</f>
        <v>3.4800713366428</v>
      </c>
      <c r="G19" s="9" t="n">
        <f aca="false">6*C19*(D19-C19)</f>
        <v>5.79770901247826</v>
      </c>
      <c r="H19" s="9" t="n">
        <f aca="false">(2*F19+G19)/(4*F19^2-G19^2)</f>
        <v>0.860264145573237</v>
      </c>
    </row>
    <row r="20" customFormat="false" ht="12.75" hidden="false" customHeight="false" outlineLevel="0" collapsed="false">
      <c r="A20" s="7" t="n">
        <v>0.85</v>
      </c>
      <c r="B20" s="4" t="n">
        <f aca="false">PI()*SQRT(A20)</f>
        <v>2.89640531364758</v>
      </c>
      <c r="C20" s="0" t="n">
        <f aca="false">1/B20</f>
        <v>0.34525554669027</v>
      </c>
      <c r="D20" s="0" t="n">
        <f aca="false">1/SIN(B20)</f>
        <v>4.11966699938129</v>
      </c>
      <c r="E20" s="0" t="n">
        <f aca="false">1/TAN(B20)</f>
        <v>-3.996455452747</v>
      </c>
      <c r="F20" s="9" t="n">
        <f aca="false">3*C20*(C20-E20)</f>
        <v>4.49699941404562</v>
      </c>
      <c r="G20" s="9" t="n">
        <f aca="false">6*C20*(D20-C20)</f>
        <v>7.81881893719713</v>
      </c>
      <c r="H20" s="9" t="n">
        <f aca="false">(2*F20+G20)/(4*F20^2-G20^2)</f>
        <v>0.850933553023243</v>
      </c>
    </row>
    <row r="21" customFormat="false" ht="12.75" hidden="false" customHeight="false" outlineLevel="0" collapsed="false">
      <c r="A21" s="7" t="n">
        <v>0.9</v>
      </c>
      <c r="B21" s="4" t="n">
        <f aca="false">PI()*SQRT(A21)</f>
        <v>2.98037647973883</v>
      </c>
      <c r="C21" s="0" t="n">
        <f aca="false">1/B21</f>
        <v>0.33552808069658</v>
      </c>
      <c r="D21" s="0" t="n">
        <f aca="false">1/SIN(B21)</f>
        <v>6.22980264873027</v>
      </c>
      <c r="E21" s="0" t="n">
        <f aca="false">1/TAN(B21)</f>
        <v>-6.14901951876286</v>
      </c>
      <c r="F21" s="9" t="n">
        <f aca="false">3*C21*(C21-E21)</f>
        <v>6.52724343069673</v>
      </c>
      <c r="G21" s="9" t="n">
        <f aca="false">6*C21*(D21-C21)</f>
        <v>11.866167797466</v>
      </c>
      <c r="H21" s="9" t="n">
        <f aca="false">(2*F21+G21)/(4*F21^2-G21^2)</f>
        <v>0.841524831466543</v>
      </c>
    </row>
    <row r="22" customFormat="false" ht="12.75" hidden="false" customHeight="false" outlineLevel="0" collapsed="false">
      <c r="A22" s="7" t="n">
        <v>0.95</v>
      </c>
      <c r="B22" s="4" t="n">
        <f aca="false">PI()*SQRT(A22)</f>
        <v>3.06204575097024</v>
      </c>
      <c r="C22" s="0" t="n">
        <f aca="false">1/B22</f>
        <v>0.326579052479259</v>
      </c>
      <c r="D22" s="0" t="n">
        <f aca="false">1/SIN(B22)</f>
        <v>12.5844673317748</v>
      </c>
      <c r="E22" s="0" t="n">
        <f aca="false">1/TAN(B22)</f>
        <v>-12.5446728942809</v>
      </c>
      <c r="F22" s="9" t="n">
        <f aca="false">3*C22*(C22-E22)</f>
        <v>12.6104437949843</v>
      </c>
      <c r="G22" s="9" t="n">
        <f aca="false">6*C22*(D22-C22)</f>
        <v>24.0190172378937</v>
      </c>
      <c r="H22" s="9" t="n">
        <f aca="false">(2*F22+G22)/(4*F22^2-G22^2)</f>
        <v>0.832036499006422</v>
      </c>
    </row>
    <row r="23" customFormat="false" ht="12.75" hidden="false" customHeight="false" outlineLevel="0" collapsed="false">
      <c r="A23" s="7" t="n">
        <v>0.999999</v>
      </c>
      <c r="B23" s="4" t="n">
        <f aca="false">PI()*SQRT(A23)</f>
        <v>3.14159108279307</v>
      </c>
      <c r="C23" s="0" t="n">
        <f aca="false">1/B23</f>
        <v>0.318310045338853</v>
      </c>
      <c r="D23" s="0" t="n">
        <f aca="false">1/SIN(B23)</f>
        <v>636619.613216211</v>
      </c>
      <c r="E23" s="0" t="n">
        <f aca="false">1/TAN(B23)</f>
        <v>-636619.613215425</v>
      </c>
      <c r="F23" s="10" t="n">
        <f aca="false">3*C23*(C23-E23)</f>
        <v>607927.55780247</v>
      </c>
      <c r="G23" s="10" t="n">
        <f aca="false">6*C23*(D23-C23)</f>
        <v>1215853.89975102</v>
      </c>
      <c r="H23" s="9" t="n">
        <f aca="false">(2*F23+G23)/(4*F23^2-G23^2)</f>
        <v>0.822467225718489</v>
      </c>
    </row>
    <row r="24" customFormat="false" ht="12.75" hidden="false" customHeight="false" outlineLevel="0" collapsed="false">
      <c r="A24" s="7" t="n">
        <v>1.05</v>
      </c>
      <c r="B24" s="4" t="n">
        <f aca="false">PI()*SQRT(A24)</f>
        <v>3.2191745248035</v>
      </c>
      <c r="C24" s="0" t="n">
        <f aca="false">1/B24</f>
        <v>0.310638641147001</v>
      </c>
      <c r="D24" s="0" t="n">
        <f aca="false">1/SIN(B24)</f>
        <v>-12.9025485851979</v>
      </c>
      <c r="E24" s="0" t="n">
        <f aca="false">1/TAN(B24)</f>
        <v>12.8637381811584</v>
      </c>
      <c r="F24" s="9" t="n">
        <f aca="false">3*C24*(C24-E24)</f>
        <v>-11.6984333498766</v>
      </c>
      <c r="G24" s="9" t="n">
        <f aca="false">6*C24*(D24-C24)</f>
        <v>-24.6271591512762</v>
      </c>
      <c r="H24" s="9" t="n">
        <f aca="false">(2*F24+G24)/(4*F24^2-G24^2)</f>
        <v>0.81281487077487</v>
      </c>
    </row>
    <row r="25" customFormat="false" ht="12.75" hidden="false" customHeight="false" outlineLevel="0" collapsed="false">
      <c r="A25" s="7" t="n">
        <v>1.1</v>
      </c>
      <c r="B25" s="4" t="n">
        <f aca="false">PI()*SQRT(A25)</f>
        <v>3.29493017243132</v>
      </c>
      <c r="C25" s="0" t="n">
        <f aca="false">1/B25</f>
        <v>0.303496568263267</v>
      </c>
      <c r="D25" s="0" t="n">
        <f aca="false">1/SIN(B25)</f>
        <v>-6.54718764377743</v>
      </c>
      <c r="E25" s="0" t="n">
        <f aca="false">1/TAN(B25)</f>
        <v>6.47036830812836</v>
      </c>
      <c r="F25" s="9" t="n">
        <f aca="false">3*C25*(C25-E25)</f>
        <v>-5.61487322990633</v>
      </c>
      <c r="G25" s="9" t="n">
        <f aca="false">6*C25*(D25-C25)</f>
        <v>-12.4749548916582</v>
      </c>
      <c r="H25" s="9" t="n">
        <f aca="false">(2*F25+G25)/(4*F25^2-G25^2)</f>
        <v>0.803078403924653</v>
      </c>
    </row>
    <row r="26" customFormat="false" ht="12.75" hidden="false" customHeight="false" outlineLevel="0" collapsed="false">
      <c r="A26" s="7" t="n">
        <v>1.15</v>
      </c>
      <c r="B26" s="4" t="n">
        <f aca="false">PI()*SQRT(A26)</f>
        <v>3.36898279325567</v>
      </c>
      <c r="C26" s="0" t="n">
        <f aca="false">1/B26</f>
        <v>0.296825499376812</v>
      </c>
      <c r="D26" s="0" t="n">
        <f aca="false">1/SIN(B26)</f>
        <v>-4.43585629745963</v>
      </c>
      <c r="E26" s="0" t="n">
        <f aca="false">1/TAN(B26)</f>
        <v>4.32166878551704</v>
      </c>
      <c r="F26" s="9" t="n">
        <f aca="false">3*C26*(C26-E26)</f>
        <v>-3.58402835496594</v>
      </c>
      <c r="G26" s="9" t="n">
        <f aca="false">6*C26*(D26-C26)</f>
        <v>-8.42868382642515</v>
      </c>
      <c r="H26" s="9" t="n">
        <f aca="false">(2*F26+G26)/(4*F26^2-G26^2)</f>
        <v>0.793255981024535</v>
      </c>
    </row>
    <row r="27" customFormat="false" ht="12.75" hidden="false" customHeight="false" outlineLevel="0" collapsed="false">
      <c r="A27" s="7" t="n">
        <v>1.2</v>
      </c>
      <c r="B27" s="4" t="n">
        <f aca="false">PI()*SQRT(A27)</f>
        <v>3.44144232572729</v>
      </c>
      <c r="C27" s="0" t="n">
        <f aca="false">1/B27</f>
        <v>0.290575841566274</v>
      </c>
      <c r="D27" s="0" t="n">
        <f aca="false">1/SIN(B27)</f>
        <v>-3.38550865270493</v>
      </c>
      <c r="E27" s="0" t="n">
        <f aca="false">1/TAN(B27)</f>
        <v>3.23445031458824</v>
      </c>
      <c r="F27" s="9" t="n">
        <f aca="false">3*C27*(C27-E27)</f>
        <v>-2.56625640739149</v>
      </c>
      <c r="G27" s="9" t="n">
        <f aca="false">6*C27*(D27-C27)</f>
        <v>-6.40908807354951</v>
      </c>
      <c r="H27" s="9" t="n">
        <f aca="false">(2*F27+G27)/(4*F27^2-G27^2)</f>
        <v>0.783345903919699</v>
      </c>
    </row>
    <row r="28" customFormat="false" ht="12.75" hidden="false" customHeight="false" outlineLevel="0" collapsed="false">
      <c r="A28" s="7" t="n">
        <v>1.25</v>
      </c>
      <c r="B28" s="4" t="n">
        <f aca="false">PI()*SQRT(A28)</f>
        <v>3.51240736552036</v>
      </c>
      <c r="C28" s="0" t="n">
        <f aca="false">1/B28</f>
        <v>0.284705017366871</v>
      </c>
      <c r="D28" s="0" t="n">
        <f aca="false">1/SIN(B28)</f>
        <v>-2.7595731033624</v>
      </c>
      <c r="E28" s="0" t="n">
        <f aca="false">1/TAN(B28)</f>
        <v>2.57201160821665</v>
      </c>
      <c r="F28" s="9" t="n">
        <f aca="false">3*C28*(C28-E28)</f>
        <v>-1.95362298801373</v>
      </c>
      <c r="G28" s="9" t="n">
        <f aca="false">6*C28*(D28-C28)</f>
        <v>-5.20032753139087</v>
      </c>
      <c r="H28" s="9" t="n">
        <f aca="false">(2*F28+G28)/(4*F28^2-G28^2)</f>
        <v>0.773346426489673</v>
      </c>
    </row>
    <row r="29" customFormat="false" ht="12.75" hidden="false" customHeight="false" outlineLevel="0" collapsed="false">
      <c r="A29" s="7" t="n">
        <v>1.3</v>
      </c>
      <c r="B29" s="4" t="n">
        <f aca="false">PI()*SQRT(A29)</f>
        <v>3.58196673929507</v>
      </c>
      <c r="C29" s="0" t="n">
        <f aca="false">1/B29</f>
        <v>0.279176238302201</v>
      </c>
      <c r="D29" s="0" t="n">
        <f aca="false">1/SIN(B29)</f>
        <v>-2.34588756219494</v>
      </c>
      <c r="E29" s="0" t="n">
        <f aca="false">1/TAN(B29)</f>
        <v>2.12207173640782</v>
      </c>
      <c r="F29" s="9" t="n">
        <f aca="false">3*C29*(C29-E29)</f>
        <v>-1.54347789823557</v>
      </c>
      <c r="G29" s="9" t="n">
        <f aca="false">6*C29*(D29-C29)</f>
        <v>-4.39713262275643</v>
      </c>
      <c r="H29" s="9" t="n">
        <f aca="false">(2*F29+G29)/(4*F29^2-G29^2)</f>
        <v>0.763255752916397</v>
      </c>
    </row>
    <row r="30" customFormat="false" ht="12.75" hidden="false" customHeight="false" outlineLevel="0" collapsed="false">
      <c r="A30" s="7" t="n">
        <v>1.35</v>
      </c>
      <c r="B30" s="4" t="n">
        <f aca="false">PI()*SQRT(A30)</f>
        <v>3.65020080837625</v>
      </c>
      <c r="C30" s="0" t="n">
        <f aca="false">1/B30</f>
        <v>0.273957530694</v>
      </c>
      <c r="D30" s="0" t="n">
        <f aca="false">1/SIN(B30)</f>
        <v>-2.05354811887154</v>
      </c>
      <c r="E30" s="0" t="n">
        <f aca="false">1/TAN(B30)</f>
        <v>1.79361642402183</v>
      </c>
      <c r="F30" s="9" t="n">
        <f aca="false">3*C30*(C30-E30)</f>
        <v>-1.24896599373981</v>
      </c>
      <c r="G30" s="9" t="n">
        <f aca="false">6*C30*(D30-C30)</f>
        <v>-3.82582620258786</v>
      </c>
      <c r="H30" s="9" t="n">
        <f aca="false">(2*F30+G30)/(4*F30^2-G30^2)</f>
        <v>0.753072035876351</v>
      </c>
    </row>
    <row r="31" customFormat="false" ht="12.75" hidden="false" customHeight="false" outlineLevel="0" collapsed="false">
      <c r="A31" s="7" t="n">
        <v>1.4</v>
      </c>
      <c r="B31" s="4" t="n">
        <f aca="false">PI()*SQRT(A31)</f>
        <v>3.71718255692737</v>
      </c>
      <c r="C31" s="0" t="n">
        <f aca="false">1/B31</f>
        <v>0.269020954630381</v>
      </c>
      <c r="D31" s="0" t="n">
        <f aca="false">1/SIN(B31)</f>
        <v>-1.83712174718146</v>
      </c>
      <c r="E31" s="0" t="n">
        <f aca="false">1/TAN(B31)</f>
        <v>1.54110879368299</v>
      </c>
      <c r="F31" s="9" t="n">
        <f aca="false">3*C31*(C31-E31)</f>
        <v>-1.02665485450689</v>
      </c>
      <c r="G31" s="9" t="n">
        <f aca="false">6*C31*(D31-C31)</f>
        <v>-3.39957912137537</v>
      </c>
      <c r="H31" s="9" t="n">
        <f aca="false">(2*F31+G31)/(4*F31^2-G31^2)</f>
        <v>0.74279337465287</v>
      </c>
    </row>
    <row r="32" customFormat="false" ht="12.75" hidden="false" customHeight="false" outlineLevel="0" collapsed="false">
      <c r="A32" s="7" t="n">
        <v>1.45</v>
      </c>
      <c r="B32" s="4" t="n">
        <f aca="false">PI()*SQRT(A32)</f>
        <v>3.78297850662406</v>
      </c>
      <c r="C32" s="0" t="n">
        <f aca="false">1/B32</f>
        <v>0.264341972403223</v>
      </c>
      <c r="D32" s="0" t="n">
        <f aca="false">1/SIN(B32)</f>
        <v>-1.67138427591339</v>
      </c>
      <c r="E32" s="0" t="n">
        <f aca="false">1/TAN(B32)</f>
        <v>1.33922567096458</v>
      </c>
      <c r="F32" s="9" t="n">
        <f aca="false">3*C32*(C32-E32)</f>
        <v>-0.852410630945344</v>
      </c>
      <c r="G32" s="9" t="n">
        <f aca="false">6*C32*(D32-C32)</f>
        <v>-3.07016216707623</v>
      </c>
      <c r="H32" s="9" t="n">
        <f aca="false">(2*F32+G32)/(4*F32^2-G32^2)</f>
        <v>0.732417813164477</v>
      </c>
    </row>
    <row r="33" customFormat="false" ht="12.75" hidden="false" customHeight="false" outlineLevel="0" collapsed="false">
      <c r="A33" s="7" t="n">
        <v>1.5</v>
      </c>
      <c r="B33" s="4" t="n">
        <f aca="false">PI()*SQRT(A33)</f>
        <v>3.84764949048559</v>
      </c>
      <c r="C33" s="0" t="n">
        <f aca="false">1/B33</f>
        <v>0.259898933744559</v>
      </c>
      <c r="D33" s="0" t="n">
        <f aca="false">1/SIN(B33)</f>
        <v>-1.54121588881949</v>
      </c>
      <c r="E33" s="0" t="n">
        <f aca="false">1/TAN(B33)</f>
        <v>1.17275164291066</v>
      </c>
      <c r="F33" s="9" t="n">
        <f aca="false">3*C33*(C33-E33)</f>
        <v>-0.711748337334306</v>
      </c>
      <c r="G33" s="9" t="n">
        <f aca="false">6*C33*(D33-C33)</f>
        <v>-2.8086469316155</v>
      </c>
      <c r="H33" s="9" t="n">
        <f aca="false">(2*F33+G33)/(4*F33^2-G33^2)</f>
        <v>0.721943337904851</v>
      </c>
    </row>
    <row r="34" customFormat="false" ht="12.75" hidden="false" customHeight="false" outlineLevel="0" collapsed="false">
      <c r="A34" s="7" t="n">
        <v>1.55</v>
      </c>
      <c r="B34" s="4" t="n">
        <f aca="false">PI()*SQRT(A34)</f>
        <v>3.91125131149719</v>
      </c>
      <c r="C34" s="0" t="n">
        <f aca="false">1/B34</f>
        <v>0.255672653163575</v>
      </c>
      <c r="D34" s="0" t="n">
        <f aca="false">1/SIN(B34)</f>
        <v>-1.43700842332841</v>
      </c>
      <c r="E34" s="0" t="n">
        <f aca="false">1/TAN(B34)</f>
        <v>1.03198508163481</v>
      </c>
      <c r="F34" s="9" t="n">
        <f aca="false">3*C34*(C34-E34)</f>
        <v>-0.595445574813299</v>
      </c>
      <c r="G34" s="9" t="n">
        <f aca="false">6*C34*(D34-C34)</f>
        <v>-2.5966335707189</v>
      </c>
      <c r="H34" s="9" t="n">
        <f aca="false">(2*F34+G34)/(4*F34^2-G34^2)</f>
        <v>0.711367875789771</v>
      </c>
    </row>
    <row r="35" customFormat="false" ht="12.75" hidden="false" customHeight="false" outlineLevel="0" collapsed="false">
      <c r="A35" s="7" t="n">
        <v>1.6</v>
      </c>
      <c r="B35" s="4" t="n">
        <f aca="false">PI()*SQRT(A35)</f>
        <v>3.97383530631844</v>
      </c>
      <c r="C35" s="0" t="n">
        <f aca="false">1/B35</f>
        <v>0.251646060522435</v>
      </c>
      <c r="D35" s="0" t="n">
        <f aca="false">1/SIN(B35)</f>
        <v>-1.35236923563681</v>
      </c>
      <c r="E35" s="0" t="n">
        <f aca="false">1/TAN(B35)</f>
        <v>0.910440854474842</v>
      </c>
      <c r="F35" s="9" t="n">
        <f aca="false">3*C35*(C35-E35)</f>
        <v>-0.497349343772438</v>
      </c>
      <c r="G35" s="9" t="n">
        <f aca="false">6*C35*(D35-C35)</f>
        <v>-2.4218647817772</v>
      </c>
      <c r="H35" s="9" t="n">
        <f aca="false">(2*F35+G35)/(4*F35^2-G35^2)</f>
        <v>0.70068929190607</v>
      </c>
    </row>
    <row r="36" customFormat="false" ht="12.75" hidden="false" customHeight="false" outlineLevel="0" collapsed="false">
      <c r="A36" s="7" t="n">
        <v>1.65</v>
      </c>
      <c r="B36" s="4" t="n">
        <f aca="false">PI()*SQRT(A36)</f>
        <v>4.03544883027866</v>
      </c>
      <c r="C36" s="0" t="n">
        <f aca="false">1/B36</f>
        <v>0.247803910310256</v>
      </c>
      <c r="D36" s="0" t="n">
        <f aca="false">1/SIN(B36)</f>
        <v>-1.28288501267819</v>
      </c>
      <c r="E36" s="0" t="n">
        <f aca="false">1/TAN(B36)</f>
        <v>0.803613063454239</v>
      </c>
      <c r="F36" s="9" t="n">
        <f aca="false">3*C36*(C36-E36)</f>
        <v>-0.413195044605933</v>
      </c>
      <c r="G36" s="9" t="n">
        <f aca="false">6*C36*(D36-C36)</f>
        <v>-2.27586420351078</v>
      </c>
      <c r="H36" s="9" t="n">
        <f aca="false">(2*F36+G36)/(4*F36^2-G36^2)</f>
        <v>0.689905387157387</v>
      </c>
    </row>
    <row r="37" customFormat="false" ht="12.75" hidden="false" customHeight="false" outlineLevel="0" collapsed="false">
      <c r="A37" s="7" t="n">
        <v>1.7</v>
      </c>
      <c r="B37" s="4" t="n">
        <f aca="false">PI()*SQRT(A37)</f>
        <v>4.09613567668991</v>
      </c>
      <c r="C37" s="0" t="n">
        <f aca="false">1/B37</f>
        <v>0.244132538306959</v>
      </c>
      <c r="D37" s="0" t="n">
        <f aca="false">1/SIN(B37)</f>
        <v>-1.22541555781765</v>
      </c>
      <c r="E37" s="0" t="n">
        <f aca="false">1/TAN(B37)</f>
        <v>0.708267809053574</v>
      </c>
      <c r="F37" s="9" t="n">
        <f aca="false">3*C37*(C37-E37)</f>
        <v>-0.339931565295476</v>
      </c>
      <c r="G37" s="9" t="n">
        <f aca="false">6*C37*(D37-C37)</f>
        <v>-2.15258704122636</v>
      </c>
      <c r="H37" s="9" t="n">
        <f aca="false">(2*F37+G37)/(4*F37^2-G37^2)</f>
        <v>0.679013895801114</v>
      </c>
    </row>
    <row r="38" customFormat="false" ht="12.75" hidden="false" customHeight="false" outlineLevel="0" collapsed="false">
      <c r="A38" s="7" t="n">
        <v>1.75</v>
      </c>
      <c r="B38" s="4" t="n">
        <f aca="false">PI()*SQRT(A38)</f>
        <v>4.15593644103304</v>
      </c>
      <c r="C38" s="0" t="n">
        <f aca="false">1/B38</f>
        <v>0.240619656770167</v>
      </c>
      <c r="D38" s="0" t="n">
        <f aca="false">1/SIN(B38)</f>
        <v>-1.17767023508611</v>
      </c>
      <c r="E38" s="0" t="n">
        <f aca="false">1/TAN(B38)</f>
        <v>0.622018635257632</v>
      </c>
      <c r="F38" s="9" t="n">
        <f aca="false">3*C38*(C38-E38)</f>
        <v>-0.275316273888439</v>
      </c>
      <c r="G38" s="9" t="n">
        <f aca="false">6*C38*(D38-C38)</f>
        <v>-2.04761056187432</v>
      </c>
      <c r="H38" s="9" t="n">
        <f aca="false">(2*F38+G38)/(4*F38^2-G38^2)</f>
        <v>0.668012482870643</v>
      </c>
    </row>
    <row r="39" customFormat="false" ht="12.75" hidden="false" customHeight="false" outlineLevel="0" collapsed="false">
      <c r="A39" s="7" t="n">
        <v>1.8</v>
      </c>
      <c r="B39" s="4" t="n">
        <f aca="false">PI()*SQRT(A39)</f>
        <v>4.21488883862444</v>
      </c>
      <c r="C39" s="0" t="n">
        <f aca="false">1/B39</f>
        <v>0.237254181139059</v>
      </c>
      <c r="D39" s="0" t="n">
        <f aca="false">1/SIN(B39)</f>
        <v>-1.13794341942977</v>
      </c>
      <c r="E39" s="0" t="n">
        <f aca="false">1/TAN(B39)</f>
        <v>0.543060977997419</v>
      </c>
      <c r="F39" s="9" t="n">
        <f aca="false">3*C39*(C39-E39)</f>
        <v>-0.217661823526166</v>
      </c>
      <c r="G39" s="9" t="n">
        <f aca="false">6*C39*(D39-C39)</f>
        <v>-1.95762828376413</v>
      </c>
      <c r="H39" s="9" t="n">
        <f aca="false">(2*F39+G39)/(4*F39^2-G39^2)</f>
        <v>0.656898741476616</v>
      </c>
    </row>
    <row r="40" customFormat="false" ht="12.75" hidden="false" customHeight="false" outlineLevel="0" collapsed="false">
      <c r="A40" s="7" t="n">
        <v>1.85</v>
      </c>
      <c r="B40" s="4" t="n">
        <f aca="false">PI()*SQRT(A40)</f>
        <v>4.27302798282615</v>
      </c>
      <c r="C40" s="0" t="n">
        <f aca="false">1/B40</f>
        <v>0.234026082679339</v>
      </c>
      <c r="D40" s="0" t="n">
        <f aca="false">1/SIN(B40)</f>
        <v>-1.10494349473422</v>
      </c>
      <c r="E40" s="0" t="n">
        <f aca="false">1/TAN(B40)</f>
        <v>0.470000134633471</v>
      </c>
      <c r="F40" s="9" t="n">
        <f aca="false">3*C40*(C40-E40)</f>
        <v>-0.165672248978389</v>
      </c>
      <c r="G40" s="9" t="n">
        <f aca="false">6*C40*(D40-C40)</f>
        <v>-1.88012283017343</v>
      </c>
      <c r="H40" s="9" t="n">
        <f aca="false">(2*F40+G40)/(4*F40^2-G40^2)</f>
        <v>0.645670189980494</v>
      </c>
    </row>
    <row r="41" customFormat="false" ht="12.75" hidden="false" customHeight="false" outlineLevel="0" collapsed="false">
      <c r="A41" s="7" t="n">
        <v>1.9</v>
      </c>
      <c r="B41" s="4" t="n">
        <f aca="false">PI()*SQRT(A41)</f>
        <v>4.33038662962902</v>
      </c>
      <c r="C41" s="0" t="n">
        <f aca="false">1/B41</f>
        <v>0.230926262601561</v>
      </c>
      <c r="D41" s="0" t="n">
        <f aca="false">1/SIN(B41)</f>
        <v>-1.07767903885034</v>
      </c>
      <c r="E41" s="0" t="n">
        <f aca="false">1/TAN(B41)</f>
        <v>0.401736369746881</v>
      </c>
      <c r="F41" s="9" t="n">
        <f aca="false">3*C41*(C41-E41)</f>
        <v>-0.118333618972923</v>
      </c>
      <c r="G41" s="9" t="n">
        <f aca="false">6*C41*(D41-C41)</f>
        <v>-1.81314798890927</v>
      </c>
      <c r="H41" s="9" t="n">
        <f aca="false">(2*F41+G41)/(4*F41^2-G41^2)</f>
        <v>0.634324269033338</v>
      </c>
    </row>
    <row r="42" customFormat="false" ht="12.75" hidden="false" customHeight="false" outlineLevel="0" collapsed="false">
      <c r="A42" s="7" t="n">
        <v>1.95</v>
      </c>
      <c r="B42" s="4" t="n">
        <f aca="false">PI()*SQRT(A42)</f>
        <v>4.38699539344689</v>
      </c>
      <c r="C42" s="0" t="n">
        <f aca="false">1/B42</f>
        <v>0.227946444050012</v>
      </c>
      <c r="D42" s="0" t="n">
        <f aca="false">1/SIN(B42)</f>
        <v>-1.05538114984797</v>
      </c>
      <c r="E42" s="0" t="n">
        <f aca="false">1/TAN(B42)</f>
        <v>0.337386086634309</v>
      </c>
      <c r="F42" s="9" t="n">
        <f aca="false">3*C42*(C42-E42)</f>
        <v>-0.0748391320955845</v>
      </c>
      <c r="G42" s="9" t="n">
        <f aca="false">6*C42*(D42-C42)</f>
        <v>-1.75517976948181</v>
      </c>
      <c r="H42" s="9" t="n">
        <f aca="false">(2*F42+G42)/(4*F42^2-G42^2)</f>
        <v>0.622858338472236</v>
      </c>
    </row>
    <row r="43" customFormat="false" ht="12.75" hidden="false" customHeight="false" outlineLevel="0" collapsed="false">
      <c r="A43" s="7" t="n">
        <v>2</v>
      </c>
      <c r="B43" s="4" t="n">
        <f aca="false">PI()*SQRT(A43)</f>
        <v>4.44288293815837</v>
      </c>
      <c r="C43" s="0" t="n">
        <f aca="false">1/B43</f>
        <v>0.225079079039277</v>
      </c>
      <c r="D43" s="0" t="n">
        <f aca="false">1/SIN(B43)</f>
        <v>-1.03744929172807</v>
      </c>
      <c r="E43" s="0" t="n">
        <f aca="false">1/TAN(B43)</f>
        <v>0.276226416019682</v>
      </c>
      <c r="F43" s="9" t="n">
        <f aca="false">3*C43*(C43-E43)</f>
        <v>-0.0345365865085837</v>
      </c>
      <c r="G43" s="9" t="n">
        <f aca="false">6*C43*(D43-C43)</f>
        <v>-1.70501233771964</v>
      </c>
      <c r="H43" s="9" t="n">
        <f aca="false">(2*F43+G43)/(4*F43^2-G43^2)</f>
        <v>0.611269674066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2:35:04Z</dcterms:created>
  <dc:creator>Aurelio Ghersi</dc:creator>
  <dc:description/>
  <dc:language>en-US</dc:language>
  <cp:lastModifiedBy>Aurelio Ghersi</cp:lastModifiedBy>
  <cp:lastPrinted>2011-01-23T19:16:57Z</cp:lastPrinted>
  <dcterms:modified xsi:type="dcterms:W3CDTF">2017-03-21T09:13:24Z</dcterms:modified>
  <cp:revision>0</cp:revision>
  <dc:subject/>
  <dc:title/>
</cp:coreProperties>
</file>