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arichi unitari" sheetId="1" state="visible" r:id="rId2"/>
    <sheet name="Carichi travi" sheetId="2" state="visible" r:id="rId3"/>
    <sheet name="Carich.travi rid." sheetId="3" state="visible" r:id="rId4"/>
    <sheet name="Carichi colonne" sheetId="4" state="visible" r:id="rId5"/>
    <sheet name="Rieplogo colonne" sheetId="5" state="visible" r:id="rId6"/>
    <sheet name="Masse " sheetId="6" state="visible" r:id="rId7"/>
    <sheet name="C.M." sheetId="7" state="visible" r:id="rId8"/>
    <sheet name="Forze+Ecc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184"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q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2d</t>
    </r>
    <r>
      <rPr>
        <sz val="10"/>
        <rFont val="Arial"/>
        <family val="2"/>
      </rPr>
      <t xml:space="preserve">+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  <r>
      <rPr>
        <sz val="10"/>
        <rFont val="Arial"/>
        <family val="2"/>
      </rPr>
      <t xml:space="preserve">+</t>
    </r>
  </si>
  <si>
    <t xml:space="preserve">SLU</t>
  </si>
  <si>
    <t xml:space="preserve">Sigla</t>
  </si>
  <si>
    <t xml:space="preserve">     Elemento</t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1"/>
        <rFont val="Calibri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2</t>
    </r>
  </si>
  <si>
    <r>
      <rPr>
        <sz val="11"/>
        <rFont val="Calibri"/>
        <family val="2"/>
      </rPr>
      <t xml:space="preserve">G</t>
    </r>
    <r>
      <rPr>
        <vertAlign val="subscript"/>
        <sz val="10"/>
        <rFont val="Arial"/>
        <family val="2"/>
      </rPr>
      <t xml:space="preserve">1d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d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k</t>
    </r>
  </si>
  <si>
    <t xml:space="preserve">solo c.v.</t>
  </si>
  <si>
    <t xml:space="preserve">sisma</t>
  </si>
  <si>
    <t xml:space="preserve">A1</t>
  </si>
  <si>
    <t xml:space="preserve">Solaio del piano tipo</t>
  </si>
  <si>
    <t xml:space="preserve">Incidenza tramezzi</t>
  </si>
  <si>
    <t xml:space="preserve">Travi sec. IPE 240</t>
  </si>
  <si>
    <t xml:space="preserve">Solaio tipo con tramezzi</t>
  </si>
  <si>
    <t xml:space="preserve">A2</t>
  </si>
  <si>
    <t xml:space="preserve">Solaio di copertura</t>
  </si>
  <si>
    <t xml:space="preserve">A3</t>
  </si>
  <si>
    <t xml:space="preserve">Solaio torrino scala</t>
  </si>
  <si>
    <t xml:space="preserve">B1</t>
  </si>
  <si>
    <t xml:space="preserve">Sbalzo copertura, cornicione</t>
  </si>
  <si>
    <t xml:space="preserve">C</t>
  </si>
  <si>
    <t xml:space="preserve">Scala</t>
  </si>
  <si>
    <t xml:space="preserve">D1</t>
  </si>
  <si>
    <t xml:space="preserve">Travi IPE 360</t>
  </si>
  <si>
    <t xml:space="preserve">E1</t>
  </si>
  <si>
    <t xml:space="preserve">Pareti di tamponamento</t>
  </si>
  <si>
    <t xml:space="preserve">E2</t>
  </si>
  <si>
    <t xml:space="preserve">Tramezzi</t>
  </si>
  <si>
    <t xml:space="preserve">F1</t>
  </si>
  <si>
    <t xml:space="preserve">Colonne HEB 450</t>
  </si>
  <si>
    <t xml:space="preserve">F2</t>
  </si>
  <si>
    <t xml:space="preserve">Colonne scala HEB 140</t>
  </si>
  <si>
    <t xml:space="preserve">Carichi sulle travi, valutati in maniera da massimizzarne il valore</t>
  </si>
  <si>
    <t xml:space="preserve">Telaio 1</t>
  </si>
  <si>
    <t xml:space="preserve">RIEPILOGO</t>
  </si>
  <si>
    <t xml:space="preserve">V impalcato</t>
  </si>
  <si>
    <t xml:space="preserve">IV-III-II impalcato</t>
  </si>
  <si>
    <t xml:space="preserve">I impalcato</t>
  </si>
  <si>
    <t xml:space="preserve">Campata</t>
  </si>
  <si>
    <t xml:space="preserve">g1d +</t>
  </si>
  <si>
    <t xml:space="preserve">g1k +</t>
  </si>
  <si>
    <t xml:space="preserve">19-20, 20-21</t>
  </si>
  <si>
    <t xml:space="preserve">g1k</t>
  </si>
  <si>
    <r>
      <rPr>
        <b val="true"/>
        <sz val="10"/>
        <rFont val="Arial"/>
        <family val="2"/>
      </rPr>
      <t xml:space="preserve">g2k+</t>
    </r>
    <r>
      <rPr>
        <b val="true"/>
        <sz val="10"/>
        <rFont val="Symbol"/>
        <family val="1"/>
        <charset val="2"/>
      </rPr>
      <t xml:space="preserve">y</t>
    </r>
    <r>
      <rPr>
        <b val="true"/>
        <sz val="10"/>
        <rFont val="Arial"/>
        <family val="2"/>
      </rPr>
      <t xml:space="preserve">2 qk</t>
    </r>
  </si>
  <si>
    <t xml:space="preserve">g2d+qd</t>
  </si>
  <si>
    <t xml:space="preserve">g1d</t>
  </si>
  <si>
    <r>
      <rPr>
        <sz val="8"/>
        <rFont val="Arial"/>
        <family val="2"/>
      </rPr>
      <t xml:space="preserve">g2k+</t>
    </r>
    <r>
      <rPr>
        <sz val="8"/>
        <rFont val="Symbol"/>
        <family val="1"/>
        <charset val="2"/>
      </rPr>
      <t xml:space="preserve">y</t>
    </r>
    <r>
      <rPr>
        <sz val="8"/>
        <rFont val="Arial"/>
        <family val="2"/>
      </rPr>
      <t xml:space="preserve">2 qk</t>
    </r>
  </si>
  <si>
    <r>
      <rPr>
        <sz val="8"/>
        <rFont val="Arial"/>
        <family val="2"/>
      </rPr>
      <t xml:space="preserve">g2k+</t>
    </r>
    <r>
      <rPr>
        <sz val="1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2</t>
    </r>
    <r>
      <rPr>
        <sz val="8"/>
        <rFont val="Arial"/>
        <family val="2"/>
      </rPr>
      <t xml:space="preserve"> </t>
    </r>
    <r>
      <rPr>
        <sz val="11"/>
        <color rgb="FF000000"/>
        <rFont val="Calibri"/>
        <family val="2"/>
      </rPr>
      <t xml:space="preserve">qk</t>
    </r>
  </si>
  <si>
    <t xml:space="preserve">solaio</t>
  </si>
  <si>
    <t xml:space="preserve">sbalzo copert.,corn.</t>
  </si>
  <si>
    <t xml:space="preserve">scala</t>
  </si>
  <si>
    <t xml:space="preserve">trave IPE 300</t>
  </si>
  <si>
    <t xml:space="preserve">tamponatura</t>
  </si>
  <si>
    <t xml:space="preserve">TOTALE</t>
  </si>
  <si>
    <t xml:space="preserve">21-22</t>
  </si>
  <si>
    <t xml:space="preserve">22-23, 23-24</t>
  </si>
  <si>
    <t xml:space="preserve">Valore approsimato del momento sollecitante massimo dovuto ai carichi verticali in assensa di sisma</t>
  </si>
  <si>
    <t xml:space="preserve">Trave 16-17/17-18</t>
  </si>
  <si>
    <t xml:space="preserve">carico massimo= p</t>
  </si>
  <si>
    <t xml:space="preserve">l</t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ed</t>
    </r>
    <r>
      <rPr>
        <sz val="11"/>
        <color rgb="FF000000"/>
        <rFont val="Calibri"/>
        <family val="2"/>
      </rPr>
      <t xml:space="preserve">=pl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12</t>
    </r>
  </si>
  <si>
    <t xml:space="preserve">Telaio 2</t>
  </si>
  <si>
    <t xml:space="preserve">13-14, 14-15</t>
  </si>
  <si>
    <t xml:space="preserve">Sezione adottata per la trave ( S275 )</t>
  </si>
  <si>
    <r>
      <rPr>
        <sz val="11"/>
        <color rgb="FF000000"/>
        <rFont val="Calibri"/>
        <family val="2"/>
      </rPr>
      <t xml:space="preserve">A[c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y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M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W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 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m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A 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]</t>
    </r>
  </si>
  <si>
    <t xml:space="preserve">Ipe 360</t>
  </si>
  <si>
    <t xml:space="preserve">15-16</t>
  </si>
  <si>
    <t xml:space="preserve">16-17, 17-18</t>
  </si>
  <si>
    <t xml:space="preserve">Telaio 3</t>
  </si>
  <si>
    <t xml:space="preserve">7-8, 8-9</t>
  </si>
  <si>
    <t xml:space="preserve">9-10</t>
  </si>
  <si>
    <t xml:space="preserve">10-11, 11-12</t>
  </si>
  <si>
    <t xml:space="preserve">Telaio 4</t>
  </si>
  <si>
    <t xml:space="preserve">4-5, 5-6</t>
  </si>
  <si>
    <t xml:space="preserve">Telaio 5</t>
  </si>
  <si>
    <t xml:space="preserve">1-2, 2-3</t>
  </si>
  <si>
    <t xml:space="preserve">Telaio 6</t>
  </si>
  <si>
    <t xml:space="preserve">19-13, 13-7</t>
  </si>
  <si>
    <t xml:space="preserve"> 7-4, 4-1</t>
  </si>
  <si>
    <t xml:space="preserve">Telaio 7</t>
  </si>
  <si>
    <t xml:space="preserve">20-14, 14-8</t>
  </si>
  <si>
    <t xml:space="preserve">8-5, 5-2</t>
  </si>
  <si>
    <t xml:space="preserve">Telaio 8</t>
  </si>
  <si>
    <t xml:space="preserve">15-21</t>
  </si>
  <si>
    <t xml:space="preserve">15-9</t>
  </si>
  <si>
    <t xml:space="preserve">sbalzo</t>
  </si>
  <si>
    <t xml:space="preserve">9-6, 6-3</t>
  </si>
  <si>
    <t xml:space="preserve">Telaio 9</t>
  </si>
  <si>
    <t xml:space="preserve">22-16</t>
  </si>
  <si>
    <t xml:space="preserve">16-10</t>
  </si>
  <si>
    <t xml:space="preserve">Telaio 10</t>
  </si>
  <si>
    <t xml:space="preserve">23-17, 17-11</t>
  </si>
  <si>
    <t xml:space="preserve">Telaio 11</t>
  </si>
  <si>
    <t xml:space="preserve">24-18, 18-12</t>
  </si>
  <si>
    <t xml:space="preserve">Carichi sulle travi, valutati in maniera da minimizzarne il valore</t>
  </si>
  <si>
    <t xml:space="preserve">IV-II impalcato</t>
  </si>
  <si>
    <t xml:space="preserve">Carichi e sforzi normali nelle colonne, valutati dai carichi sulle travi sia massimizzati (max) che ridotti (rid)</t>
  </si>
  <si>
    <t xml:space="preserve">CONSIDERANDO I CARICHI IN PRESENZA DI SISMA</t>
  </si>
  <si>
    <t xml:space="preserve">Luci delle travi che poggiano sul pilastro</t>
  </si>
  <si>
    <t xml:space="preserve">Lx</t>
  </si>
  <si>
    <t xml:space="preserve">Ly</t>
  </si>
  <si>
    <t xml:space="preserve">colonna</t>
  </si>
  <si>
    <t xml:space="preserve">sin</t>
  </si>
  <si>
    <t xml:space="preserve">des</t>
  </si>
  <si>
    <t xml:space="preserve">sotto</t>
  </si>
  <si>
    <t xml:space="preserve">sopra</t>
  </si>
  <si>
    <t xml:space="preserve">x-max</t>
  </si>
  <si>
    <t xml:space="preserve">x-rid</t>
  </si>
  <si>
    <t xml:space="preserve">y-max</t>
  </si>
  <si>
    <t xml:space="preserve">y-rid</t>
  </si>
  <si>
    <t xml:space="preserve">p.p</t>
  </si>
  <si>
    <t xml:space="preserve">Rapporto tra sforzo normale corrispondente ai carichi sulle travi ridotti e massimizzati </t>
  </si>
  <si>
    <t xml:space="preserve">Carico sulle colonne trasmesso a ciascun piano</t>
  </si>
  <si>
    <t xml:space="preserve">COLONNE</t>
  </si>
  <si>
    <t xml:space="preserve">Nmax</t>
  </si>
  <si>
    <t xml:space="preserve">Nrid</t>
  </si>
  <si>
    <t xml:space="preserve">rapp</t>
  </si>
  <si>
    <t xml:space="preserve">Nmax senza p.p.</t>
  </si>
  <si>
    <t xml:space="preserve">max</t>
  </si>
  <si>
    <t xml:space="preserve">rid</t>
  </si>
  <si>
    <t xml:space="preserve">max senza p.p.</t>
  </si>
  <si>
    <t xml:space="preserve">Sezione adottata per la colonna ( S275 )</t>
  </si>
  <si>
    <r>
      <rPr>
        <sz val="11"/>
        <color rgb="FF000000"/>
        <rFont val="Calibri"/>
        <family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pl,x</t>
    </r>
    <r>
      <rPr>
        <sz val="11"/>
        <color rgb="FF000000"/>
        <rFont val="Calibri"/>
        <family val="2"/>
      </rPr>
      <t xml:space="preserve">[c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pl</t>
    </r>
    <r>
      <rPr>
        <sz val="11"/>
        <color rgb="FF000000"/>
        <rFont val="Calibri"/>
        <family val="2"/>
      </rPr>
      <t xml:space="preserve">=Ax</t>
    </r>
    <r>
      <rPr>
        <i val="true"/>
        <sz val="11"/>
        <color rgb="FF000000"/>
        <rFont val="Calibri"/>
        <family val="2"/>
      </rPr>
      <t xml:space="preserve">f</t>
    </r>
    <r>
      <rPr>
        <i val="true"/>
        <vertAlign val="subscript"/>
        <sz val="11"/>
        <color rgb="FF000000"/>
        <rFont val="Calibri"/>
        <family val="2"/>
      </rPr>
      <t xml:space="preserve">yk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GreekC"/>
        <family val="0"/>
      </rPr>
      <t xml:space="preserve">g</t>
    </r>
    <r>
      <rPr>
        <vertAlign val="subscript"/>
        <sz val="11"/>
        <color rgb="FF000000"/>
        <rFont val="Calibri"/>
        <family val="2"/>
      </rPr>
      <t xml:space="preserve">mo </t>
    </r>
    <r>
      <rPr>
        <sz val="11"/>
        <color rgb="FF000000"/>
        <rFont val="Calibri"/>
        <family val="2"/>
      </rPr>
      <t xml:space="preserve">[kNm]</t>
    </r>
  </si>
  <si>
    <t xml:space="preserve">HEB 450</t>
  </si>
  <si>
    <t xml:space="preserve">Carichi e sforzi normali nelle colonne</t>
  </si>
  <si>
    <t xml:space="preserve">in condizioni sismiche</t>
  </si>
  <si>
    <t xml:space="preserve">Carico al piano [kN]</t>
  </si>
  <si>
    <t xml:space="preserve">Sforzo normale [kN]</t>
  </si>
  <si>
    <t xml:space="preserve">IV impalcato</t>
  </si>
  <si>
    <t xml:space="preserve">III impalcato</t>
  </si>
  <si>
    <t xml:space="preserve">II impalcato</t>
  </si>
  <si>
    <t xml:space="preserve">Peso delle masse di piano</t>
  </si>
  <si>
    <t xml:space="preserve">torrino</t>
  </si>
  <si>
    <t xml:space="preserve">quantità</t>
  </si>
  <si>
    <t xml:space="preserve">peso</t>
  </si>
  <si>
    <t xml:space="preserve">Sbalzo copertura cornicione</t>
  </si>
  <si>
    <t xml:space="preserve">Travi IPE 300</t>
  </si>
  <si>
    <t xml:space="preserve">     Totale</t>
  </si>
  <si>
    <t xml:space="preserve">     massa</t>
  </si>
  <si>
    <t xml:space="preserve">Riepilogo masse</t>
  </si>
  <si>
    <t xml:space="preserve">piano</t>
  </si>
  <si>
    <r>
      <rPr>
        <sz val="11"/>
        <color rgb="FF000000"/>
        <rFont val="Calibri"/>
        <family val="2"/>
      </rPr>
      <t xml:space="preserve">superf. [m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]</t>
    </r>
  </si>
  <si>
    <t xml:space="preserve">W [kN]</t>
  </si>
  <si>
    <t xml:space="preserve">W/sup.</t>
  </si>
  <si>
    <t xml:space="preserve">m [t]</t>
  </si>
  <si>
    <t xml:space="preserve">5 + torrino</t>
  </si>
  <si>
    <t xml:space="preserve">Totale</t>
  </si>
  <si>
    <t xml:space="preserve">Impalcato:</t>
  </si>
  <si>
    <t xml:space="preserve">rettangolo</t>
  </si>
  <si>
    <t xml:space="preserve">A</t>
  </si>
  <si>
    <t xml:space="preserve">xG</t>
  </si>
  <si>
    <t xml:space="preserve">yG</t>
  </si>
  <si>
    <t xml:space="preserve">Sy</t>
  </si>
  <si>
    <t xml:space="preserve">Sx</t>
  </si>
  <si>
    <t xml:space="preserve">Iy</t>
  </si>
  <si>
    <t xml:space="preserve">Ix</t>
  </si>
  <si>
    <t xml:space="preserve">V</t>
  </si>
  <si>
    <t xml:space="preserve">baricentro</t>
  </si>
  <si>
    <t xml:space="preserve">x</t>
  </si>
  <si>
    <t xml:space="preserve">y</t>
  </si>
  <si>
    <t xml:space="preserve">rho</t>
  </si>
  <si>
    <t xml:space="preserve">V+torrino</t>
  </si>
  <si>
    <t xml:space="preserve">parte</t>
  </si>
  <si>
    <t xml:space="preserve">IV, III, II, I</t>
  </si>
  <si>
    <t xml:space="preserve">m</t>
  </si>
  <si>
    <t xml:space="preserve">ex</t>
  </si>
  <si>
    <t xml:space="preserve">ey</t>
  </si>
  <si>
    <t xml:space="preserve">Forze  effettive con periodo effettivo della struttura(dal file di progetto)</t>
  </si>
  <si>
    <t xml:space="preserve">Fx</t>
  </si>
  <si>
    <t xml:space="preserve">Fy</t>
  </si>
  <si>
    <t xml:space="preserve">Fx ey</t>
  </si>
  <si>
    <t xml:space="preserve">Fy e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"/>
    <numFmt numFmtId="170" formatCode="0.0&quot;  &quot;"/>
    <numFmt numFmtId="171" formatCode="0.0\ 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Symbol"/>
      <family val="1"/>
      <charset val="2"/>
    </font>
    <font>
      <sz val="8"/>
      <name val="Symbol"/>
      <family val="1"/>
      <charset val="2"/>
    </font>
    <font>
      <sz val="11"/>
      <color rgb="FFFF0000"/>
      <name val="Calibri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vertAlign val="subscript"/>
      <sz val="11"/>
      <color rgb="FF000000"/>
      <name val="Calibri"/>
      <family val="2"/>
    </font>
    <font>
      <sz val="11"/>
      <color rgb="FF000000"/>
      <name val="GreekC"/>
      <family val="0"/>
    </font>
    <font>
      <sz val="11"/>
      <color rgb="FF993300"/>
      <name val="Calibri"/>
      <family val="2"/>
    </font>
    <font>
      <b val="true"/>
      <sz val="10"/>
      <color rgb="FFFFFFFF"/>
      <name val="Arial"/>
      <family val="2"/>
    </font>
    <font>
      <sz val="11"/>
      <color rgb="FFFFFFFF"/>
      <name val="Calibri"/>
      <family val="2"/>
    </font>
    <font>
      <sz val="8"/>
      <color rgb="FFFFFFFF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28"/>
    <col collapsed="false" customWidth="true" hidden="false" outlineLevel="0" max="5" min="3" style="0" width="8.7"/>
    <col collapsed="false" customWidth="true" hidden="false" outlineLevel="0" max="6" min="6" style="0" width="5.85"/>
    <col collapsed="false" customWidth="true" hidden="false" outlineLevel="0" max="10" min="7" style="0" width="8.7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C3" s="2" t="s">
        <v>0</v>
      </c>
      <c r="D3" s="2" t="s">
        <v>1</v>
      </c>
      <c r="E3" s="2" t="s">
        <v>2</v>
      </c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3"/>
      <c r="C4" s="1" t="n">
        <v>1.3</v>
      </c>
      <c r="D4" s="1" t="n">
        <v>1.5</v>
      </c>
      <c r="E4" s="1" t="n">
        <v>1.5</v>
      </c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B5" s="3"/>
      <c r="C5" s="1" t="n">
        <v>1</v>
      </c>
      <c r="D5" s="1" t="n">
        <v>0</v>
      </c>
      <c r="E5" s="1" t="n">
        <v>0</v>
      </c>
      <c r="F5" s="1"/>
      <c r="G5" s="1"/>
      <c r="H5" s="1"/>
      <c r="I5" s="1"/>
      <c r="J5" s="1"/>
      <c r="K5" s="1"/>
      <c r="L5" s="1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  <c r="H6" s="7" t="s">
        <v>3</v>
      </c>
      <c r="I6" s="6"/>
      <c r="J6" s="7" t="s">
        <v>4</v>
      </c>
      <c r="K6" s="6" t="s">
        <v>5</v>
      </c>
      <c r="L6" s="8" t="s">
        <v>5</v>
      </c>
    </row>
    <row r="7" customFormat="false" ht="15.75" hidden="false" customHeight="false" outlineLevel="0" collapsed="false">
      <c r="A7" s="9" t="s">
        <v>6</v>
      </c>
      <c r="B7" s="10" t="s">
        <v>7</v>
      </c>
      <c r="C7" s="9" t="s">
        <v>8</v>
      </c>
      <c r="D7" s="11" t="s">
        <v>9</v>
      </c>
      <c r="E7" s="12" t="s">
        <v>10</v>
      </c>
      <c r="F7" s="13" t="s">
        <v>11</v>
      </c>
      <c r="G7" s="9" t="s">
        <v>12</v>
      </c>
      <c r="H7" s="14" t="s">
        <v>13</v>
      </c>
      <c r="I7" s="9" t="s">
        <v>8</v>
      </c>
      <c r="J7" s="13" t="s">
        <v>14</v>
      </c>
      <c r="K7" s="15" t="s">
        <v>15</v>
      </c>
      <c r="L7" s="16" t="s">
        <v>16</v>
      </c>
    </row>
    <row r="8" customFormat="false" ht="15" hidden="false" customHeight="false" outlineLevel="0" collapsed="false">
      <c r="A8" s="6" t="s">
        <v>17</v>
      </c>
      <c r="B8" s="17" t="s">
        <v>18</v>
      </c>
      <c r="C8" s="18" t="n">
        <v>3.4</v>
      </c>
      <c r="D8" s="19"/>
      <c r="E8" s="20" t="n">
        <v>3</v>
      </c>
      <c r="F8" s="21" t="n">
        <v>0.3</v>
      </c>
      <c r="G8" s="22" t="n">
        <f aca="false">C8*$C$4</f>
        <v>4.42</v>
      </c>
      <c r="H8" s="23" t="n">
        <f aca="false">D8*$D$4+E8*$E$4</f>
        <v>4.5</v>
      </c>
      <c r="I8" s="22" t="n">
        <f aca="false">C8</f>
        <v>3.4</v>
      </c>
      <c r="J8" s="23" t="n">
        <f aca="false">D8+E8*F8</f>
        <v>0.9</v>
      </c>
      <c r="K8" s="24" t="n">
        <f aca="false">ROUND(C8*$C$4+D8*$D$4+E8*$E$4,2)</f>
        <v>8.92</v>
      </c>
      <c r="L8" s="25" t="n">
        <f aca="false">ROUND(C8+D8+E8*F8,2)</f>
        <v>4.3</v>
      </c>
    </row>
    <row r="9" customFormat="false" ht="15" hidden="false" customHeight="false" outlineLevel="0" collapsed="false">
      <c r="A9" s="6" t="s">
        <v>17</v>
      </c>
      <c r="B9" s="17" t="s">
        <v>19</v>
      </c>
      <c r="C9" s="18"/>
      <c r="D9" s="19" t="n">
        <v>0.6</v>
      </c>
      <c r="E9" s="20"/>
      <c r="F9" s="21" t="n">
        <v>0.3</v>
      </c>
      <c r="G9" s="22" t="n">
        <f aca="false">C9*$C$4</f>
        <v>0</v>
      </c>
      <c r="H9" s="23" t="n">
        <f aca="false">D9*$D$4+E9*$E$4</f>
        <v>0.9</v>
      </c>
      <c r="I9" s="22" t="n">
        <f aca="false">C9</f>
        <v>0</v>
      </c>
      <c r="J9" s="23" t="n">
        <f aca="false">D9+E9*F9</f>
        <v>0.6</v>
      </c>
      <c r="K9" s="18" t="n">
        <f aca="false">ROUND(C9*$C$4+D9*$D$4+E9*$E$4,2)</f>
        <v>0.9</v>
      </c>
      <c r="L9" s="25" t="n">
        <f aca="false">ROUND(C9+D9+E9*F9,2)</f>
        <v>0.6</v>
      </c>
    </row>
    <row r="10" customFormat="false" ht="15" hidden="false" customHeight="false" outlineLevel="0" collapsed="false">
      <c r="A10" s="6" t="s">
        <v>17</v>
      </c>
      <c r="B10" s="17" t="s">
        <v>20</v>
      </c>
      <c r="C10" s="18" t="n">
        <f aca="false">0.3007/2</f>
        <v>0.15035</v>
      </c>
      <c r="D10" s="19"/>
      <c r="E10" s="20"/>
      <c r="F10" s="5"/>
      <c r="G10" s="22" t="n">
        <f aca="false">C10*$C$4</f>
        <v>0.195455</v>
      </c>
      <c r="H10" s="23" t="n">
        <f aca="false">D10*$D$4+E10*$E$4</f>
        <v>0</v>
      </c>
      <c r="I10" s="22" t="n">
        <f aca="false">C10</f>
        <v>0.15035</v>
      </c>
      <c r="J10" s="23" t="n">
        <f aca="false">D10+E10*F10</f>
        <v>0</v>
      </c>
      <c r="K10" s="18" t="n">
        <f aca="false">ROUND(C10*$C$4+D10*$D$4+E10*$E$4,2)</f>
        <v>0.2</v>
      </c>
      <c r="L10" s="25" t="n">
        <f aca="false">ROUND(C10+D10+E10*F10,2)</f>
        <v>0.15</v>
      </c>
    </row>
    <row r="11" customFormat="false" ht="15" hidden="false" customHeight="false" outlineLevel="0" collapsed="false">
      <c r="A11" s="26" t="s">
        <v>17</v>
      </c>
      <c r="B11" s="27" t="s">
        <v>21</v>
      </c>
      <c r="C11" s="28" t="n">
        <f aca="false">C8+C10</f>
        <v>3.55035</v>
      </c>
      <c r="D11" s="29" t="n">
        <f aca="false">D8+D9</f>
        <v>0.6</v>
      </c>
      <c r="E11" s="30" t="n">
        <f aca="false">E8+E9</f>
        <v>3</v>
      </c>
      <c r="F11" s="29" t="n">
        <v>0.3</v>
      </c>
      <c r="G11" s="22" t="n">
        <f aca="false">C11*$C$4</f>
        <v>4.615455</v>
      </c>
      <c r="H11" s="23" t="n">
        <f aca="false">D11*$D$4+E11*$E$4</f>
        <v>5.4</v>
      </c>
      <c r="I11" s="22" t="n">
        <f aca="false">C11</f>
        <v>3.55035</v>
      </c>
      <c r="J11" s="23" t="n">
        <f aca="false">D11+E11*F11</f>
        <v>1.5</v>
      </c>
      <c r="K11" s="28" t="n">
        <f aca="false">ROUND(C11*$C$4+D11*$D$4+E11*$E$4,2)</f>
        <v>10.02</v>
      </c>
      <c r="L11" s="31" t="n">
        <f aca="false">ROUND(C11+D11+E11*F11,2)</f>
        <v>5.05</v>
      </c>
    </row>
    <row r="12" customFormat="false" ht="15" hidden="false" customHeight="false" outlineLevel="0" collapsed="false">
      <c r="A12" s="26" t="s">
        <v>22</v>
      </c>
      <c r="B12" s="27" t="s">
        <v>23</v>
      </c>
      <c r="C12" s="28" t="n">
        <v>4</v>
      </c>
      <c r="D12" s="32"/>
      <c r="E12" s="30" t="n">
        <v>2</v>
      </c>
      <c r="F12" s="29" t="n">
        <v>0.3</v>
      </c>
      <c r="G12" s="22" t="n">
        <f aca="false">C12*$C$4</f>
        <v>5.2</v>
      </c>
      <c r="H12" s="23" t="n">
        <f aca="false">D12*$D$4+E12*$E$4</f>
        <v>3</v>
      </c>
      <c r="I12" s="22" t="n">
        <f aca="false">C12</f>
        <v>4</v>
      </c>
      <c r="J12" s="23" t="n">
        <f aca="false">D12+E12*F12</f>
        <v>0.6</v>
      </c>
      <c r="K12" s="28" t="n">
        <f aca="false">ROUND(C12*$C$4+D12*$D$4+E12*$E$4,2)</f>
        <v>8.2</v>
      </c>
      <c r="L12" s="31" t="n">
        <f aca="false">ROUND(C12+D12+E12*F12,2)</f>
        <v>4.6</v>
      </c>
    </row>
    <row r="13" customFormat="false" ht="15" hidden="false" customHeight="false" outlineLevel="0" collapsed="false">
      <c r="A13" s="6" t="s">
        <v>24</v>
      </c>
      <c r="B13" s="17" t="s">
        <v>25</v>
      </c>
      <c r="C13" s="18" t="n">
        <v>3.4</v>
      </c>
      <c r="D13" s="19"/>
      <c r="E13" s="20" t="n">
        <v>0.5</v>
      </c>
      <c r="F13" s="33" t="n">
        <v>0</v>
      </c>
      <c r="G13" s="22" t="n">
        <f aca="false">C13*$C$4</f>
        <v>4.42</v>
      </c>
      <c r="H13" s="23" t="n">
        <f aca="false">D13*$D$4+E13*$E$4</f>
        <v>0.75</v>
      </c>
      <c r="I13" s="22" t="n">
        <f aca="false">C13</f>
        <v>3.4</v>
      </c>
      <c r="J13" s="23" t="n">
        <f aca="false">D13+E13*F13</f>
        <v>0</v>
      </c>
      <c r="K13" s="18" t="n">
        <f aca="false">ROUND(C13*$C$4+D13*$D$4+E13*$E$4,2)</f>
        <v>5.17</v>
      </c>
      <c r="L13" s="25" t="n">
        <f aca="false">ROUND(C13+D13+E13*F13,2)</f>
        <v>3.4</v>
      </c>
    </row>
    <row r="14" customFormat="false" ht="15" hidden="false" customHeight="false" outlineLevel="0" collapsed="false">
      <c r="A14" s="26" t="s">
        <v>26</v>
      </c>
      <c r="B14" s="27" t="s">
        <v>27</v>
      </c>
      <c r="C14" s="28" t="n">
        <v>3.9</v>
      </c>
      <c r="D14" s="32"/>
      <c r="E14" s="30" t="n">
        <v>0.5</v>
      </c>
      <c r="F14" s="34" t="n">
        <v>0</v>
      </c>
      <c r="G14" s="22" t="n">
        <f aca="false">C14*$C$4</f>
        <v>5.07</v>
      </c>
      <c r="H14" s="23" t="n">
        <f aca="false">D14*$D$4+E14*$E$4</f>
        <v>0.75</v>
      </c>
      <c r="I14" s="22" t="n">
        <f aca="false">C14</f>
        <v>3.9</v>
      </c>
      <c r="J14" s="23" t="n">
        <f aca="false">D14+E14*F14</f>
        <v>0</v>
      </c>
      <c r="K14" s="28" t="n">
        <f aca="false">ROUND(C14*$C$4+D14*$D$4+E14*$E$4,2)</f>
        <v>5.82</v>
      </c>
      <c r="L14" s="31" t="n">
        <f aca="false">ROUND(C14+D14+E14*F14,2)</f>
        <v>3.9</v>
      </c>
    </row>
    <row r="15" customFormat="false" ht="15" hidden="false" customHeight="false" outlineLevel="0" collapsed="false">
      <c r="A15" s="6" t="s">
        <v>28</v>
      </c>
      <c r="B15" s="17" t="s">
        <v>29</v>
      </c>
      <c r="C15" s="18" t="n">
        <v>4</v>
      </c>
      <c r="D15" s="19"/>
      <c r="E15" s="20" t="n">
        <v>4</v>
      </c>
      <c r="F15" s="21" t="n">
        <v>0.6</v>
      </c>
      <c r="G15" s="22" t="n">
        <f aca="false">C15*$C$4</f>
        <v>5.2</v>
      </c>
      <c r="H15" s="23" t="n">
        <f aca="false">D15*$D$4+E15*$E$4</f>
        <v>6</v>
      </c>
      <c r="I15" s="22" t="n">
        <f aca="false">C15</f>
        <v>4</v>
      </c>
      <c r="J15" s="23" t="n">
        <f aca="false">D15+E15*F15</f>
        <v>2.4</v>
      </c>
      <c r="K15" s="18" t="n">
        <f aca="false">ROUND(C15*$C$4+D15*$D$4+E15*$E$4,2)</f>
        <v>11.2</v>
      </c>
      <c r="L15" s="25" t="n">
        <f aca="false">ROUND(C15+D15+E15*F15,2)</f>
        <v>6.4</v>
      </c>
    </row>
    <row r="16" customFormat="false" ht="15" hidden="false" customHeight="false" outlineLevel="0" collapsed="false">
      <c r="A16" s="26" t="s">
        <v>30</v>
      </c>
      <c r="B16" s="27" t="s">
        <v>31</v>
      </c>
      <c r="C16" s="28" t="n">
        <v>0.571</v>
      </c>
      <c r="D16" s="32"/>
      <c r="E16" s="30"/>
      <c r="F16" s="1"/>
      <c r="G16" s="22" t="n">
        <f aca="false">C16*$C$4</f>
        <v>0.7423</v>
      </c>
      <c r="H16" s="23" t="n">
        <f aca="false">D16*$D$4+E16*$E$4</f>
        <v>0</v>
      </c>
      <c r="I16" s="22" t="n">
        <f aca="false">C16</f>
        <v>0.571</v>
      </c>
      <c r="J16" s="23" t="n">
        <f aca="false">D16+E16*F16</f>
        <v>0</v>
      </c>
      <c r="K16" s="28" t="n">
        <f aca="false">ROUND(C16*$C$4+D16*$D$4+E16*$E$4,2)</f>
        <v>0.74</v>
      </c>
      <c r="L16" s="31" t="n">
        <f aca="false">ROUND(C16+D16+E16*F16,2)</f>
        <v>0.57</v>
      </c>
    </row>
    <row r="17" customFormat="false" ht="15" hidden="false" customHeight="false" outlineLevel="0" collapsed="false">
      <c r="A17" s="26" t="s">
        <v>32</v>
      </c>
      <c r="B17" s="27" t="s">
        <v>33</v>
      </c>
      <c r="C17" s="28" t="n">
        <v>6</v>
      </c>
      <c r="D17" s="32"/>
      <c r="E17" s="30"/>
      <c r="F17" s="1"/>
      <c r="G17" s="22" t="n">
        <f aca="false">C17*$C$4</f>
        <v>7.8</v>
      </c>
      <c r="H17" s="23" t="n">
        <f aca="false">D17*$D$4+E17*$E$4</f>
        <v>0</v>
      </c>
      <c r="I17" s="22" t="n">
        <f aca="false">C17</f>
        <v>6</v>
      </c>
      <c r="J17" s="23" t="n">
        <f aca="false">D17+E17*F17</f>
        <v>0</v>
      </c>
      <c r="K17" s="28" t="n">
        <f aca="false">ROUND(C17*$C$4+D17*$D$4+E17*$E$4,2)</f>
        <v>7.8</v>
      </c>
      <c r="L17" s="31" t="n">
        <f aca="false">ROUND(C17+D17+E17*F17,2)</f>
        <v>6</v>
      </c>
    </row>
    <row r="18" customFormat="false" ht="15" hidden="false" customHeight="false" outlineLevel="0" collapsed="false">
      <c r="A18" s="26" t="s">
        <v>34</v>
      </c>
      <c r="B18" s="27" t="s">
        <v>35</v>
      </c>
      <c r="C18" s="28" t="n">
        <v>3</v>
      </c>
      <c r="D18" s="32"/>
      <c r="E18" s="30"/>
      <c r="F18" s="1"/>
      <c r="G18" s="22" t="n">
        <f aca="false">C18*$C$4</f>
        <v>3.9</v>
      </c>
      <c r="H18" s="23" t="n">
        <f aca="false">D18*$D$4+E18*$E$4</f>
        <v>0</v>
      </c>
      <c r="I18" s="22" t="n">
        <f aca="false">C18</f>
        <v>3</v>
      </c>
      <c r="J18" s="23" t="n">
        <f aca="false">D18+E18*F18</f>
        <v>0</v>
      </c>
      <c r="K18" s="28" t="n">
        <f aca="false">ROUND(C18*$C$4+D18*$D$4+E18*$E$4,2)</f>
        <v>3.9</v>
      </c>
      <c r="L18" s="31" t="n">
        <f aca="false">ROUND(C18+D18+E18*F18,2)</f>
        <v>3</v>
      </c>
    </row>
    <row r="19" customFormat="false" ht="15" hidden="false" customHeight="false" outlineLevel="0" collapsed="false">
      <c r="A19" s="26" t="s">
        <v>36</v>
      </c>
      <c r="B19" s="27" t="s">
        <v>37</v>
      </c>
      <c r="C19" s="28" t="n">
        <v>1.71</v>
      </c>
      <c r="D19" s="35"/>
      <c r="E19" s="30"/>
      <c r="F19" s="1"/>
      <c r="G19" s="22" t="n">
        <f aca="false">C19*$C$4</f>
        <v>2.223</v>
      </c>
      <c r="H19" s="23" t="n">
        <f aca="false">D19*$D$4+E19*$E$4</f>
        <v>0</v>
      </c>
      <c r="I19" s="22" t="n">
        <f aca="false">C19</f>
        <v>1.71</v>
      </c>
      <c r="J19" s="23" t="n">
        <f aca="false">D19+E19*F19</f>
        <v>0</v>
      </c>
      <c r="K19" s="28" t="n">
        <f aca="false">ROUND(C19*$C$4+D19*$D$4+E19*$E$4,2)</f>
        <v>2.22</v>
      </c>
      <c r="L19" s="31" t="n">
        <f aca="false">ROUND(C19+D19+E19*F19,2)</f>
        <v>1.71</v>
      </c>
    </row>
    <row r="20" customFormat="false" ht="15" hidden="false" customHeight="false" outlineLevel="0" collapsed="false">
      <c r="A20" s="9" t="s">
        <v>38</v>
      </c>
      <c r="B20" s="36" t="s">
        <v>39</v>
      </c>
      <c r="C20" s="37" t="n">
        <v>0.247</v>
      </c>
      <c r="D20" s="38"/>
      <c r="E20" s="39"/>
      <c r="F20" s="11"/>
      <c r="G20" s="40" t="n">
        <f aca="false">C20*$C$4</f>
        <v>0.3211</v>
      </c>
      <c r="H20" s="41" t="n">
        <f aca="false">D20*$D$4+E20*$E$4</f>
        <v>0</v>
      </c>
      <c r="I20" s="40" t="n">
        <f aca="false">C20</f>
        <v>0.247</v>
      </c>
      <c r="J20" s="42" t="n">
        <f aca="false">D20+E20*F20</f>
        <v>0</v>
      </c>
      <c r="K20" s="37" t="n">
        <f aca="false">ROUND(C20*$C$4+D20*$D$4+E20*$E$4,2)</f>
        <v>0.32</v>
      </c>
      <c r="L20" s="43" t="n">
        <f aca="false">ROUND(C20+D20+E20*F20,2)</f>
        <v>0.2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84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16" min="2" style="0" width="8.7"/>
    <col collapsed="false" customWidth="true" hidden="false" outlineLevel="0" max="17" min="17" style="0" width="6.7"/>
    <col collapsed="false" customWidth="true" hidden="false" outlineLevel="0" max="18" min="18" style="0" width="15.13"/>
    <col collapsed="false" customWidth="true" hidden="false" outlineLevel="0" max="19" min="19" style="0" width="8.85"/>
    <col collapsed="false" customWidth="true" hidden="false" outlineLevel="0" max="20" min="20" style="0" width="11.13"/>
    <col collapsed="false" customWidth="true" hidden="false" outlineLevel="0" max="21" min="21" style="0" width="9.7"/>
    <col collapsed="false" customWidth="true" hidden="false" outlineLevel="0" max="22" min="22" style="0" width="11.28"/>
    <col collapsed="false" customWidth="true" hidden="false" outlineLevel="0" max="23" min="23" style="0" width="2.7"/>
    <col collapsed="false" customWidth="true" hidden="false" outlineLevel="0" max="24" min="24" style="0" width="8.7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11.13"/>
    <col collapsed="false" customWidth="true" hidden="false" outlineLevel="0" max="28" min="28" style="0" width="2.56"/>
    <col collapsed="false" customWidth="true" hidden="false" outlineLevel="0" max="29" min="29" style="0" width="8.7"/>
    <col collapsed="false" customWidth="true" hidden="false" outlineLevel="0" max="30" min="30" style="0" width="11.13"/>
    <col collapsed="false" customWidth="true" hidden="false" outlineLevel="0" max="31" min="31" style="0" width="9.7"/>
    <col collapsed="false" customWidth="true" hidden="false" outlineLevel="0" max="32" min="32" style="0" width="10.99"/>
  </cols>
  <sheetData>
    <row r="2" customFormat="false" ht="15" hidden="false" customHeight="false" outlineLevel="0" collapsed="false">
      <c r="A2" s="44" t="s">
        <v>40</v>
      </c>
    </row>
    <row r="4" customFormat="false" ht="15" hidden="false" customHeight="false" outlineLevel="0" collapsed="false">
      <c r="A4" s="45" t="s">
        <v>4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R4" s="46" t="s">
        <v>42</v>
      </c>
      <c r="S4" s="47" t="s">
        <v>43</v>
      </c>
      <c r="T4" s="47"/>
      <c r="U4" s="47"/>
      <c r="V4" s="47"/>
      <c r="W4" s="48"/>
      <c r="X4" s="47" t="s">
        <v>44</v>
      </c>
      <c r="Y4" s="47"/>
      <c r="Z4" s="47"/>
      <c r="AA4" s="47"/>
      <c r="AB4" s="48"/>
      <c r="AC4" s="47" t="s">
        <v>45</v>
      </c>
      <c r="AD4" s="47"/>
      <c r="AE4" s="47"/>
      <c r="AF4" s="47"/>
    </row>
    <row r="5" customFormat="false" ht="15" hidden="false" customHeight="false" outlineLevel="0" collapsed="false">
      <c r="A5" s="49" t="s">
        <v>46</v>
      </c>
      <c r="B5" s="50"/>
      <c r="C5" s="48" t="s">
        <v>43</v>
      </c>
      <c r="D5" s="48"/>
      <c r="E5" s="48"/>
      <c r="F5" s="51"/>
      <c r="G5" s="50"/>
      <c r="H5" s="48" t="s">
        <v>44</v>
      </c>
      <c r="I5" s="48"/>
      <c r="J5" s="48"/>
      <c r="K5" s="51"/>
      <c r="L5" s="48"/>
      <c r="M5" s="48" t="s">
        <v>45</v>
      </c>
      <c r="N5" s="48"/>
      <c r="O5" s="48"/>
      <c r="P5" s="51"/>
      <c r="R5" s="52"/>
      <c r="S5" s="53"/>
      <c r="T5" s="53"/>
      <c r="U5" s="54" t="s">
        <v>47</v>
      </c>
      <c r="V5" s="54" t="s">
        <v>48</v>
      </c>
      <c r="W5" s="55"/>
      <c r="X5" s="53"/>
      <c r="Y5" s="53"/>
      <c r="Z5" s="56" t="s">
        <v>47</v>
      </c>
      <c r="AA5" s="56" t="s">
        <v>48</v>
      </c>
      <c r="AB5" s="55"/>
      <c r="AC5" s="53"/>
      <c r="AD5" s="53"/>
      <c r="AE5" s="56" t="s">
        <v>47</v>
      </c>
      <c r="AF5" s="56" t="s">
        <v>48</v>
      </c>
    </row>
    <row r="6" customFormat="false" ht="15" hidden="false" customHeight="false" outlineLevel="0" collapsed="false">
      <c r="A6" s="57" t="s">
        <v>49</v>
      </c>
      <c r="B6" s="58"/>
      <c r="C6" s="59"/>
      <c r="D6" s="59"/>
      <c r="E6" s="59"/>
      <c r="F6" s="60"/>
      <c r="G6" s="58"/>
      <c r="H6" s="59"/>
      <c r="I6" s="59"/>
      <c r="J6" s="59"/>
      <c r="K6" s="60"/>
      <c r="L6" s="59"/>
      <c r="M6" s="59"/>
      <c r="N6" s="59"/>
      <c r="O6" s="59"/>
      <c r="P6" s="60"/>
      <c r="R6" s="61"/>
      <c r="S6" s="62" t="s">
        <v>50</v>
      </c>
      <c r="T6" s="63" t="s">
        <v>51</v>
      </c>
      <c r="U6" s="62" t="s">
        <v>52</v>
      </c>
      <c r="V6" s="64" t="s">
        <v>51</v>
      </c>
      <c r="W6" s="55"/>
      <c r="X6" s="62" t="s">
        <v>50</v>
      </c>
      <c r="Y6" s="65" t="s">
        <v>51</v>
      </c>
      <c r="Z6" s="62" t="s">
        <v>52</v>
      </c>
      <c r="AA6" s="65" t="s">
        <v>51</v>
      </c>
      <c r="AB6" s="55"/>
      <c r="AC6" s="62" t="s">
        <v>50</v>
      </c>
      <c r="AD6" s="65" t="s">
        <v>51</v>
      </c>
      <c r="AE6" s="62" t="s">
        <v>52</v>
      </c>
      <c r="AF6" s="65" t="s">
        <v>51</v>
      </c>
    </row>
    <row r="7" customFormat="false" ht="15" hidden="false" customHeight="false" outlineLevel="0" collapsed="false">
      <c r="A7" s="66"/>
      <c r="B7" s="66"/>
      <c r="C7" s="67" t="s">
        <v>53</v>
      </c>
      <c r="D7" s="67" t="s">
        <v>52</v>
      </c>
      <c r="E7" s="67" t="s">
        <v>50</v>
      </c>
      <c r="F7" s="68" t="s">
        <v>54</v>
      </c>
      <c r="G7" s="66"/>
      <c r="H7" s="67" t="s">
        <v>53</v>
      </c>
      <c r="I7" s="67" t="s">
        <v>52</v>
      </c>
      <c r="J7" s="67" t="s">
        <v>50</v>
      </c>
      <c r="K7" s="68" t="s">
        <v>55</v>
      </c>
      <c r="L7" s="69"/>
      <c r="M7" s="67" t="s">
        <v>53</v>
      </c>
      <c r="N7" s="67" t="s">
        <v>52</v>
      </c>
      <c r="O7" s="67" t="s">
        <v>50</v>
      </c>
      <c r="P7" s="68" t="s">
        <v>55</v>
      </c>
      <c r="R7" s="70" t="str">
        <f aca="false">A6</f>
        <v>19-20, 20-21</v>
      </c>
      <c r="S7" s="31" t="n">
        <f aca="false">E13</f>
        <v>6.471</v>
      </c>
      <c r="T7" s="32" t="n">
        <f aca="false">F13</f>
        <v>0.3</v>
      </c>
      <c r="U7" s="31" t="n">
        <f aca="false">C14</f>
        <v>10.6623</v>
      </c>
      <c r="V7" s="31" t="n">
        <f aca="false">E14</f>
        <v>6.771</v>
      </c>
      <c r="W7" s="55"/>
      <c r="X7" s="31" t="n">
        <f aca="false">J13</f>
        <v>7.746175</v>
      </c>
      <c r="Y7" s="31" t="n">
        <f aca="false">K13</f>
        <v>0.75</v>
      </c>
      <c r="Z7" s="31" t="n">
        <f aca="false">H14</f>
        <v>12.7700275</v>
      </c>
      <c r="AA7" s="31" t="n">
        <f aca="false">J14</f>
        <v>8.496175</v>
      </c>
      <c r="AB7" s="55"/>
      <c r="AC7" s="31" t="n">
        <f aca="false">O13</f>
        <v>7.746175</v>
      </c>
      <c r="AD7" s="31" t="n">
        <f aca="false">P13</f>
        <v>0.75</v>
      </c>
      <c r="AE7" s="31" t="n">
        <f aca="false">M14</f>
        <v>12.7700275</v>
      </c>
      <c r="AF7" s="31" t="n">
        <f aca="false">O14</f>
        <v>8.496175</v>
      </c>
    </row>
    <row r="8" customFormat="false" ht="15" hidden="false" customHeight="false" outlineLevel="0" collapsed="false">
      <c r="A8" s="71" t="s">
        <v>56</v>
      </c>
      <c r="B8" s="28" t="n">
        <v>0.5</v>
      </c>
      <c r="C8" s="32" t="n">
        <f aca="false">IF(B8="","",B8*'Carichi unitari'!$G$12)</f>
        <v>2.6</v>
      </c>
      <c r="D8" s="32" t="n">
        <f aca="false">IF(B8="","",B8*'Carichi unitari'!$H$12)</f>
        <v>1.5</v>
      </c>
      <c r="E8" s="32" t="n">
        <f aca="false">IF(B8="","",B8*'Carichi unitari'!$I$12)</f>
        <v>2</v>
      </c>
      <c r="F8" s="30" t="n">
        <f aca="false">IF(B8="","",B8*'Carichi unitari'!$J$12)</f>
        <v>0.3</v>
      </c>
      <c r="G8" s="32" t="n">
        <v>0.5</v>
      </c>
      <c r="H8" s="32" t="n">
        <f aca="false">IF(G8="","",G8*'Carichi unitari'!$G$11)</f>
        <v>2.3077275</v>
      </c>
      <c r="I8" s="32" t="n">
        <f aca="false">IF(G8="","",G8*'Carichi unitari'!$H$11)</f>
        <v>2.7</v>
      </c>
      <c r="J8" s="32" t="n">
        <f aca="false">IF(G8="","",G8*'Carichi unitari'!$I$11)</f>
        <v>1.775175</v>
      </c>
      <c r="K8" s="30" t="n">
        <f aca="false">IF(G8="","",G8*'Carichi unitari'!$J$11)</f>
        <v>0.75</v>
      </c>
      <c r="L8" s="32" t="n">
        <v>0.5</v>
      </c>
      <c r="M8" s="32" t="n">
        <f aca="false">IF(L8="","",L8*'Carichi unitari'!$G$11)</f>
        <v>2.3077275</v>
      </c>
      <c r="N8" s="32" t="n">
        <f aca="false">IF(L8="","",L8*'Carichi unitari'!$H$11)</f>
        <v>2.7</v>
      </c>
      <c r="O8" s="32" t="n">
        <f aca="false">IF(L8="","",L8*'Carichi unitari'!$I$11)</f>
        <v>1.775175</v>
      </c>
      <c r="P8" s="30" t="n">
        <f aca="false">IF(L8="","",L8*'Carichi unitari'!$J$11)</f>
        <v>0.75</v>
      </c>
      <c r="R8" s="70" t="str">
        <f aca="false">A17</f>
        <v>21-22</v>
      </c>
      <c r="S8" s="31" t="n">
        <f aca="false">E24</f>
        <v>21.871</v>
      </c>
      <c r="T8" s="32" t="n">
        <f aca="false">F24</f>
        <v>7.2</v>
      </c>
      <c r="U8" s="31" t="n">
        <f aca="false">C25</f>
        <v>47.1823</v>
      </c>
      <c r="V8" s="31" t="n">
        <f aca="false">E25</f>
        <v>29.071</v>
      </c>
      <c r="W8" s="55"/>
      <c r="X8" s="31" t="n">
        <f aca="false">J24</f>
        <v>17.971</v>
      </c>
      <c r="Y8" s="31" t="n">
        <f aca="false">K24</f>
        <v>7.2</v>
      </c>
      <c r="Z8" s="31" t="n">
        <f aca="false">H25</f>
        <v>41.3623</v>
      </c>
      <c r="AA8" s="31" t="n">
        <f aca="false">J25</f>
        <v>25.171</v>
      </c>
      <c r="AB8" s="55"/>
      <c r="AC8" s="31" t="n">
        <f aca="false">O24</f>
        <v>17.971</v>
      </c>
      <c r="AD8" s="31" t="n">
        <f aca="false">P24</f>
        <v>7.2</v>
      </c>
      <c r="AE8" s="31" t="n">
        <f aca="false">M25</f>
        <v>41.3623</v>
      </c>
      <c r="AF8" s="31" t="n">
        <f aca="false">O25</f>
        <v>25.171</v>
      </c>
    </row>
    <row r="9" customFormat="false" ht="15" hidden="false" customHeight="false" outlineLevel="0" collapsed="false">
      <c r="A9" s="71" t="s">
        <v>57</v>
      </c>
      <c r="B9" s="28" t="n">
        <v>1</v>
      </c>
      <c r="C9" s="32" t="n">
        <f aca="false">IF(B9="","",B9*'Carichi unitari'!$G$14)</f>
        <v>5.07</v>
      </c>
      <c r="D9" s="32" t="n">
        <f aca="false">IF(B9="","",B9*'Carichi unitari'!$H$14)</f>
        <v>0.75</v>
      </c>
      <c r="E9" s="32" t="n">
        <f aca="false">IF(B9="","",B9*'Carichi unitari'!$I$14)</f>
        <v>3.9</v>
      </c>
      <c r="F9" s="30" t="n">
        <f aca="false">IF(B9="","",B9*'Carichi unitari'!$J$14)</f>
        <v>0</v>
      </c>
      <c r="G9" s="28"/>
      <c r="H9" s="32"/>
      <c r="I9" s="32"/>
      <c r="J9" s="32"/>
      <c r="K9" s="30"/>
      <c r="L9" s="32"/>
      <c r="M9" s="32"/>
      <c r="N9" s="32"/>
      <c r="O9" s="32"/>
      <c r="P9" s="30"/>
      <c r="R9" s="70" t="str">
        <f aca="false">A28</f>
        <v>22-23, 23-24</v>
      </c>
      <c r="S9" s="31" t="n">
        <f aca="false">E35</f>
        <v>16.471</v>
      </c>
      <c r="T9" s="32" t="n">
        <f aca="false">F35</f>
        <v>1.8</v>
      </c>
      <c r="U9" s="31" t="n">
        <f aca="false">C36</f>
        <v>31.1623</v>
      </c>
      <c r="V9" s="31" t="n">
        <f aca="false">E36</f>
        <v>18.271</v>
      </c>
      <c r="W9" s="55"/>
      <c r="X9" s="31" t="n">
        <f aca="false">J35</f>
        <v>16.62205</v>
      </c>
      <c r="Y9" s="31" t="n">
        <f aca="false">K35</f>
        <v>4.5</v>
      </c>
      <c r="Z9" s="31" t="n">
        <f aca="false">H36</f>
        <v>37.808665</v>
      </c>
      <c r="AA9" s="31" t="n">
        <f aca="false">J36</f>
        <v>21.12205</v>
      </c>
      <c r="AB9" s="55"/>
      <c r="AC9" s="31" t="n">
        <f aca="false">O35</f>
        <v>16.62205</v>
      </c>
      <c r="AD9" s="31" t="n">
        <f aca="false">P35</f>
        <v>4.5</v>
      </c>
      <c r="AE9" s="31" t="n">
        <f aca="false">M36</f>
        <v>37.808665</v>
      </c>
      <c r="AF9" s="31" t="n">
        <f aca="false">O36</f>
        <v>21.12205</v>
      </c>
    </row>
    <row r="10" customFormat="false" ht="15" hidden="false" customHeight="false" outlineLevel="0" collapsed="false">
      <c r="A10" s="71" t="s">
        <v>58</v>
      </c>
      <c r="B10" s="28"/>
      <c r="C10" s="32"/>
      <c r="D10" s="32"/>
      <c r="E10" s="32"/>
      <c r="F10" s="30"/>
      <c r="G10" s="28"/>
      <c r="H10" s="32"/>
      <c r="I10" s="32"/>
      <c r="J10" s="32"/>
      <c r="K10" s="30"/>
      <c r="L10" s="32"/>
      <c r="M10" s="32"/>
      <c r="N10" s="32"/>
      <c r="O10" s="32"/>
      <c r="P10" s="30"/>
      <c r="R10" s="70" t="str">
        <f aca="false">A40</f>
        <v>13-14, 14-15</v>
      </c>
      <c r="S10" s="31" t="n">
        <f aca="false">E47</f>
        <v>4.571</v>
      </c>
      <c r="T10" s="32" t="n">
        <f aca="false">F47</f>
        <v>0.6</v>
      </c>
      <c r="U10" s="31" t="n">
        <f aca="false">C48</f>
        <v>8.9423</v>
      </c>
      <c r="V10" s="31" t="n">
        <f aca="false">E48</f>
        <v>5.171</v>
      </c>
      <c r="W10" s="55"/>
      <c r="X10" s="31" t="n">
        <f aca="false">J47</f>
        <v>4.12135</v>
      </c>
      <c r="Y10" s="31" t="n">
        <f aca="false">K47</f>
        <v>1.5</v>
      </c>
      <c r="Z10" s="31" t="n">
        <f aca="false">H48</f>
        <v>10.757755</v>
      </c>
      <c r="AA10" s="31" t="n">
        <f aca="false">J48</f>
        <v>5.62135</v>
      </c>
      <c r="AB10" s="55"/>
      <c r="AC10" s="31" t="n">
        <f aca="false">O47</f>
        <v>4.12135</v>
      </c>
      <c r="AD10" s="31" t="n">
        <f aca="false">P47</f>
        <v>1.5</v>
      </c>
      <c r="AE10" s="31" t="n">
        <f aca="false">M48</f>
        <v>10.757755</v>
      </c>
      <c r="AF10" s="31" t="n">
        <f aca="false">O48</f>
        <v>5.62135</v>
      </c>
    </row>
    <row r="11" customFormat="false" ht="15" hidden="false" customHeight="false" outlineLevel="0" collapsed="false">
      <c r="A11" s="71" t="s">
        <v>59</v>
      </c>
      <c r="B11" s="26" t="n">
        <v>1</v>
      </c>
      <c r="C11" s="32" t="n">
        <f aca="false">IF(B11="","",B11*'Carichi unitari'!$G$16)</f>
        <v>0.7423</v>
      </c>
      <c r="D11" s="32"/>
      <c r="E11" s="32" t="n">
        <f aca="false">IF(B11="","",B11*'Carichi unitari'!$I$16)</f>
        <v>0.571</v>
      </c>
      <c r="F11" s="30"/>
      <c r="G11" s="26" t="n">
        <v>1</v>
      </c>
      <c r="H11" s="32" t="n">
        <f aca="false">IF(G11="","",G11*'Carichi unitari'!$G$16)</f>
        <v>0.7423</v>
      </c>
      <c r="I11" s="32"/>
      <c r="J11" s="32" t="n">
        <f aca="false">IF(G11="","",G11*'Carichi unitari'!$I$16)</f>
        <v>0.571</v>
      </c>
      <c r="K11" s="30"/>
      <c r="L11" s="26" t="n">
        <v>1</v>
      </c>
      <c r="M11" s="32" t="n">
        <f aca="false">IF(L11="","",L11*'Carichi unitari'!$G$16)</f>
        <v>0.7423</v>
      </c>
      <c r="N11" s="32"/>
      <c r="O11" s="32" t="n">
        <f aca="false">IF(L11="","",L11*'Carichi unitari'!$I$16)</f>
        <v>0.571</v>
      </c>
      <c r="P11" s="30"/>
      <c r="R11" s="70" t="str">
        <f aca="false">A51</f>
        <v>15-16</v>
      </c>
      <c r="S11" s="31" t="n">
        <f aca="false">E58</f>
        <v>14.571</v>
      </c>
      <c r="T11" s="32" t="n">
        <f aca="false">F58</f>
        <v>8.4</v>
      </c>
      <c r="U11" s="31" t="n">
        <f aca="false">C59</f>
        <v>39.9423</v>
      </c>
      <c r="V11" s="31" t="n">
        <f aca="false">E59</f>
        <v>22.971</v>
      </c>
      <c r="W11" s="55"/>
      <c r="X11" s="31" t="n">
        <f aca="false">J58</f>
        <v>14.571</v>
      </c>
      <c r="Y11" s="31" t="n">
        <f aca="false">K58</f>
        <v>8.4</v>
      </c>
      <c r="Z11" s="31" t="n">
        <f aca="false">H59</f>
        <v>39.9423</v>
      </c>
      <c r="AA11" s="31" t="n">
        <f aca="false">J59</f>
        <v>22.971</v>
      </c>
      <c r="AB11" s="55"/>
      <c r="AC11" s="31" t="n">
        <f aca="false">O58</f>
        <v>14.571</v>
      </c>
      <c r="AD11" s="31" t="n">
        <f aca="false">P58</f>
        <v>8.4</v>
      </c>
      <c r="AE11" s="31" t="n">
        <f aca="false">M59</f>
        <v>39.9423</v>
      </c>
      <c r="AF11" s="31" t="n">
        <f aca="false">O59</f>
        <v>22.971</v>
      </c>
    </row>
    <row r="12" customFormat="false" ht="15" hidden="false" customHeight="false" outlineLevel="0" collapsed="false">
      <c r="A12" s="71" t="s">
        <v>60</v>
      </c>
      <c r="B12" s="26"/>
      <c r="C12" s="72"/>
      <c r="D12" s="72"/>
      <c r="E12" s="72"/>
      <c r="F12" s="73"/>
      <c r="G12" s="26" t="n">
        <v>0.9</v>
      </c>
      <c r="H12" s="72" t="n">
        <f aca="false">IF(G12="","",G12*'Carichi unitari'!$G$17)</f>
        <v>7.02</v>
      </c>
      <c r="I12" s="72"/>
      <c r="J12" s="72" t="n">
        <f aca="false">IF(G12="","",G12*'Carichi unitari'!$I$17)</f>
        <v>5.4</v>
      </c>
      <c r="K12" s="73"/>
      <c r="L12" s="74" t="n">
        <v>0.9</v>
      </c>
      <c r="M12" s="72" t="n">
        <f aca="false">IF(L12="","",L12*'Carichi unitari'!$G$17)</f>
        <v>7.02</v>
      </c>
      <c r="N12" s="72"/>
      <c r="O12" s="72" t="n">
        <f aca="false">IF(L12="","",L12*'Carichi unitari'!$I$17)</f>
        <v>5.4</v>
      </c>
      <c r="P12" s="73"/>
      <c r="R12" s="70" t="str">
        <f aca="false">A62</f>
        <v>16-17, 17-18</v>
      </c>
      <c r="S12" s="31" t="n">
        <f aca="false">E69</f>
        <v>29.371</v>
      </c>
      <c r="T12" s="32" t="n">
        <f aca="false">F69</f>
        <v>4.32</v>
      </c>
      <c r="U12" s="31" t="n">
        <f aca="false">C70</f>
        <v>59.7823</v>
      </c>
      <c r="V12" s="31" t="n">
        <f aca="false">E70</f>
        <v>33.691</v>
      </c>
      <c r="W12" s="55"/>
      <c r="X12" s="31" t="n">
        <f aca="false">J69</f>
        <v>26.13352</v>
      </c>
      <c r="Y12" s="31" t="n">
        <f aca="false">K69</f>
        <v>10.8</v>
      </c>
      <c r="Z12" s="75" t="n">
        <f aca="false">H70</f>
        <v>72.853576</v>
      </c>
      <c r="AA12" s="31" t="n">
        <f aca="false">J70</f>
        <v>36.93352</v>
      </c>
      <c r="AB12" s="55"/>
      <c r="AC12" s="31" t="n">
        <f aca="false">O69</f>
        <v>26.13352</v>
      </c>
      <c r="AD12" s="31" t="n">
        <f aca="false">P69</f>
        <v>10.8</v>
      </c>
      <c r="AE12" s="31" t="n">
        <f aca="false">M70</f>
        <v>72.853576</v>
      </c>
      <c r="AF12" s="31" t="n">
        <f aca="false">O70</f>
        <v>36.93352</v>
      </c>
    </row>
    <row r="13" customFormat="false" ht="15" hidden="false" customHeight="false" outlineLevel="0" collapsed="false">
      <c r="A13" s="71"/>
      <c r="B13" s="71"/>
      <c r="C13" s="32" t="n">
        <f aca="false">SUM(C8:C12)</f>
        <v>8.4123</v>
      </c>
      <c r="D13" s="32" t="n">
        <f aca="false">SUM(D8:D12)</f>
        <v>2.25</v>
      </c>
      <c r="E13" s="32" t="n">
        <f aca="false">SUM(E8:E12)</f>
        <v>6.471</v>
      </c>
      <c r="F13" s="30" t="n">
        <f aca="false">SUM(F8:F12)</f>
        <v>0.3</v>
      </c>
      <c r="G13" s="71"/>
      <c r="H13" s="32" t="n">
        <f aca="false">SUM(H8:H12)</f>
        <v>10.0700275</v>
      </c>
      <c r="I13" s="32" t="n">
        <f aca="false">SUM(I8:I12)</f>
        <v>2.7</v>
      </c>
      <c r="J13" s="32" t="n">
        <f aca="false">SUM(J8:J12)</f>
        <v>7.746175</v>
      </c>
      <c r="K13" s="30" t="n">
        <f aca="false">SUM(K8:K12)</f>
        <v>0.75</v>
      </c>
      <c r="L13" s="76"/>
      <c r="M13" s="32" t="n">
        <f aca="false">SUM(M8:M12)</f>
        <v>10.0700275</v>
      </c>
      <c r="N13" s="32" t="n">
        <f aca="false">SUM(N8:N12)</f>
        <v>2.7</v>
      </c>
      <c r="O13" s="32" t="n">
        <f aca="false">SUM(O8:O12)</f>
        <v>7.746175</v>
      </c>
      <c r="P13" s="30" t="n">
        <f aca="false">SUM(P8:P12)</f>
        <v>0.75</v>
      </c>
      <c r="R13" s="70" t="str">
        <f aca="false">A74</f>
        <v>7-8, 8-9</v>
      </c>
      <c r="S13" s="31" t="n">
        <f aca="false">E81</f>
        <v>4.571</v>
      </c>
      <c r="T13" s="32" t="n">
        <f aca="false">F81</f>
        <v>0.6</v>
      </c>
      <c r="U13" s="31" t="n">
        <f aca="false">C82</f>
        <v>8.9423</v>
      </c>
      <c r="V13" s="31" t="n">
        <f aca="false">E82</f>
        <v>5.171</v>
      </c>
      <c r="W13" s="55"/>
      <c r="X13" s="31" t="n">
        <f aca="false">J81</f>
        <v>4.12135</v>
      </c>
      <c r="Y13" s="31" t="n">
        <f aca="false">K81</f>
        <v>1.5</v>
      </c>
      <c r="Z13" s="31" t="n">
        <f aca="false">H82</f>
        <v>10.757755</v>
      </c>
      <c r="AA13" s="31" t="n">
        <f aca="false">J82</f>
        <v>5.62135</v>
      </c>
      <c r="AB13" s="55"/>
      <c r="AC13" s="31" t="n">
        <f aca="false">O81</f>
        <v>4.12135</v>
      </c>
      <c r="AD13" s="31" t="n">
        <f aca="false">P81</f>
        <v>1.5</v>
      </c>
      <c r="AE13" s="31" t="n">
        <f aca="false">M82</f>
        <v>10.757755</v>
      </c>
      <c r="AF13" s="31" t="n">
        <f aca="false">O82</f>
        <v>5.62135</v>
      </c>
    </row>
    <row r="14" customFormat="false" ht="15" hidden="false" customHeight="false" outlineLevel="0" collapsed="false">
      <c r="A14" s="77" t="s">
        <v>61</v>
      </c>
      <c r="B14" s="77"/>
      <c r="C14" s="72" t="n">
        <f aca="false">C13+D13</f>
        <v>10.6623</v>
      </c>
      <c r="D14" s="72"/>
      <c r="E14" s="73" t="n">
        <f aca="false">E13+F13</f>
        <v>6.771</v>
      </c>
      <c r="F14" s="73"/>
      <c r="G14" s="77"/>
      <c r="H14" s="72" t="n">
        <f aca="false">H13+I13</f>
        <v>12.7700275</v>
      </c>
      <c r="I14" s="72"/>
      <c r="J14" s="73" t="n">
        <f aca="false">J13+K13</f>
        <v>8.496175</v>
      </c>
      <c r="K14" s="73"/>
      <c r="L14" s="78"/>
      <c r="M14" s="72" t="n">
        <f aca="false">M13+N13</f>
        <v>12.7700275</v>
      </c>
      <c r="N14" s="72"/>
      <c r="O14" s="73" t="n">
        <f aca="false">O13+P13</f>
        <v>8.496175</v>
      </c>
      <c r="P14" s="73"/>
      <c r="R14" s="70" t="str">
        <f aca="false">A85</f>
        <v>9-10</v>
      </c>
      <c r="S14" s="31" t="n">
        <f aca="false">E92</f>
        <v>12.471</v>
      </c>
      <c r="T14" s="32" t="n">
        <f aca="false">F92</f>
        <v>1.2</v>
      </c>
      <c r="U14" s="31" t="n">
        <f aca="false">C93</f>
        <v>19.9623</v>
      </c>
      <c r="V14" s="31" t="n">
        <f aca="false">E93</f>
        <v>13.671</v>
      </c>
      <c r="W14" s="55"/>
      <c r="X14" s="31" t="n">
        <f aca="false">J92</f>
        <v>8.571</v>
      </c>
      <c r="Y14" s="31" t="n">
        <f aca="false">K92</f>
        <v>1.2</v>
      </c>
      <c r="Z14" s="31" t="n">
        <f aca="false">H93</f>
        <v>14.1423</v>
      </c>
      <c r="AA14" s="31" t="n">
        <f aca="false">J93</f>
        <v>9.771</v>
      </c>
      <c r="AB14" s="55"/>
      <c r="AC14" s="31" t="n">
        <f aca="false">O92</f>
        <v>8.571</v>
      </c>
      <c r="AD14" s="31" t="n">
        <f aca="false">P92</f>
        <v>1.2</v>
      </c>
      <c r="AE14" s="31" t="n">
        <f aca="false">M93</f>
        <v>14.1423</v>
      </c>
      <c r="AF14" s="31" t="n">
        <f aca="false">O93</f>
        <v>9.771</v>
      </c>
    </row>
    <row r="15" customFormat="false" ht="15" hidden="false" customHeight="false" outlineLevel="0" collapsed="false">
      <c r="R15" s="70" t="str">
        <f aca="false">A96</f>
        <v>10-11, 11-12</v>
      </c>
      <c r="S15" s="31" t="n">
        <f aca="false">E103</f>
        <v>16.471</v>
      </c>
      <c r="T15" s="32" t="n">
        <f aca="false">F103</f>
        <v>1.8</v>
      </c>
      <c r="U15" s="31" t="n">
        <f aca="false">C104</f>
        <v>31.1623</v>
      </c>
      <c r="V15" s="31" t="n">
        <f aca="false">E104</f>
        <v>18.271</v>
      </c>
      <c r="W15" s="55"/>
      <c r="X15" s="31" t="n">
        <f aca="false">J103</f>
        <v>16.02205</v>
      </c>
      <c r="Y15" s="31" t="n">
        <f aca="false">K103</f>
        <v>4.5</v>
      </c>
      <c r="Z15" s="31" t="n">
        <f aca="false">H104</f>
        <v>37.028665</v>
      </c>
      <c r="AA15" s="31" t="n">
        <f aca="false">J104</f>
        <v>20.52205</v>
      </c>
      <c r="AB15" s="55"/>
      <c r="AC15" s="31" t="n">
        <f aca="false">O103</f>
        <v>16.62205</v>
      </c>
      <c r="AD15" s="31" t="n">
        <f aca="false">P103</f>
        <v>4.5</v>
      </c>
      <c r="AE15" s="31" t="n">
        <f aca="false">M104</f>
        <v>37.808665</v>
      </c>
      <c r="AF15" s="31" t="n">
        <f aca="false">O104</f>
        <v>21.12205</v>
      </c>
    </row>
    <row r="16" customFormat="false" ht="12.75" hidden="false" customHeight="true" outlineLevel="0" collapsed="false">
      <c r="A16" s="79" t="s">
        <v>46</v>
      </c>
      <c r="B16" s="50"/>
      <c r="C16" s="48" t="s">
        <v>43</v>
      </c>
      <c r="D16" s="48"/>
      <c r="E16" s="48"/>
      <c r="F16" s="51"/>
      <c r="G16" s="50"/>
      <c r="H16" s="48" t="s">
        <v>44</v>
      </c>
      <c r="I16" s="48"/>
      <c r="J16" s="48"/>
      <c r="K16" s="51"/>
      <c r="L16" s="48"/>
      <c r="M16" s="48" t="s">
        <v>45</v>
      </c>
      <c r="N16" s="48"/>
      <c r="O16" s="48"/>
      <c r="P16" s="51"/>
      <c r="R16" s="70" t="str">
        <f aca="false">A108</f>
        <v>4-5, 5-6</v>
      </c>
      <c r="S16" s="31" t="n">
        <f aca="false">E115</f>
        <v>4.571</v>
      </c>
      <c r="T16" s="32" t="n">
        <f aca="false">F115</f>
        <v>0.6</v>
      </c>
      <c r="U16" s="31" t="n">
        <f aca="false">C116</f>
        <v>8.9423</v>
      </c>
      <c r="V16" s="31" t="n">
        <f aca="false">E116</f>
        <v>5.171</v>
      </c>
      <c r="W16" s="55"/>
      <c r="X16" s="31" t="n">
        <f aca="false">J115</f>
        <v>4.12135</v>
      </c>
      <c r="Y16" s="31" t="n">
        <f aca="false">K115</f>
        <v>1.5</v>
      </c>
      <c r="Z16" s="31" t="n">
        <f aca="false">H116</f>
        <v>10.757755</v>
      </c>
      <c r="AA16" s="31" t="n">
        <f aca="false">J116</f>
        <v>5.62135</v>
      </c>
      <c r="AB16" s="55"/>
      <c r="AC16" s="31" t="n">
        <f aca="false">O115</f>
        <v>4.12135</v>
      </c>
      <c r="AD16" s="31" t="n">
        <f aca="false">P115</f>
        <v>1.5</v>
      </c>
      <c r="AE16" s="31" t="n">
        <f aca="false">M116</f>
        <v>10.757755</v>
      </c>
      <c r="AF16" s="31" t="n">
        <f aca="false">O116</f>
        <v>5.62135</v>
      </c>
    </row>
    <row r="17" customFormat="false" ht="15" hidden="false" customHeight="false" outlineLevel="0" collapsed="false">
      <c r="A17" s="80" t="s">
        <v>62</v>
      </c>
      <c r="B17" s="58"/>
      <c r="C17" s="59"/>
      <c r="D17" s="59"/>
      <c r="E17" s="59"/>
      <c r="F17" s="60"/>
      <c r="G17" s="58"/>
      <c r="H17" s="59"/>
      <c r="I17" s="59"/>
      <c r="J17" s="59"/>
      <c r="K17" s="60"/>
      <c r="L17" s="59"/>
      <c r="M17" s="59"/>
      <c r="N17" s="59"/>
      <c r="O17" s="59"/>
      <c r="P17" s="60"/>
      <c r="R17" s="70" t="str">
        <f aca="false">A120</f>
        <v>1-2, 2-3</v>
      </c>
      <c r="S17" s="31" t="n">
        <f aca="false">E127</f>
        <v>6.471</v>
      </c>
      <c r="T17" s="32" t="n">
        <f aca="false">F127</f>
        <v>0.3</v>
      </c>
      <c r="U17" s="31" t="n">
        <f aca="false">C128</f>
        <v>10.6623</v>
      </c>
      <c r="V17" s="31" t="n">
        <f aca="false">E128</f>
        <v>6.771</v>
      </c>
      <c r="W17" s="55"/>
      <c r="X17" s="31" t="n">
        <f aca="false">J127</f>
        <v>7.746175</v>
      </c>
      <c r="Y17" s="31" t="n">
        <f aca="false">K127</f>
        <v>0.75</v>
      </c>
      <c r="Z17" s="31" t="n">
        <f aca="false">H128</f>
        <v>12.7700275</v>
      </c>
      <c r="AA17" s="31" t="n">
        <f aca="false">J128</f>
        <v>8.496175</v>
      </c>
      <c r="AB17" s="55"/>
      <c r="AC17" s="31" t="n">
        <f aca="false">O127</f>
        <v>7.746175</v>
      </c>
      <c r="AD17" s="31" t="n">
        <f aca="false">P127</f>
        <v>0.75</v>
      </c>
      <c r="AE17" s="31" t="n">
        <f aca="false">M128</f>
        <v>12.7700275</v>
      </c>
      <c r="AF17" s="31" t="n">
        <f aca="false">O128</f>
        <v>8.496175</v>
      </c>
    </row>
    <row r="18" customFormat="false" ht="14.25" hidden="false" customHeight="true" outlineLevel="0" collapsed="false">
      <c r="A18" s="81"/>
      <c r="B18" s="71"/>
      <c r="C18" s="74" t="s">
        <v>53</v>
      </c>
      <c r="D18" s="74" t="s">
        <v>52</v>
      </c>
      <c r="E18" s="74" t="s">
        <v>50</v>
      </c>
      <c r="F18" s="82" t="s">
        <v>54</v>
      </c>
      <c r="G18" s="71"/>
      <c r="H18" s="74" t="s">
        <v>53</v>
      </c>
      <c r="I18" s="74" t="s">
        <v>52</v>
      </c>
      <c r="J18" s="74" t="s">
        <v>50</v>
      </c>
      <c r="K18" s="82" t="s">
        <v>55</v>
      </c>
      <c r="L18" s="76"/>
      <c r="M18" s="67" t="s">
        <v>53</v>
      </c>
      <c r="N18" s="67" t="s">
        <v>52</v>
      </c>
      <c r="O18" s="67" t="s">
        <v>50</v>
      </c>
      <c r="P18" s="68" t="s">
        <v>55</v>
      </c>
      <c r="R18" s="70" t="str">
        <f aca="false">A132</f>
        <v>19-13, 13-7</v>
      </c>
      <c r="S18" s="31" t="n">
        <f aca="false">E139</f>
        <v>16.471</v>
      </c>
      <c r="T18" s="32" t="n">
        <f aca="false">F139</f>
        <v>1.8</v>
      </c>
      <c r="U18" s="31" t="n">
        <f aca="false">C140</f>
        <v>31.1623</v>
      </c>
      <c r="V18" s="31" t="n">
        <f aca="false">E140</f>
        <v>18.271</v>
      </c>
      <c r="W18" s="55"/>
      <c r="X18" s="31" t="n">
        <f aca="false">J139</f>
        <v>16.62205</v>
      </c>
      <c r="Y18" s="31" t="n">
        <f aca="false">K139</f>
        <v>4.5</v>
      </c>
      <c r="Z18" s="31" t="n">
        <f aca="false">H140</f>
        <v>37.808665</v>
      </c>
      <c r="AA18" s="31" t="n">
        <f aca="false">J140</f>
        <v>21.12205</v>
      </c>
      <c r="AB18" s="55"/>
      <c r="AC18" s="31" t="n">
        <f aca="false">O139</f>
        <v>16.62205</v>
      </c>
      <c r="AD18" s="31" t="n">
        <f aca="false">P139</f>
        <v>4.5</v>
      </c>
      <c r="AE18" s="31" t="n">
        <f aca="false">M140</f>
        <v>37.808665</v>
      </c>
      <c r="AF18" s="31" t="n">
        <f aca="false">O140</f>
        <v>21.12205</v>
      </c>
    </row>
    <row r="19" customFormat="false" ht="15" hidden="false" customHeight="false" outlineLevel="0" collapsed="false">
      <c r="A19" s="81" t="s">
        <v>56</v>
      </c>
      <c r="B19" s="28"/>
      <c r="C19" s="32"/>
      <c r="D19" s="32"/>
      <c r="E19" s="32"/>
      <c r="F19" s="30"/>
      <c r="G19" s="28"/>
      <c r="H19" s="32"/>
      <c r="I19" s="32"/>
      <c r="J19" s="32"/>
      <c r="K19" s="30"/>
      <c r="L19" s="28"/>
      <c r="M19" s="32"/>
      <c r="N19" s="32"/>
      <c r="O19" s="32"/>
      <c r="P19" s="30"/>
      <c r="R19" s="70" t="str">
        <f aca="false">A143</f>
        <v> 7-4, 4-1</v>
      </c>
      <c r="S19" s="31" t="n">
        <f aca="false">E150</f>
        <v>16.471</v>
      </c>
      <c r="T19" s="32" t="n">
        <f aca="false">F150</f>
        <v>1.8</v>
      </c>
      <c r="U19" s="31" t="n">
        <f aca="false">C151</f>
        <v>31.1623</v>
      </c>
      <c r="V19" s="31" t="n">
        <f aca="false">E151</f>
        <v>18.271</v>
      </c>
      <c r="W19" s="55"/>
      <c r="X19" s="31" t="n">
        <f aca="false">J150</f>
        <v>16.62205</v>
      </c>
      <c r="Y19" s="31" t="n">
        <f aca="false">K150</f>
        <v>4.5</v>
      </c>
      <c r="Z19" s="31" t="n">
        <f aca="false">H151</f>
        <v>37.808665</v>
      </c>
      <c r="AA19" s="31" t="n">
        <f aca="false">J151</f>
        <v>21.12205</v>
      </c>
      <c r="AB19" s="55"/>
      <c r="AC19" s="31" t="n">
        <f aca="false">O150</f>
        <v>16.62205</v>
      </c>
      <c r="AD19" s="31" t="n">
        <f aca="false">P150</f>
        <v>4.5</v>
      </c>
      <c r="AE19" s="31" t="n">
        <f aca="false">M151</f>
        <v>37.808665</v>
      </c>
      <c r="AF19" s="31" t="n">
        <f aca="false">O151</f>
        <v>21.12205</v>
      </c>
    </row>
    <row r="20" customFormat="false" ht="15" hidden="false" customHeight="false" outlineLevel="0" collapsed="false">
      <c r="A20" s="71" t="s">
        <v>57</v>
      </c>
      <c r="B20" s="28" t="n">
        <v>1</v>
      </c>
      <c r="C20" s="32" t="n">
        <f aca="false">IF(B20="","",B20*'Carichi unitari'!$G$14)</f>
        <v>5.07</v>
      </c>
      <c r="D20" s="32" t="n">
        <f aca="false">IF(B20="","",B20*'Carichi unitari'!$H$14)</f>
        <v>0.75</v>
      </c>
      <c r="E20" s="32" t="n">
        <f aca="false">IF(B20="","",B20*'Carichi unitari'!$I$14)</f>
        <v>3.9</v>
      </c>
      <c r="F20" s="30" t="n">
        <f aca="false">IF(B20="","",B20*'Carichi unitari'!$J$14)</f>
        <v>0</v>
      </c>
      <c r="G20" s="28"/>
      <c r="H20" s="32"/>
      <c r="I20" s="32"/>
      <c r="J20" s="32"/>
      <c r="K20" s="30"/>
      <c r="L20" s="32"/>
      <c r="M20" s="32"/>
      <c r="N20" s="32"/>
      <c r="O20" s="32"/>
      <c r="P20" s="30"/>
      <c r="R20" s="70" t="str">
        <f aca="false">A155</f>
        <v>20-14, 14-8</v>
      </c>
      <c r="S20" s="31" t="n">
        <f aca="false">E162</f>
        <v>28.171</v>
      </c>
      <c r="T20" s="32" t="n">
        <f aca="false">F162</f>
        <v>4.14</v>
      </c>
      <c r="U20" s="31" t="n">
        <f aca="false">C163</f>
        <v>57.3223</v>
      </c>
      <c r="V20" s="31" t="n">
        <f aca="false">E163</f>
        <v>32.311</v>
      </c>
      <c r="W20" s="55"/>
      <c r="X20" s="31" t="n">
        <f aca="false">J162</f>
        <v>25.068415</v>
      </c>
      <c r="Y20" s="31" t="n">
        <f aca="false">K162</f>
        <v>10.35</v>
      </c>
      <c r="Z20" s="31" t="n">
        <f aca="false">H163</f>
        <v>69.8489395</v>
      </c>
      <c r="AA20" s="31" t="n">
        <f aca="false">J163</f>
        <v>35.418415</v>
      </c>
      <c r="AB20" s="55"/>
      <c r="AC20" s="31" t="n">
        <f aca="false">O162</f>
        <v>25.068415</v>
      </c>
      <c r="AD20" s="31" t="n">
        <f aca="false">P162</f>
        <v>10.35</v>
      </c>
      <c r="AE20" s="31" t="n">
        <f aca="false">M163</f>
        <v>69.8489395</v>
      </c>
      <c r="AF20" s="31" t="n">
        <f aca="false">O163</f>
        <v>35.418415</v>
      </c>
    </row>
    <row r="21" customFormat="false" ht="15" hidden="false" customHeight="false" outlineLevel="0" collapsed="false">
      <c r="A21" s="81" t="s">
        <v>58</v>
      </c>
      <c r="B21" s="28" t="n">
        <f aca="false">6/2</f>
        <v>3</v>
      </c>
      <c r="C21" s="32" t="n">
        <f aca="false">IF(B21="","",B21*'Carichi unitari'!$G$15)</f>
        <v>15.6</v>
      </c>
      <c r="D21" s="32" t="n">
        <f aca="false">IF(B21="","",B21*'Carichi unitari'!$H$15)</f>
        <v>18</v>
      </c>
      <c r="E21" s="32" t="n">
        <f aca="false">IF(B21="","",B21*'Carichi unitari'!$I$15)</f>
        <v>12</v>
      </c>
      <c r="F21" s="30" t="n">
        <f aca="false">IF(B21="","",B21*'Carichi unitari'!$J$15)</f>
        <v>7.2</v>
      </c>
      <c r="G21" s="28" t="n">
        <v>3</v>
      </c>
      <c r="H21" s="32" t="n">
        <f aca="false">IF(G21="","",G21*'Carichi unitari'!$G$15)</f>
        <v>15.6</v>
      </c>
      <c r="I21" s="32" t="n">
        <f aca="false">IF(G21="","",G21*'Carichi unitari'!$H$15)</f>
        <v>18</v>
      </c>
      <c r="J21" s="32" t="n">
        <f aca="false">IF(G21="","",G21*'Carichi unitari'!$I$15)</f>
        <v>12</v>
      </c>
      <c r="K21" s="30" t="n">
        <f aca="false">IF(G21="","",G21*'Carichi unitari'!$J$15)</f>
        <v>7.2</v>
      </c>
      <c r="L21" s="32" t="n">
        <v>3</v>
      </c>
      <c r="M21" s="32" t="n">
        <f aca="false">IF(L21="","",L21*'Carichi unitari'!$G$15)</f>
        <v>15.6</v>
      </c>
      <c r="N21" s="32" t="n">
        <f aca="false">IF(L21="","",L21*'Carichi unitari'!$H$15)</f>
        <v>18</v>
      </c>
      <c r="O21" s="32" t="n">
        <f aca="false">IF(L21="","",L21*'Carichi unitari'!$I$15)</f>
        <v>12</v>
      </c>
      <c r="P21" s="30" t="n">
        <f aca="false">IF(L21="","",L21*'Carichi unitari'!$J$15)</f>
        <v>7.2</v>
      </c>
      <c r="R21" s="70" t="str">
        <f aca="false">A166</f>
        <v>8-5, 5-2</v>
      </c>
      <c r="S21" s="31" t="n">
        <f aca="false">E173</f>
        <v>28.171</v>
      </c>
      <c r="T21" s="32" t="n">
        <f aca="false">F173</f>
        <v>4.14</v>
      </c>
      <c r="U21" s="31" t="n">
        <f aca="false">C174</f>
        <v>57.3223</v>
      </c>
      <c r="V21" s="31" t="n">
        <f aca="false">E174</f>
        <v>32.311</v>
      </c>
      <c r="W21" s="55"/>
      <c r="X21" s="31" t="n">
        <f aca="false">J173</f>
        <v>25.068415</v>
      </c>
      <c r="Y21" s="31" t="n">
        <f aca="false">K173</f>
        <v>10.35</v>
      </c>
      <c r="Z21" s="31" t="n">
        <f aca="false">H174</f>
        <v>69.8489395</v>
      </c>
      <c r="AA21" s="31" t="n">
        <f aca="false">J174</f>
        <v>35.418415</v>
      </c>
      <c r="AB21" s="55"/>
      <c r="AC21" s="31" t="n">
        <f aca="false">O173</f>
        <v>25.068415</v>
      </c>
      <c r="AD21" s="31" t="n">
        <f aca="false">P173</f>
        <v>10.35</v>
      </c>
      <c r="AE21" s="31" t="n">
        <f aca="false">M174</f>
        <v>69.8489395</v>
      </c>
      <c r="AF21" s="31" t="n">
        <f aca="false">O174</f>
        <v>35.418415</v>
      </c>
    </row>
    <row r="22" customFormat="false" ht="15" hidden="false" customHeight="false" outlineLevel="0" collapsed="false">
      <c r="A22" s="81" t="s">
        <v>59</v>
      </c>
      <c r="B22" s="26" t="n">
        <v>1</v>
      </c>
      <c r="C22" s="32" t="n">
        <f aca="false">IF(B22="","",B22*'Carichi unitari'!$G$16)</f>
        <v>0.7423</v>
      </c>
      <c r="D22" s="32"/>
      <c r="E22" s="32" t="n">
        <f aca="false">IF(B22="","",B22*'Carichi unitari'!$I$16)</f>
        <v>0.571</v>
      </c>
      <c r="F22" s="30"/>
      <c r="G22" s="26" t="n">
        <v>1</v>
      </c>
      <c r="H22" s="32" t="n">
        <f aca="false">IF(G22="","",G22*'Carichi unitari'!$G$16)</f>
        <v>0.7423</v>
      </c>
      <c r="I22" s="32"/>
      <c r="J22" s="32" t="n">
        <f aca="false">IF(G22="","",G22*'Carichi unitari'!$I$16)</f>
        <v>0.571</v>
      </c>
      <c r="K22" s="30"/>
      <c r="L22" s="74" t="n">
        <v>1</v>
      </c>
      <c r="M22" s="32" t="n">
        <f aca="false">IF(L22="","",L22*'Carichi unitari'!$G$16)</f>
        <v>0.7423</v>
      </c>
      <c r="N22" s="32"/>
      <c r="O22" s="32" t="n">
        <f aca="false">IF(L22="","",L22*'Carichi unitari'!$I$16)</f>
        <v>0.571</v>
      </c>
      <c r="P22" s="30"/>
      <c r="R22" s="70" t="str">
        <f aca="false">A178</f>
        <v>15-21</v>
      </c>
      <c r="S22" s="31" t="n">
        <f aca="false">E185</f>
        <v>18.571</v>
      </c>
      <c r="T22" s="32" t="n">
        <f aca="false">F185</f>
        <v>1.8</v>
      </c>
      <c r="U22" s="31" t="n">
        <f aca="false">C186</f>
        <v>33.1423</v>
      </c>
      <c r="V22" s="31" t="n">
        <f aca="false">E186</f>
        <v>20.371</v>
      </c>
      <c r="W22" s="55"/>
      <c r="X22" s="31" t="n">
        <f aca="false">J185</f>
        <v>17.22205</v>
      </c>
      <c r="Y22" s="31" t="n">
        <f aca="false">K185</f>
        <v>4.5</v>
      </c>
      <c r="Z22" s="31" t="n">
        <f aca="false">H186</f>
        <v>38.588665</v>
      </c>
      <c r="AA22" s="31" t="n">
        <f aca="false">J186</f>
        <v>21.72205</v>
      </c>
      <c r="AB22" s="55"/>
      <c r="AC22" s="31" t="n">
        <f aca="false">O185</f>
        <v>17.22205</v>
      </c>
      <c r="AD22" s="31" t="n">
        <f aca="false">P185</f>
        <v>4.5</v>
      </c>
      <c r="AE22" s="31" t="n">
        <f aca="false">M186</f>
        <v>38.588665</v>
      </c>
      <c r="AF22" s="31" t="n">
        <f aca="false">O186</f>
        <v>21.72205</v>
      </c>
    </row>
    <row r="23" customFormat="false" ht="15" hidden="false" customHeight="false" outlineLevel="0" collapsed="false">
      <c r="A23" s="81" t="s">
        <v>60</v>
      </c>
      <c r="B23" s="26" t="n">
        <v>0.9</v>
      </c>
      <c r="C23" s="72" t="n">
        <f aca="false">IF(B23="","",B23*'Carichi unitari'!$G$17)</f>
        <v>7.02</v>
      </c>
      <c r="D23" s="72"/>
      <c r="E23" s="72" t="n">
        <f aca="false">IF(B23="","",B23*'Carichi unitari'!$I$17)</f>
        <v>5.4</v>
      </c>
      <c r="F23" s="73"/>
      <c r="G23" s="26" t="n">
        <v>0.9</v>
      </c>
      <c r="H23" s="72" t="n">
        <f aca="false">IF(G23="","",G23*'Carichi unitari'!$G$17)</f>
        <v>7.02</v>
      </c>
      <c r="I23" s="72"/>
      <c r="J23" s="72" t="n">
        <f aca="false">IF(G23="","",G23*'Carichi unitari'!$I$17)</f>
        <v>5.4</v>
      </c>
      <c r="K23" s="73"/>
      <c r="L23" s="74" t="n">
        <v>0.9</v>
      </c>
      <c r="M23" s="72" t="n">
        <f aca="false">IF(L23="","",L23*'Carichi unitari'!$G$17)</f>
        <v>7.02</v>
      </c>
      <c r="N23" s="72"/>
      <c r="O23" s="72" t="n">
        <f aca="false">IF(L23="","",L23*'Carichi unitari'!$I$17)</f>
        <v>5.4</v>
      </c>
      <c r="P23" s="73"/>
      <c r="R23" s="70" t="str">
        <f aca="false">A189</f>
        <v>15-9</v>
      </c>
      <c r="S23" s="31" t="n">
        <f aca="false">E196</f>
        <v>29.571</v>
      </c>
      <c r="T23" s="32" t="n">
        <f aca="false">F196</f>
        <v>8.58</v>
      </c>
      <c r="U23" s="31" t="n">
        <f aca="false">C197</f>
        <v>64.8423</v>
      </c>
      <c r="V23" s="31" t="n">
        <f aca="false">E197</f>
        <v>38.151</v>
      </c>
      <c r="W23" s="55"/>
      <c r="X23" s="31" t="n">
        <f aca="false">J196</f>
        <v>28.087155</v>
      </c>
      <c r="Y23" s="31" t="n">
        <f aca="false">K196</f>
        <v>11.55</v>
      </c>
      <c r="Z23" s="31" t="n">
        <f aca="false">H197</f>
        <v>70.8333015</v>
      </c>
      <c r="AA23" s="75" t="n">
        <f aca="false">J197</f>
        <v>39.637155</v>
      </c>
      <c r="AB23" s="83"/>
      <c r="AC23" s="25" t="n">
        <f aca="false">O196</f>
        <v>28.087155</v>
      </c>
      <c r="AD23" s="25" t="n">
        <f aca="false">P196</f>
        <v>11.55</v>
      </c>
      <c r="AE23" s="31" t="n">
        <f aca="false">M197</f>
        <v>70.8333015</v>
      </c>
      <c r="AF23" s="31" t="n">
        <f aca="false">O197</f>
        <v>39.637155</v>
      </c>
    </row>
    <row r="24" customFormat="false" ht="15" hidden="false" customHeight="false" outlineLevel="0" collapsed="false">
      <c r="A24" s="81"/>
      <c r="B24" s="71"/>
      <c r="C24" s="32" t="n">
        <f aca="false">SUM(C19:C23)</f>
        <v>28.4323</v>
      </c>
      <c r="D24" s="32" t="n">
        <f aca="false">SUM(D19:D23)</f>
        <v>18.75</v>
      </c>
      <c r="E24" s="32" t="n">
        <f aca="false">SUM(E19:E23)</f>
        <v>21.871</v>
      </c>
      <c r="F24" s="30" t="n">
        <f aca="false">SUM(F19:F23)</f>
        <v>7.2</v>
      </c>
      <c r="G24" s="71"/>
      <c r="H24" s="32" t="n">
        <f aca="false">SUM(H19:H23)</f>
        <v>23.3623</v>
      </c>
      <c r="I24" s="32" t="n">
        <f aca="false">SUM(I19:I23)</f>
        <v>18</v>
      </c>
      <c r="J24" s="32" t="n">
        <f aca="false">SUM(J19:J23)</f>
        <v>17.971</v>
      </c>
      <c r="K24" s="30" t="n">
        <f aca="false">SUM(K19:K23)</f>
        <v>7.2</v>
      </c>
      <c r="L24" s="76"/>
      <c r="M24" s="32" t="n">
        <f aca="false">SUM(M19:M23)</f>
        <v>23.3623</v>
      </c>
      <c r="N24" s="32" t="n">
        <f aca="false">SUM(N19:N23)</f>
        <v>18</v>
      </c>
      <c r="O24" s="32" t="n">
        <f aca="false">SUM(O19:O23)</f>
        <v>17.971</v>
      </c>
      <c r="P24" s="30" t="n">
        <f aca="false">SUM(P19:P23)</f>
        <v>7.2</v>
      </c>
      <c r="R24" s="70" t="str">
        <f aca="false">A200</f>
        <v>9-6, 6-3</v>
      </c>
      <c r="S24" s="31" t="n">
        <f aca="false">E207</f>
        <v>16.471</v>
      </c>
      <c r="T24" s="32" t="n">
        <f aca="false">F207</f>
        <v>1.8</v>
      </c>
      <c r="U24" s="31" t="n">
        <f aca="false">C208</f>
        <v>31.1623</v>
      </c>
      <c r="V24" s="31" t="n">
        <f aca="false">E208</f>
        <v>18.271</v>
      </c>
      <c r="W24" s="55"/>
      <c r="X24" s="31" t="n">
        <f aca="false">J207</f>
        <v>12.716665</v>
      </c>
      <c r="Y24" s="31" t="n">
        <f aca="false">K207</f>
        <v>2.85</v>
      </c>
      <c r="Z24" s="31" t="n">
        <f aca="false">H208</f>
        <v>26.7916645</v>
      </c>
      <c r="AA24" s="31" t="n">
        <f aca="false">J208</f>
        <v>15.566665</v>
      </c>
      <c r="AB24" s="55"/>
      <c r="AC24" s="31" t="n">
        <f aca="false">O207</f>
        <v>12.716665</v>
      </c>
      <c r="AD24" s="31" t="n">
        <f aca="false">P207</f>
        <v>2.85</v>
      </c>
      <c r="AE24" s="31" t="n">
        <f aca="false">M208</f>
        <v>26.7916645</v>
      </c>
      <c r="AF24" s="31" t="n">
        <f aca="false">O208</f>
        <v>15.566665</v>
      </c>
    </row>
    <row r="25" customFormat="false" ht="15" hidden="false" customHeight="false" outlineLevel="0" collapsed="false">
      <c r="A25" s="84" t="s">
        <v>61</v>
      </c>
      <c r="B25" s="77"/>
      <c r="C25" s="72" t="n">
        <f aca="false">C24+D24</f>
        <v>47.1823</v>
      </c>
      <c r="D25" s="72"/>
      <c r="E25" s="73" t="n">
        <f aca="false">E24+F24</f>
        <v>29.071</v>
      </c>
      <c r="F25" s="73"/>
      <c r="G25" s="77"/>
      <c r="H25" s="72" t="n">
        <f aca="false">H24+I24</f>
        <v>41.3623</v>
      </c>
      <c r="I25" s="72"/>
      <c r="J25" s="73" t="n">
        <f aca="false">J24+K24</f>
        <v>25.171</v>
      </c>
      <c r="K25" s="73"/>
      <c r="L25" s="78"/>
      <c r="M25" s="72" t="n">
        <f aca="false">M24+N24</f>
        <v>41.3623</v>
      </c>
      <c r="N25" s="72"/>
      <c r="O25" s="73" t="n">
        <f aca="false">O24+P24</f>
        <v>25.171</v>
      </c>
      <c r="P25" s="73"/>
      <c r="R25" s="70" t="str">
        <f aca="false">A212</f>
        <v>22-16</v>
      </c>
      <c r="S25" s="31" t="n">
        <f aca="false">E219</f>
        <v>10.571</v>
      </c>
      <c r="T25" s="32" t="n">
        <f aca="false">F219</f>
        <v>1.5</v>
      </c>
      <c r="U25" s="31" t="n">
        <f aca="false">C220</f>
        <v>18.2423</v>
      </c>
      <c r="V25" s="31" t="n">
        <f aca="false">E220</f>
        <v>12.071</v>
      </c>
      <c r="W25" s="55"/>
      <c r="X25" s="31" t="n">
        <f aca="false">J219</f>
        <v>9.146175</v>
      </c>
      <c r="Y25" s="31" t="n">
        <f aca="false">K219</f>
        <v>1.95</v>
      </c>
      <c r="Z25" s="31" t="n">
        <f aca="false">H220</f>
        <v>17.5900275</v>
      </c>
      <c r="AA25" s="31" t="n">
        <f aca="false">J220</f>
        <v>11.096175</v>
      </c>
      <c r="AB25" s="55"/>
      <c r="AC25" s="31" t="n">
        <f aca="false">O219</f>
        <v>9.146175</v>
      </c>
      <c r="AD25" s="31" t="n">
        <f aca="false">P219</f>
        <v>1.95</v>
      </c>
      <c r="AE25" s="31" t="n">
        <f aca="false">M220</f>
        <v>17.5900275</v>
      </c>
      <c r="AF25" s="31" t="n">
        <f aca="false">O220</f>
        <v>11.096175</v>
      </c>
    </row>
    <row r="26" customFormat="false" ht="15" hidden="false" customHeight="false" outlineLevel="0" collapsed="false">
      <c r="R26" s="70" t="str">
        <f aca="false">A223</f>
        <v>16-10</v>
      </c>
      <c r="S26" s="31" t="n">
        <f aca="false">E230</f>
        <v>18.571</v>
      </c>
      <c r="T26" s="32" t="n">
        <f aca="false">F230</f>
        <v>6.3</v>
      </c>
      <c r="U26" s="31" t="n">
        <f aca="false">C231</f>
        <v>40.6423</v>
      </c>
      <c r="V26" s="31" t="n">
        <f aca="false">E231</f>
        <v>24.871</v>
      </c>
      <c r="W26" s="55"/>
      <c r="X26" s="31" t="n">
        <f aca="false">J230</f>
        <v>17.146175</v>
      </c>
      <c r="Y26" s="31" t="n">
        <f aca="false">K230</f>
        <v>6.75</v>
      </c>
      <c r="Z26" s="31" t="n">
        <f aca="false">H231</f>
        <v>39.9900275</v>
      </c>
      <c r="AA26" s="31" t="n">
        <f aca="false">J231</f>
        <v>23.896175</v>
      </c>
      <c r="AB26" s="55"/>
      <c r="AC26" s="31" t="n">
        <f aca="false">O230</f>
        <v>17.146175</v>
      </c>
      <c r="AD26" s="31" t="n">
        <f aca="false">P230</f>
        <v>6.75</v>
      </c>
      <c r="AE26" s="31" t="n">
        <f aca="false">M231</f>
        <v>39.9900275</v>
      </c>
      <c r="AF26" s="31" t="n">
        <f aca="false">O231</f>
        <v>23.896175</v>
      </c>
    </row>
    <row r="27" customFormat="false" ht="15" hidden="false" customHeight="false" outlineLevel="0" collapsed="false">
      <c r="A27" s="49" t="s">
        <v>46</v>
      </c>
      <c r="B27" s="85"/>
      <c r="C27" s="86" t="s">
        <v>43</v>
      </c>
      <c r="D27" s="86"/>
      <c r="E27" s="86"/>
      <c r="F27" s="87"/>
      <c r="G27" s="50"/>
      <c r="H27" s="48" t="s">
        <v>44</v>
      </c>
      <c r="I27" s="48"/>
      <c r="J27" s="48"/>
      <c r="K27" s="51"/>
      <c r="L27" s="85"/>
      <c r="M27" s="86" t="s">
        <v>45</v>
      </c>
      <c r="N27" s="86"/>
      <c r="O27" s="86"/>
      <c r="P27" s="87"/>
      <c r="R27" s="70" t="str">
        <f aca="false">A235</f>
        <v>23-17, 17-11</v>
      </c>
      <c r="S27" s="31" t="n">
        <f aca="false">E242</f>
        <v>4.571</v>
      </c>
      <c r="T27" s="32" t="n">
        <f aca="false">F242</f>
        <v>0.6</v>
      </c>
      <c r="U27" s="31" t="n">
        <f aca="false">C243</f>
        <v>8.9423</v>
      </c>
      <c r="V27" s="31" t="n">
        <f aca="false">E243</f>
        <v>5.171</v>
      </c>
      <c r="W27" s="55"/>
      <c r="X27" s="31" t="n">
        <f aca="false">J242</f>
        <v>4.12135</v>
      </c>
      <c r="Y27" s="31" t="n">
        <f aca="false">K242</f>
        <v>1.5</v>
      </c>
      <c r="Z27" s="31" t="n">
        <f aca="false">H243</f>
        <v>10.757755</v>
      </c>
      <c r="AA27" s="31" t="n">
        <f aca="false">J243</f>
        <v>5.62135</v>
      </c>
      <c r="AB27" s="55"/>
      <c r="AC27" s="31" t="n">
        <f aca="false">O242</f>
        <v>4.12135</v>
      </c>
      <c r="AD27" s="31" t="n">
        <f aca="false">P242</f>
        <v>1.5</v>
      </c>
      <c r="AE27" s="31" t="n">
        <f aca="false">M243</f>
        <v>10.757755</v>
      </c>
      <c r="AF27" s="31" t="n">
        <f aca="false">O243</f>
        <v>5.62135</v>
      </c>
    </row>
    <row r="28" customFormat="false" ht="12.75" hidden="false" customHeight="true" outlineLevel="0" collapsed="false">
      <c r="A28" s="57" t="s">
        <v>63</v>
      </c>
      <c r="B28" s="88"/>
      <c r="C28" s="89"/>
      <c r="D28" s="89"/>
      <c r="E28" s="89"/>
      <c r="F28" s="90"/>
      <c r="G28" s="58"/>
      <c r="H28" s="59"/>
      <c r="I28" s="59"/>
      <c r="J28" s="59"/>
      <c r="K28" s="60"/>
      <c r="L28" s="88"/>
      <c r="M28" s="89"/>
      <c r="N28" s="89"/>
      <c r="O28" s="89"/>
      <c r="P28" s="90"/>
      <c r="R28" s="91" t="str">
        <f aca="false">A247</f>
        <v>24-18, 18-12</v>
      </c>
      <c r="S28" s="92" t="n">
        <f aca="false">E254</f>
        <v>6.471</v>
      </c>
      <c r="T28" s="72" t="n">
        <f aca="false">F254</f>
        <v>0.3</v>
      </c>
      <c r="U28" s="92" t="n">
        <f aca="false">C255</f>
        <v>10.6623</v>
      </c>
      <c r="V28" s="92" t="n">
        <f aca="false">E255</f>
        <v>6.771</v>
      </c>
      <c r="W28" s="93"/>
      <c r="X28" s="92" t="n">
        <f aca="false">J254</f>
        <v>7.746175</v>
      </c>
      <c r="Y28" s="92" t="n">
        <f aca="false">K254</f>
        <v>0.75</v>
      </c>
      <c r="Z28" s="92" t="n">
        <f aca="false">H255</f>
        <v>12.7700275</v>
      </c>
      <c r="AA28" s="92" t="n">
        <f aca="false">J255</f>
        <v>8.496175</v>
      </c>
      <c r="AB28" s="93"/>
      <c r="AC28" s="92" t="n">
        <f aca="false">O254</f>
        <v>7.746175</v>
      </c>
      <c r="AD28" s="92" t="n">
        <f aca="false">P254</f>
        <v>0.75</v>
      </c>
      <c r="AE28" s="92" t="n">
        <f aca="false">M255</f>
        <v>12.7700275</v>
      </c>
      <c r="AF28" s="92" t="n">
        <f aca="false">O255</f>
        <v>8.496175</v>
      </c>
    </row>
    <row r="29" customFormat="false" ht="15" hidden="false" customHeight="false" outlineLevel="0" collapsed="false">
      <c r="A29" s="66"/>
      <c r="B29" s="66"/>
      <c r="C29" s="67" t="s">
        <v>53</v>
      </c>
      <c r="D29" s="67" t="s">
        <v>52</v>
      </c>
      <c r="E29" s="67" t="s">
        <v>50</v>
      </c>
      <c r="F29" s="68" t="s">
        <v>54</v>
      </c>
      <c r="G29" s="66"/>
      <c r="H29" s="67" t="s">
        <v>53</v>
      </c>
      <c r="I29" s="67" t="s">
        <v>52</v>
      </c>
      <c r="J29" s="67" t="s">
        <v>50</v>
      </c>
      <c r="K29" s="68" t="s">
        <v>55</v>
      </c>
      <c r="L29" s="66"/>
      <c r="M29" s="67" t="s">
        <v>53</v>
      </c>
      <c r="N29" s="67" t="s">
        <v>52</v>
      </c>
      <c r="O29" s="67" t="s">
        <v>50</v>
      </c>
      <c r="P29" s="68" t="s">
        <v>55</v>
      </c>
      <c r="R29" s="94"/>
      <c r="S29" s="95"/>
      <c r="T29" s="95"/>
      <c r="U29" s="95"/>
      <c r="V29" s="95"/>
      <c r="W29" s="96"/>
      <c r="X29" s="95"/>
      <c r="Y29" s="95"/>
      <c r="Z29" s="95"/>
      <c r="AA29" s="95"/>
      <c r="AB29" s="96"/>
      <c r="AC29" s="95"/>
      <c r="AD29" s="95"/>
      <c r="AE29" s="95"/>
      <c r="AF29" s="95"/>
    </row>
    <row r="30" customFormat="false" ht="15" hidden="false" customHeight="false" outlineLevel="0" collapsed="false">
      <c r="A30" s="71" t="s">
        <v>56</v>
      </c>
      <c r="B30" s="28" t="n">
        <f aca="false">6/2</f>
        <v>3</v>
      </c>
      <c r="C30" s="32" t="n">
        <f aca="false">IF(B30="","",B30*'Carichi unitari'!$G$12)</f>
        <v>15.6</v>
      </c>
      <c r="D30" s="32" t="n">
        <f aca="false">IF(B30="","",B30*'Carichi unitari'!$H$12)</f>
        <v>9</v>
      </c>
      <c r="E30" s="32" t="n">
        <f aca="false">IF(B30="","",B30*'Carichi unitari'!$I$12)</f>
        <v>12</v>
      </c>
      <c r="F30" s="30" t="n">
        <f aca="false">IF(B30="","",B30*'Carichi unitari'!$J$12)</f>
        <v>1.8</v>
      </c>
      <c r="G30" s="28" t="n">
        <f aca="false">6/2</f>
        <v>3</v>
      </c>
      <c r="H30" s="32" t="n">
        <f aca="false">IF(G30="","",G30*'Carichi unitari'!$G$11)</f>
        <v>13.846365</v>
      </c>
      <c r="I30" s="32" t="n">
        <f aca="false">IF(G30="","",G30*'Carichi unitari'!$H$11)</f>
        <v>16.2</v>
      </c>
      <c r="J30" s="32" t="n">
        <f aca="false">IF(G30="","",G30*'Carichi unitari'!$I$11)</f>
        <v>10.65105</v>
      </c>
      <c r="K30" s="30" t="n">
        <f aca="false">IF(G30="","",G30*'Carichi unitari'!$J$11)</f>
        <v>4.5</v>
      </c>
      <c r="L30" s="28" t="n">
        <f aca="false">6/2</f>
        <v>3</v>
      </c>
      <c r="M30" s="32" t="n">
        <f aca="false">IF(L30="","",L30*'Carichi unitari'!$G$11)</f>
        <v>13.846365</v>
      </c>
      <c r="N30" s="32" t="n">
        <f aca="false">IF(L30="","",L30*'Carichi unitari'!$H$11)</f>
        <v>16.2</v>
      </c>
      <c r="O30" s="32" t="n">
        <f aca="false">IF(L30="","",L30*'Carichi unitari'!$I$11)</f>
        <v>10.65105</v>
      </c>
      <c r="P30" s="30" t="n">
        <f aca="false">IF(L30="","",L30*'Carichi unitari'!$J$11)</f>
        <v>4.5</v>
      </c>
      <c r="R30" s="94"/>
      <c r="S30" s="95"/>
      <c r="T30" s="95"/>
      <c r="U30" s="95"/>
      <c r="V30" s="95"/>
      <c r="W30" s="96"/>
      <c r="X30" s="95"/>
      <c r="Y30" s="95"/>
      <c r="Z30" s="95"/>
      <c r="AA30" s="95"/>
      <c r="AB30" s="96"/>
      <c r="AC30" s="95"/>
      <c r="AD30" s="95"/>
      <c r="AE30" s="95"/>
      <c r="AF30" s="95"/>
    </row>
    <row r="31" customFormat="false" ht="15" hidden="false" customHeight="false" outlineLevel="0" collapsed="false">
      <c r="A31" s="71" t="s">
        <v>57</v>
      </c>
      <c r="B31" s="28" t="n">
        <v>1</v>
      </c>
      <c r="C31" s="32" t="n">
        <f aca="false">IF(B31="","",B31*'Carichi unitari'!$G$14)</f>
        <v>5.07</v>
      </c>
      <c r="D31" s="32" t="n">
        <f aca="false">IF(B31="","",B31*'Carichi unitari'!$H$14)</f>
        <v>0.75</v>
      </c>
      <c r="E31" s="32" t="n">
        <f aca="false">IF(B31="","",B31*'Carichi unitari'!$I$14)</f>
        <v>3.9</v>
      </c>
      <c r="F31" s="30" t="n">
        <f aca="false">IF(B31="","",B31*'Carichi unitari'!$J$14)</f>
        <v>0</v>
      </c>
      <c r="G31" s="28"/>
      <c r="H31" s="32"/>
      <c r="I31" s="32"/>
      <c r="J31" s="32"/>
      <c r="K31" s="30"/>
      <c r="L31" s="28"/>
      <c r="M31" s="32"/>
      <c r="N31" s="32"/>
      <c r="O31" s="32"/>
      <c r="P31" s="30"/>
    </row>
    <row r="32" customFormat="false" ht="15" hidden="false" customHeight="false" outlineLevel="0" collapsed="false">
      <c r="A32" s="71" t="s">
        <v>58</v>
      </c>
      <c r="B32" s="28"/>
      <c r="C32" s="32"/>
      <c r="D32" s="32"/>
      <c r="E32" s="32"/>
      <c r="F32" s="30"/>
      <c r="G32" s="28"/>
      <c r="H32" s="32"/>
      <c r="I32" s="32"/>
      <c r="J32" s="32"/>
      <c r="K32" s="30"/>
      <c r="L32" s="28"/>
      <c r="M32" s="32"/>
      <c r="N32" s="32"/>
      <c r="O32" s="32"/>
      <c r="P32" s="30"/>
    </row>
    <row r="33" customFormat="false" ht="15" hidden="false" customHeight="false" outlineLevel="0" collapsed="false">
      <c r="A33" s="71" t="s">
        <v>59</v>
      </c>
      <c r="B33" s="26" t="n">
        <v>1</v>
      </c>
      <c r="C33" s="32" t="n">
        <f aca="false">IF(B33="","",B33*'Carichi unitari'!$G$16)</f>
        <v>0.7423</v>
      </c>
      <c r="D33" s="32"/>
      <c r="E33" s="32" t="n">
        <f aca="false">IF(B33="","",B33*'Carichi unitari'!$I$16)</f>
        <v>0.571</v>
      </c>
      <c r="F33" s="30"/>
      <c r="G33" s="26" t="n">
        <v>1</v>
      </c>
      <c r="H33" s="32" t="n">
        <f aca="false">IF(G33="","",G33*'Carichi unitari'!$G$16)</f>
        <v>0.7423</v>
      </c>
      <c r="I33" s="32"/>
      <c r="J33" s="32" t="n">
        <f aca="false">IF(G33="","",G33*'Carichi unitari'!$I$16)</f>
        <v>0.571</v>
      </c>
      <c r="K33" s="30"/>
      <c r="L33" s="26" t="n">
        <v>1</v>
      </c>
      <c r="M33" s="32" t="n">
        <f aca="false">IF(L33="","",L33*'Carichi unitari'!$G$16)</f>
        <v>0.7423</v>
      </c>
      <c r="N33" s="32"/>
      <c r="O33" s="32" t="n">
        <f aca="false">IF(L33="","",L33*'Carichi unitari'!$I$16)</f>
        <v>0.571</v>
      </c>
      <c r="P33" s="30"/>
      <c r="R33" s="0" t="s">
        <v>64</v>
      </c>
    </row>
    <row r="34" customFormat="false" ht="15" hidden="false" customHeight="false" outlineLevel="0" collapsed="false">
      <c r="A34" s="71" t="s">
        <v>60</v>
      </c>
      <c r="B34" s="26"/>
      <c r="C34" s="72"/>
      <c r="D34" s="72"/>
      <c r="E34" s="72"/>
      <c r="F34" s="73"/>
      <c r="G34" s="26" t="n">
        <v>0.9</v>
      </c>
      <c r="H34" s="72" t="n">
        <f aca="false">IF(G34="","",G34*'Carichi unitari'!$G$17)</f>
        <v>7.02</v>
      </c>
      <c r="I34" s="72"/>
      <c r="J34" s="72" t="n">
        <f aca="false">IF(G34="","",G34*'Carichi unitari'!$I$17)</f>
        <v>5.4</v>
      </c>
      <c r="K34" s="73"/>
      <c r="L34" s="26" t="n">
        <v>0.9</v>
      </c>
      <c r="M34" s="72" t="n">
        <f aca="false">IF(L34="","",L34*'Carichi unitari'!$G$17)</f>
        <v>7.02</v>
      </c>
      <c r="N34" s="72"/>
      <c r="O34" s="72" t="n">
        <f aca="false">IF(L34="","",L34*'Carichi unitari'!$I$17)</f>
        <v>5.4</v>
      </c>
      <c r="P34" s="73"/>
    </row>
    <row r="35" customFormat="false" ht="15" hidden="false" customHeight="false" outlineLevel="0" collapsed="false">
      <c r="A35" s="71"/>
      <c r="B35" s="71"/>
      <c r="C35" s="32" t="n">
        <f aca="false">SUM(C30:C34)</f>
        <v>21.4123</v>
      </c>
      <c r="D35" s="32" t="n">
        <f aca="false">SUM(D30:D34)</f>
        <v>9.75</v>
      </c>
      <c r="E35" s="32" t="n">
        <f aca="false">SUM(E30:E34)</f>
        <v>16.471</v>
      </c>
      <c r="F35" s="30" t="n">
        <f aca="false">SUM(F30:F34)</f>
        <v>1.8</v>
      </c>
      <c r="G35" s="71"/>
      <c r="H35" s="32" t="n">
        <f aca="false">SUM(H30:H34)</f>
        <v>21.608665</v>
      </c>
      <c r="I35" s="32" t="n">
        <f aca="false">SUM(I30:I34)</f>
        <v>16.2</v>
      </c>
      <c r="J35" s="32" t="n">
        <f aca="false">SUM(J30:J34)</f>
        <v>16.62205</v>
      </c>
      <c r="K35" s="30" t="n">
        <f aca="false">SUM(K30:K34)</f>
        <v>4.5</v>
      </c>
      <c r="L35" s="71"/>
      <c r="M35" s="32" t="n">
        <f aca="false">SUM(M30:M34)</f>
        <v>21.608665</v>
      </c>
      <c r="N35" s="32" t="n">
        <f aca="false">SUM(N30:N34)</f>
        <v>16.2</v>
      </c>
      <c r="O35" s="32" t="n">
        <f aca="false">SUM(O30:O34)</f>
        <v>16.62205</v>
      </c>
      <c r="P35" s="30" t="n">
        <f aca="false">SUM(P30:P34)</f>
        <v>4.5</v>
      </c>
    </row>
    <row r="36" customFormat="false" ht="18.75" hidden="false" customHeight="true" outlineLevel="0" collapsed="false">
      <c r="A36" s="77" t="s">
        <v>61</v>
      </c>
      <c r="B36" s="77"/>
      <c r="C36" s="72" t="n">
        <f aca="false">C35+D35</f>
        <v>31.1623</v>
      </c>
      <c r="D36" s="72"/>
      <c r="E36" s="73" t="n">
        <f aca="false">E35+F35</f>
        <v>18.271</v>
      </c>
      <c r="F36" s="73"/>
      <c r="G36" s="77"/>
      <c r="H36" s="72" t="n">
        <f aca="false">H35+I35</f>
        <v>37.808665</v>
      </c>
      <c r="I36" s="72"/>
      <c r="J36" s="73" t="n">
        <f aca="false">J35+K35</f>
        <v>21.12205</v>
      </c>
      <c r="K36" s="73"/>
      <c r="L36" s="77"/>
      <c r="M36" s="72" t="n">
        <f aca="false">M35+N35</f>
        <v>37.808665</v>
      </c>
      <c r="N36" s="72"/>
      <c r="O36" s="73" t="n">
        <f aca="false">O35+P35</f>
        <v>21.12205</v>
      </c>
      <c r="P36" s="73"/>
      <c r="R36" s="97" t="s">
        <v>65</v>
      </c>
      <c r="S36" s="97"/>
      <c r="T36" s="97"/>
      <c r="U36" s="98" t="s">
        <v>66</v>
      </c>
      <c r="V36" s="98"/>
      <c r="W36" s="98" t="s">
        <v>67</v>
      </c>
      <c r="X36" s="98"/>
      <c r="Y36" s="99" t="s">
        <v>68</v>
      </c>
    </row>
    <row r="37" customFormat="false" ht="15" hidden="false" customHeight="false" outlineLevel="0" collapsed="false">
      <c r="R37" s="97"/>
      <c r="S37" s="97"/>
      <c r="T37" s="97"/>
      <c r="U37" s="92" t="n">
        <f aca="false">Z12</f>
        <v>72.853576</v>
      </c>
      <c r="V37" s="92"/>
      <c r="W37" s="92" t="n">
        <v>6</v>
      </c>
      <c r="X37" s="92"/>
      <c r="Y37" s="73" t="n">
        <f aca="false">U37*36/12</f>
        <v>218.560728</v>
      </c>
    </row>
    <row r="38" customFormat="false" ht="15" hidden="false" customHeight="false" outlineLevel="0" collapsed="false">
      <c r="A38" s="45" t="s">
        <v>69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5" hidden="false" customHeight="false" outlineLevel="0" collapsed="false">
      <c r="A39" s="49" t="s">
        <v>46</v>
      </c>
      <c r="B39" s="50"/>
      <c r="C39" s="48" t="s">
        <v>43</v>
      </c>
      <c r="D39" s="48"/>
      <c r="E39" s="48"/>
      <c r="F39" s="51"/>
      <c r="G39" s="50"/>
      <c r="H39" s="48" t="s">
        <v>44</v>
      </c>
      <c r="I39" s="48"/>
      <c r="J39" s="48"/>
      <c r="K39" s="51"/>
      <c r="L39" s="48"/>
      <c r="M39" s="48" t="s">
        <v>45</v>
      </c>
      <c r="N39" s="48"/>
      <c r="O39" s="48"/>
      <c r="P39" s="51"/>
    </row>
    <row r="40" customFormat="false" ht="12.75" hidden="false" customHeight="true" outlineLevel="0" collapsed="false">
      <c r="A40" s="57" t="s">
        <v>70</v>
      </c>
      <c r="B40" s="58"/>
      <c r="C40" s="59"/>
      <c r="D40" s="59"/>
      <c r="E40" s="59"/>
      <c r="F40" s="60"/>
      <c r="G40" s="58"/>
      <c r="H40" s="59"/>
      <c r="I40" s="59"/>
      <c r="J40" s="59"/>
      <c r="K40" s="60"/>
      <c r="L40" s="59"/>
      <c r="M40" s="59"/>
      <c r="N40" s="59"/>
      <c r="O40" s="59"/>
      <c r="P40" s="60"/>
    </row>
    <row r="41" customFormat="false" ht="18.75" hidden="false" customHeight="false" outlineLevel="0" collapsed="false">
      <c r="A41" s="66"/>
      <c r="B41" s="66"/>
      <c r="C41" s="67" t="s">
        <v>53</v>
      </c>
      <c r="D41" s="67" t="s">
        <v>52</v>
      </c>
      <c r="E41" s="67" t="s">
        <v>50</v>
      </c>
      <c r="F41" s="68" t="s">
        <v>54</v>
      </c>
      <c r="G41" s="66"/>
      <c r="H41" s="67" t="s">
        <v>53</v>
      </c>
      <c r="I41" s="67" t="s">
        <v>52</v>
      </c>
      <c r="J41" s="67" t="s">
        <v>50</v>
      </c>
      <c r="K41" s="68" t="s">
        <v>55</v>
      </c>
      <c r="L41" s="69"/>
      <c r="M41" s="67" t="s">
        <v>53</v>
      </c>
      <c r="N41" s="67" t="s">
        <v>52</v>
      </c>
      <c r="O41" s="67" t="s">
        <v>50</v>
      </c>
      <c r="P41" s="68" t="s">
        <v>55</v>
      </c>
      <c r="R41" s="0" t="s">
        <v>71</v>
      </c>
      <c r="U41" s="100" t="s">
        <v>72</v>
      </c>
      <c r="V41" s="100" t="s">
        <v>73</v>
      </c>
      <c r="W41" s="101" t="s">
        <v>74</v>
      </c>
      <c r="X41" s="101"/>
      <c r="Y41" s="101"/>
      <c r="Z41" s="101" t="s">
        <v>75</v>
      </c>
      <c r="AA41" s="101"/>
      <c r="AB41" s="101"/>
    </row>
    <row r="42" customFormat="false" ht="15" hidden="false" customHeight="false" outlineLevel="0" collapsed="false">
      <c r="A42" s="71" t="s">
        <v>56</v>
      </c>
      <c r="B42" s="28" t="n">
        <v>1</v>
      </c>
      <c r="C42" s="32" t="n">
        <f aca="false">IF(B42="","",B42*'Carichi unitari'!$G$12)</f>
        <v>5.2</v>
      </c>
      <c r="D42" s="32" t="n">
        <f aca="false">IF(B42="","",B42*'Carichi unitari'!$H$12)</f>
        <v>3</v>
      </c>
      <c r="E42" s="32" t="n">
        <f aca="false">IF(B42="","",B42*'Carichi unitari'!$I$12)</f>
        <v>4</v>
      </c>
      <c r="F42" s="30" t="n">
        <f aca="false">IF(B42="","",B42*'Carichi unitari'!$J$12)</f>
        <v>0.6</v>
      </c>
      <c r="G42" s="28" t="n">
        <v>1</v>
      </c>
      <c r="H42" s="32" t="n">
        <f aca="false">IF(G42="","",G42*'Carichi unitari'!$G$11)</f>
        <v>4.615455</v>
      </c>
      <c r="I42" s="32" t="n">
        <f aca="false">IF(G42="","",G42*'Carichi unitari'!$H$11)</f>
        <v>5.4</v>
      </c>
      <c r="J42" s="32" t="n">
        <f aca="false">IF(G42="","",G42*'Carichi unitari'!$I$11)</f>
        <v>3.55035</v>
      </c>
      <c r="K42" s="30" t="n">
        <f aca="false">IF(G42="","",G42*'Carichi unitari'!$J$11)</f>
        <v>1.5</v>
      </c>
      <c r="L42" s="32" t="n">
        <v>1</v>
      </c>
      <c r="M42" s="32" t="n">
        <f aca="false">IF(L42="","",L42*'Carichi unitari'!$G$11)</f>
        <v>4.615455</v>
      </c>
      <c r="N42" s="32" t="n">
        <f aca="false">IF(L42="","",L42*'Carichi unitari'!$H$11)</f>
        <v>5.4</v>
      </c>
      <c r="O42" s="32" t="n">
        <f aca="false">IF(L42="","",L42*'Carichi unitari'!$I$11)</f>
        <v>3.55035</v>
      </c>
      <c r="P42" s="30" t="n">
        <f aca="false">IF(L42="","",L42*'Carichi unitari'!$J$11)</f>
        <v>1.5</v>
      </c>
      <c r="T42" s="102" t="s">
        <v>76</v>
      </c>
      <c r="U42" s="103" t="n">
        <v>72.7</v>
      </c>
      <c r="V42" s="103" t="n">
        <v>1020</v>
      </c>
      <c r="W42" s="104" t="n">
        <f aca="false">ROUND((V42*275)/(1.05*10^3),0)</f>
        <v>267</v>
      </c>
      <c r="X42" s="104"/>
      <c r="Y42" s="104"/>
      <c r="Z42" s="105" t="n">
        <f aca="false">(U42*275)/(1.05*10)</f>
        <v>1904.04761904762</v>
      </c>
      <c r="AA42" s="105"/>
      <c r="AB42" s="105"/>
      <c r="AC42" s="102"/>
      <c r="AD42" s="102"/>
      <c r="AE42" s="102"/>
    </row>
    <row r="43" customFormat="false" ht="15" hidden="false" customHeight="false" outlineLevel="0" collapsed="false">
      <c r="A43" s="71" t="s">
        <v>57</v>
      </c>
      <c r="B43" s="28"/>
      <c r="C43" s="32"/>
      <c r="D43" s="32"/>
      <c r="E43" s="32"/>
      <c r="F43" s="30"/>
      <c r="G43" s="28"/>
      <c r="H43" s="32"/>
      <c r="I43" s="32"/>
      <c r="J43" s="32"/>
      <c r="K43" s="30"/>
      <c r="L43" s="32"/>
      <c r="M43" s="32"/>
      <c r="N43" s="32"/>
      <c r="O43" s="32"/>
      <c r="P43" s="30"/>
    </row>
    <row r="44" customFormat="false" ht="15" hidden="false" customHeight="false" outlineLevel="0" collapsed="false">
      <c r="A44" s="71" t="s">
        <v>58</v>
      </c>
      <c r="B44" s="28"/>
      <c r="C44" s="32"/>
      <c r="D44" s="32"/>
      <c r="E44" s="32"/>
      <c r="F44" s="30"/>
      <c r="G44" s="28"/>
      <c r="H44" s="32"/>
      <c r="I44" s="32"/>
      <c r="J44" s="32"/>
      <c r="K44" s="30"/>
      <c r="L44" s="32"/>
      <c r="M44" s="32"/>
      <c r="N44" s="32"/>
      <c r="O44" s="32"/>
      <c r="P44" s="30"/>
    </row>
    <row r="45" customFormat="false" ht="15" hidden="false" customHeight="false" outlineLevel="0" collapsed="false">
      <c r="A45" s="71" t="s">
        <v>59</v>
      </c>
      <c r="B45" s="26" t="n">
        <v>1</v>
      </c>
      <c r="C45" s="32" t="n">
        <f aca="false">IF(B45="","",B45*'Carichi unitari'!$G$16)</f>
        <v>0.7423</v>
      </c>
      <c r="D45" s="32"/>
      <c r="E45" s="32" t="n">
        <f aca="false">IF(B45="","",B45*'Carichi unitari'!$I$16)</f>
        <v>0.571</v>
      </c>
      <c r="F45" s="30"/>
      <c r="G45" s="26" t="n">
        <v>1</v>
      </c>
      <c r="H45" s="32" t="n">
        <f aca="false">IF(G45="","",G45*'Carichi unitari'!$G$16)</f>
        <v>0.7423</v>
      </c>
      <c r="I45" s="32"/>
      <c r="J45" s="32" t="n">
        <f aca="false">IF(G45="","",G45*'Carichi unitari'!$I$16)</f>
        <v>0.571</v>
      </c>
      <c r="K45" s="30"/>
      <c r="L45" s="26" t="n">
        <v>1</v>
      </c>
      <c r="M45" s="32" t="n">
        <f aca="false">IF(L45="","",L45*'Carichi unitari'!$G$16)</f>
        <v>0.7423</v>
      </c>
      <c r="N45" s="32"/>
      <c r="O45" s="32" t="n">
        <f aca="false">IF(L45="","",L45*'Carichi unitari'!$I$16)</f>
        <v>0.571</v>
      </c>
      <c r="P45" s="30"/>
    </row>
    <row r="46" customFormat="false" ht="15" hidden="false" customHeight="false" outlineLevel="0" collapsed="false">
      <c r="A46" s="71" t="s">
        <v>60</v>
      </c>
      <c r="B46" s="26"/>
      <c r="C46" s="72"/>
      <c r="D46" s="72"/>
      <c r="E46" s="72"/>
      <c r="F46" s="73"/>
      <c r="G46" s="26"/>
      <c r="H46" s="72"/>
      <c r="I46" s="72"/>
      <c r="J46" s="72"/>
      <c r="K46" s="73"/>
      <c r="L46" s="74"/>
      <c r="M46" s="72"/>
      <c r="N46" s="72"/>
      <c r="O46" s="72"/>
      <c r="P46" s="73"/>
    </row>
    <row r="47" customFormat="false" ht="15" hidden="false" customHeight="false" outlineLevel="0" collapsed="false">
      <c r="A47" s="71"/>
      <c r="B47" s="71"/>
      <c r="C47" s="32" t="n">
        <f aca="false">SUM(C42:C46)</f>
        <v>5.9423</v>
      </c>
      <c r="D47" s="32" t="n">
        <f aca="false">SUM(D42:D46)</f>
        <v>3</v>
      </c>
      <c r="E47" s="32" t="n">
        <f aca="false">SUM(E42:E46)</f>
        <v>4.571</v>
      </c>
      <c r="F47" s="30" t="n">
        <f aca="false">SUM(F42:F46)</f>
        <v>0.6</v>
      </c>
      <c r="G47" s="71"/>
      <c r="H47" s="32" t="n">
        <f aca="false">SUM(H42:H46)</f>
        <v>5.357755</v>
      </c>
      <c r="I47" s="32" t="n">
        <f aca="false">SUM(I42:I46)</f>
        <v>5.4</v>
      </c>
      <c r="J47" s="32" t="n">
        <f aca="false">SUM(J42:J46)</f>
        <v>4.12135</v>
      </c>
      <c r="K47" s="30" t="n">
        <f aca="false">SUM(K42:K46)</f>
        <v>1.5</v>
      </c>
      <c r="L47" s="76"/>
      <c r="M47" s="32" t="n">
        <f aca="false">SUM(M42:M46)</f>
        <v>5.357755</v>
      </c>
      <c r="N47" s="32" t="n">
        <f aca="false">SUM(N42:N46)</f>
        <v>5.4</v>
      </c>
      <c r="O47" s="32" t="n">
        <f aca="false">SUM(O42:O46)</f>
        <v>4.12135</v>
      </c>
      <c r="P47" s="30" t="n">
        <f aca="false">SUM(P42:P46)</f>
        <v>1.5</v>
      </c>
    </row>
    <row r="48" customFormat="false" ht="15" hidden="false" customHeight="false" outlineLevel="0" collapsed="false">
      <c r="A48" s="77" t="s">
        <v>61</v>
      </c>
      <c r="B48" s="77"/>
      <c r="C48" s="72" t="n">
        <f aca="false">C47+D47</f>
        <v>8.9423</v>
      </c>
      <c r="D48" s="72"/>
      <c r="E48" s="73" t="n">
        <f aca="false">E47+F47</f>
        <v>5.171</v>
      </c>
      <c r="F48" s="73"/>
      <c r="G48" s="77"/>
      <c r="H48" s="72" t="n">
        <f aca="false">H47+I47</f>
        <v>10.757755</v>
      </c>
      <c r="I48" s="72"/>
      <c r="J48" s="73" t="n">
        <f aca="false">J47+K47</f>
        <v>5.62135</v>
      </c>
      <c r="K48" s="73"/>
      <c r="L48" s="78"/>
      <c r="M48" s="72" t="n">
        <f aca="false">M47+N47</f>
        <v>10.757755</v>
      </c>
      <c r="N48" s="72"/>
      <c r="O48" s="73" t="n">
        <f aca="false">O47+P47</f>
        <v>5.62135</v>
      </c>
      <c r="P48" s="73"/>
    </row>
    <row r="50" customFormat="false" ht="15" hidden="false" customHeight="false" outlineLevel="0" collapsed="false">
      <c r="A50" s="49" t="s">
        <v>46</v>
      </c>
      <c r="B50" s="50"/>
      <c r="C50" s="48" t="s">
        <v>43</v>
      </c>
      <c r="D50" s="48"/>
      <c r="E50" s="48"/>
      <c r="F50" s="51"/>
      <c r="G50" s="50"/>
      <c r="H50" s="48" t="s">
        <v>44</v>
      </c>
      <c r="I50" s="48"/>
      <c r="J50" s="48"/>
      <c r="K50" s="51"/>
      <c r="L50" s="48"/>
      <c r="M50" s="48" t="s">
        <v>45</v>
      </c>
      <c r="N50" s="48"/>
      <c r="O50" s="48"/>
      <c r="P50" s="51"/>
    </row>
    <row r="51" customFormat="false" ht="15" hidden="false" customHeight="false" outlineLevel="0" collapsed="false">
      <c r="A51" s="57" t="s">
        <v>77</v>
      </c>
      <c r="B51" s="58"/>
      <c r="C51" s="59"/>
      <c r="D51" s="59"/>
      <c r="E51" s="59"/>
      <c r="F51" s="60"/>
      <c r="G51" s="58"/>
      <c r="H51" s="59"/>
      <c r="I51" s="59"/>
      <c r="J51" s="59"/>
      <c r="K51" s="60"/>
      <c r="L51" s="59"/>
      <c r="M51" s="59"/>
      <c r="N51" s="59"/>
      <c r="O51" s="59"/>
      <c r="P51" s="60"/>
    </row>
    <row r="52" customFormat="false" ht="15" hidden="false" customHeight="false" outlineLevel="0" collapsed="false">
      <c r="A52" s="66"/>
      <c r="B52" s="66"/>
      <c r="C52" s="67" t="s">
        <v>53</v>
      </c>
      <c r="D52" s="67" t="s">
        <v>52</v>
      </c>
      <c r="E52" s="67" t="s">
        <v>50</v>
      </c>
      <c r="F52" s="68" t="s">
        <v>54</v>
      </c>
      <c r="G52" s="66"/>
      <c r="H52" s="67" t="s">
        <v>53</v>
      </c>
      <c r="I52" s="67" t="s">
        <v>52</v>
      </c>
      <c r="J52" s="67" t="s">
        <v>50</v>
      </c>
      <c r="K52" s="68" t="s">
        <v>55</v>
      </c>
      <c r="L52" s="69"/>
      <c r="M52" s="67" t="s">
        <v>53</v>
      </c>
      <c r="N52" s="67" t="s">
        <v>52</v>
      </c>
      <c r="O52" s="67" t="s">
        <v>50</v>
      </c>
      <c r="P52" s="68" t="s">
        <v>55</v>
      </c>
    </row>
    <row r="53" customFormat="false" ht="12.75" hidden="false" customHeight="true" outlineLevel="0" collapsed="false">
      <c r="A53" s="71" t="s">
        <v>56</v>
      </c>
      <c r="B53" s="28"/>
      <c r="C53" s="32"/>
      <c r="D53" s="32"/>
      <c r="E53" s="32"/>
      <c r="F53" s="30"/>
      <c r="G53" s="28"/>
      <c r="H53" s="32"/>
      <c r="I53" s="32"/>
      <c r="J53" s="32"/>
      <c r="K53" s="30"/>
      <c r="L53" s="28"/>
      <c r="M53" s="32"/>
      <c r="N53" s="32"/>
      <c r="O53" s="32"/>
      <c r="P53" s="30"/>
    </row>
    <row r="54" customFormat="false" ht="15" hidden="false" customHeight="false" outlineLevel="0" collapsed="false">
      <c r="A54" s="71" t="s">
        <v>57</v>
      </c>
      <c r="B54" s="28"/>
      <c r="C54" s="32"/>
      <c r="D54" s="32"/>
      <c r="E54" s="32"/>
      <c r="F54" s="30"/>
      <c r="G54" s="28"/>
      <c r="H54" s="32"/>
      <c r="I54" s="32"/>
      <c r="J54" s="32"/>
      <c r="K54" s="30"/>
      <c r="L54" s="32"/>
      <c r="M54" s="32"/>
      <c r="N54" s="32"/>
      <c r="O54" s="32"/>
      <c r="P54" s="30"/>
    </row>
    <row r="55" customFormat="false" ht="15" hidden="false" customHeight="false" outlineLevel="0" collapsed="false">
      <c r="A55" s="71" t="s">
        <v>58</v>
      </c>
      <c r="B55" s="28" t="n">
        <f aca="false">6/2+0.5</f>
        <v>3.5</v>
      </c>
      <c r="C55" s="32" t="n">
        <f aca="false">IF(B55="","",B55*'Carichi unitari'!$G$15)</f>
        <v>18.2</v>
      </c>
      <c r="D55" s="32" t="n">
        <f aca="false">IF(B55="","",B55*'Carichi unitari'!$H$15)</f>
        <v>21</v>
      </c>
      <c r="E55" s="32" t="n">
        <f aca="false">IF(B55="","",B55*'Carichi unitari'!$I$15)</f>
        <v>14</v>
      </c>
      <c r="F55" s="30" t="n">
        <f aca="false">IF(B55="","",B55*'Carichi unitari'!$J$15)</f>
        <v>8.4</v>
      </c>
      <c r="G55" s="28" t="n">
        <f aca="false">6/2+0.5</f>
        <v>3.5</v>
      </c>
      <c r="H55" s="32" t="n">
        <f aca="false">IF(G55="","",G55*'Carichi unitari'!$G$15)</f>
        <v>18.2</v>
      </c>
      <c r="I55" s="32" t="n">
        <f aca="false">IF(G55="","",G55*'Carichi unitari'!$H$15)</f>
        <v>21</v>
      </c>
      <c r="J55" s="32" t="n">
        <f aca="false">IF(G55="","",G55*'Carichi unitari'!$I$15)</f>
        <v>14</v>
      </c>
      <c r="K55" s="30" t="n">
        <f aca="false">IF(G55="","",G55*'Carichi unitari'!$J$15)</f>
        <v>8.4</v>
      </c>
      <c r="L55" s="28" t="n">
        <f aca="false">6/2+0.5</f>
        <v>3.5</v>
      </c>
      <c r="M55" s="32" t="n">
        <f aca="false">IF(L55="","",L55*'Carichi unitari'!$G$15)</f>
        <v>18.2</v>
      </c>
      <c r="N55" s="32" t="n">
        <f aca="false">IF(L55="","",L55*'Carichi unitari'!$H$15)</f>
        <v>21</v>
      </c>
      <c r="O55" s="32" t="n">
        <f aca="false">IF(L55="","",L55*'Carichi unitari'!$I$15)</f>
        <v>14</v>
      </c>
      <c r="P55" s="30" t="n">
        <f aca="false">IF(L55="","",L55*'Carichi unitari'!$J$15)</f>
        <v>8.4</v>
      </c>
    </row>
    <row r="56" customFormat="false" ht="15" hidden="false" customHeight="false" outlineLevel="0" collapsed="false">
      <c r="A56" s="71" t="s">
        <v>59</v>
      </c>
      <c r="B56" s="26" t="n">
        <v>1</v>
      </c>
      <c r="C56" s="32" t="n">
        <f aca="false">IF(B56="","",B56*'Carichi unitari'!$G$16)</f>
        <v>0.7423</v>
      </c>
      <c r="D56" s="32"/>
      <c r="E56" s="32" t="n">
        <f aca="false">IF(B56="","",B56*'Carichi unitari'!$I$16)</f>
        <v>0.571</v>
      </c>
      <c r="F56" s="30"/>
      <c r="G56" s="26" t="n">
        <v>1</v>
      </c>
      <c r="H56" s="32" t="n">
        <f aca="false">IF(G56="","",G56*'Carichi unitari'!$G$16)</f>
        <v>0.7423</v>
      </c>
      <c r="I56" s="32"/>
      <c r="J56" s="32" t="n">
        <f aca="false">IF(G56="","",G56*'Carichi unitari'!$I$16)</f>
        <v>0.571</v>
      </c>
      <c r="K56" s="30"/>
      <c r="L56" s="26" t="n">
        <v>1</v>
      </c>
      <c r="M56" s="32" t="n">
        <f aca="false">IF(L56="","",L56*'Carichi unitari'!$G$16)</f>
        <v>0.7423</v>
      </c>
      <c r="N56" s="32"/>
      <c r="O56" s="32" t="n">
        <f aca="false">IF(L56="","",L56*'Carichi unitari'!$I$16)</f>
        <v>0.571</v>
      </c>
      <c r="P56" s="30"/>
    </row>
    <row r="57" customFormat="false" ht="15" hidden="false" customHeight="false" outlineLevel="0" collapsed="false">
      <c r="A57" s="71" t="s">
        <v>60</v>
      </c>
      <c r="B57" s="26"/>
      <c r="C57" s="72"/>
      <c r="D57" s="72"/>
      <c r="E57" s="72"/>
      <c r="F57" s="73"/>
      <c r="G57" s="26"/>
      <c r="H57" s="72"/>
      <c r="I57" s="72"/>
      <c r="J57" s="72"/>
      <c r="K57" s="73"/>
      <c r="L57" s="74"/>
      <c r="M57" s="72"/>
      <c r="N57" s="72"/>
      <c r="O57" s="72"/>
      <c r="P57" s="73"/>
    </row>
    <row r="58" customFormat="false" ht="15" hidden="false" customHeight="false" outlineLevel="0" collapsed="false">
      <c r="A58" s="71"/>
      <c r="B58" s="71"/>
      <c r="C58" s="32" t="n">
        <f aca="false">SUM(C53:C57)</f>
        <v>18.9423</v>
      </c>
      <c r="D58" s="32" t="n">
        <f aca="false">SUM(D53:D57)</f>
        <v>21</v>
      </c>
      <c r="E58" s="32" t="n">
        <f aca="false">SUM(E53:E57)</f>
        <v>14.571</v>
      </c>
      <c r="F58" s="30" t="n">
        <f aca="false">SUM(F53:F57)</f>
        <v>8.4</v>
      </c>
      <c r="G58" s="71"/>
      <c r="H58" s="32" t="n">
        <f aca="false">SUM(H53:H57)</f>
        <v>18.9423</v>
      </c>
      <c r="I58" s="32" t="n">
        <f aca="false">SUM(I53:I57)</f>
        <v>21</v>
      </c>
      <c r="J58" s="32" t="n">
        <f aca="false">SUM(J53:J57)</f>
        <v>14.571</v>
      </c>
      <c r="K58" s="30" t="n">
        <f aca="false">SUM(K53:K57)</f>
        <v>8.4</v>
      </c>
      <c r="L58" s="76"/>
      <c r="M58" s="32" t="n">
        <f aca="false">SUM(M53:M57)</f>
        <v>18.9423</v>
      </c>
      <c r="N58" s="32" t="n">
        <f aca="false">SUM(N53:N57)</f>
        <v>21</v>
      </c>
      <c r="O58" s="32" t="n">
        <f aca="false">SUM(O53:O57)</f>
        <v>14.571</v>
      </c>
      <c r="P58" s="30" t="n">
        <f aca="false">SUM(P53:P57)</f>
        <v>8.4</v>
      </c>
    </row>
    <row r="59" customFormat="false" ht="15" hidden="false" customHeight="false" outlineLevel="0" collapsed="false">
      <c r="A59" s="77" t="s">
        <v>61</v>
      </c>
      <c r="B59" s="77"/>
      <c r="C59" s="72" t="n">
        <f aca="false">C58+D58</f>
        <v>39.9423</v>
      </c>
      <c r="D59" s="72"/>
      <c r="E59" s="73" t="n">
        <f aca="false">E58+F58</f>
        <v>22.971</v>
      </c>
      <c r="F59" s="73"/>
      <c r="G59" s="77"/>
      <c r="H59" s="72" t="n">
        <f aca="false">H58+I58</f>
        <v>39.9423</v>
      </c>
      <c r="I59" s="72"/>
      <c r="J59" s="73" t="n">
        <f aca="false">J58+K58</f>
        <v>22.971</v>
      </c>
      <c r="K59" s="73"/>
      <c r="L59" s="78"/>
      <c r="M59" s="72" t="n">
        <f aca="false">M58+N58</f>
        <v>39.9423</v>
      </c>
      <c r="N59" s="72"/>
      <c r="O59" s="73" t="n">
        <f aca="false">O58+P58</f>
        <v>22.971</v>
      </c>
      <c r="P59" s="73"/>
    </row>
    <row r="61" customFormat="false" ht="15" hidden="false" customHeight="false" outlineLevel="0" collapsed="false">
      <c r="A61" s="79" t="s">
        <v>46</v>
      </c>
      <c r="B61" s="50"/>
      <c r="C61" s="48" t="s">
        <v>43</v>
      </c>
      <c r="D61" s="48"/>
      <c r="E61" s="48"/>
      <c r="F61" s="51"/>
      <c r="G61" s="50"/>
      <c r="H61" s="48" t="s">
        <v>44</v>
      </c>
      <c r="I61" s="48"/>
      <c r="J61" s="48"/>
      <c r="K61" s="51"/>
      <c r="L61" s="50"/>
      <c r="M61" s="48" t="s">
        <v>45</v>
      </c>
      <c r="N61" s="48"/>
      <c r="O61" s="48"/>
      <c r="P61" s="51"/>
    </row>
    <row r="62" customFormat="false" ht="15" hidden="false" customHeight="false" outlineLevel="0" collapsed="false">
      <c r="A62" s="80" t="s">
        <v>78</v>
      </c>
      <c r="B62" s="58"/>
      <c r="C62" s="59"/>
      <c r="D62" s="59"/>
      <c r="E62" s="59"/>
      <c r="F62" s="60"/>
      <c r="G62" s="58"/>
      <c r="H62" s="59"/>
      <c r="I62" s="59"/>
      <c r="J62" s="59"/>
      <c r="K62" s="60"/>
      <c r="L62" s="58"/>
      <c r="M62" s="59"/>
      <c r="N62" s="59"/>
      <c r="O62" s="59"/>
      <c r="P62" s="60"/>
    </row>
    <row r="63" customFormat="false" ht="15" hidden="false" customHeight="false" outlineLevel="0" collapsed="false">
      <c r="A63" s="81"/>
      <c r="B63" s="71"/>
      <c r="C63" s="74" t="s">
        <v>53</v>
      </c>
      <c r="D63" s="74" t="s">
        <v>52</v>
      </c>
      <c r="E63" s="74" t="s">
        <v>50</v>
      </c>
      <c r="F63" s="82" t="s">
        <v>54</v>
      </c>
      <c r="G63" s="71"/>
      <c r="H63" s="74" t="s">
        <v>53</v>
      </c>
      <c r="I63" s="74" t="s">
        <v>52</v>
      </c>
      <c r="J63" s="74" t="s">
        <v>50</v>
      </c>
      <c r="K63" s="82" t="s">
        <v>55</v>
      </c>
      <c r="L63" s="71"/>
      <c r="M63" s="74" t="s">
        <v>53</v>
      </c>
      <c r="N63" s="74" t="s">
        <v>52</v>
      </c>
      <c r="O63" s="74" t="s">
        <v>50</v>
      </c>
      <c r="P63" s="82" t="s">
        <v>55</v>
      </c>
    </row>
    <row r="64" customFormat="false" ht="12.75" hidden="false" customHeight="true" outlineLevel="0" collapsed="false">
      <c r="A64" s="81" t="s">
        <v>56</v>
      </c>
      <c r="B64" s="28" t="n">
        <f aca="false">6*1.2</f>
        <v>7.2</v>
      </c>
      <c r="C64" s="32" t="n">
        <f aca="false">IF(B64="","",B64*'Carichi unitari'!$G$12)</f>
        <v>37.44</v>
      </c>
      <c r="D64" s="32" t="n">
        <f aca="false">IF(B64="","",B64*'Carichi unitari'!$H$12)</f>
        <v>21.6</v>
      </c>
      <c r="E64" s="32" t="n">
        <f aca="false">IF(B64="","",B64*'Carichi unitari'!$I$12)</f>
        <v>28.8</v>
      </c>
      <c r="F64" s="30" t="n">
        <f aca="false">IF(B64="","",B64*'Carichi unitari'!$J$12)</f>
        <v>4.32</v>
      </c>
      <c r="G64" s="28" t="n">
        <f aca="false">6*1.2</f>
        <v>7.2</v>
      </c>
      <c r="H64" s="32" t="n">
        <f aca="false">IF(G64="","",G64*'Carichi unitari'!$G$11)</f>
        <v>33.231276</v>
      </c>
      <c r="I64" s="32" t="n">
        <f aca="false">IF(G64="","",G64*'Carichi unitari'!$H$11)</f>
        <v>38.88</v>
      </c>
      <c r="J64" s="32" t="n">
        <f aca="false">IF(G64="","",G64*'Carichi unitari'!$I$11)</f>
        <v>25.56252</v>
      </c>
      <c r="K64" s="30" t="n">
        <f aca="false">IF(G64="","",G64*'Carichi unitari'!$J$11)</f>
        <v>10.8</v>
      </c>
      <c r="L64" s="28" t="n">
        <f aca="false">6*1.2</f>
        <v>7.2</v>
      </c>
      <c r="M64" s="32" t="n">
        <f aca="false">IF(L64="","",L64*'Carichi unitari'!$G$11)</f>
        <v>33.231276</v>
      </c>
      <c r="N64" s="32" t="n">
        <f aca="false">IF(L64="","",L64*'Carichi unitari'!$H$11)</f>
        <v>38.88</v>
      </c>
      <c r="O64" s="32" t="n">
        <f aca="false">IF(L64="","",L64*'Carichi unitari'!$I$11)</f>
        <v>25.56252</v>
      </c>
      <c r="P64" s="30" t="n">
        <f aca="false">IF(L64="","",L64*'Carichi unitari'!$J$11)</f>
        <v>10.8</v>
      </c>
    </row>
    <row r="65" customFormat="false" ht="15" hidden="false" customHeight="false" outlineLevel="0" collapsed="false">
      <c r="A65" s="71" t="s">
        <v>57</v>
      </c>
      <c r="B65" s="28"/>
      <c r="C65" s="32"/>
      <c r="D65" s="32"/>
      <c r="E65" s="32"/>
      <c r="F65" s="30"/>
      <c r="G65" s="28"/>
      <c r="H65" s="32"/>
      <c r="I65" s="32"/>
      <c r="J65" s="32"/>
      <c r="K65" s="30"/>
      <c r="L65" s="28"/>
      <c r="M65" s="32"/>
      <c r="N65" s="32"/>
      <c r="O65" s="32"/>
      <c r="P65" s="30"/>
    </row>
    <row r="66" customFormat="false" ht="15" hidden="false" customHeight="false" outlineLevel="0" collapsed="false">
      <c r="A66" s="81" t="s">
        <v>58</v>
      </c>
      <c r="B66" s="28"/>
      <c r="C66" s="32"/>
      <c r="D66" s="32"/>
      <c r="E66" s="32"/>
      <c r="F66" s="30"/>
      <c r="G66" s="28"/>
      <c r="H66" s="32"/>
      <c r="I66" s="32"/>
      <c r="J66" s="32"/>
      <c r="K66" s="30"/>
      <c r="L66" s="28"/>
      <c r="M66" s="32"/>
      <c r="N66" s="32"/>
      <c r="O66" s="32"/>
      <c r="P66" s="30"/>
    </row>
    <row r="67" customFormat="false" ht="15" hidden="false" customHeight="false" outlineLevel="0" collapsed="false">
      <c r="A67" s="81" t="s">
        <v>59</v>
      </c>
      <c r="B67" s="26" t="n">
        <v>1</v>
      </c>
      <c r="C67" s="32" t="n">
        <f aca="false">IF(B67="","",B67*'Carichi unitari'!$G$16)</f>
        <v>0.7423</v>
      </c>
      <c r="D67" s="32"/>
      <c r="E67" s="32" t="n">
        <f aca="false">IF(B67="","",B67*'Carichi unitari'!$I$16)</f>
        <v>0.571</v>
      </c>
      <c r="F67" s="30"/>
      <c r="G67" s="26" t="n">
        <v>1</v>
      </c>
      <c r="H67" s="32" t="n">
        <f aca="false">IF(G67="","",G67*'Carichi unitari'!$G$16)</f>
        <v>0.7423</v>
      </c>
      <c r="I67" s="32"/>
      <c r="J67" s="32" t="n">
        <f aca="false">IF(G67="","",G67*'Carichi unitari'!$I$16)</f>
        <v>0.571</v>
      </c>
      <c r="K67" s="30"/>
      <c r="L67" s="26" t="n">
        <v>1</v>
      </c>
      <c r="M67" s="32" t="n">
        <f aca="false">IF(L67="","",L67*'Carichi unitari'!$G$16)</f>
        <v>0.7423</v>
      </c>
      <c r="N67" s="32"/>
      <c r="O67" s="32" t="n">
        <f aca="false">IF(L67="","",L67*'Carichi unitari'!$I$16)</f>
        <v>0.571</v>
      </c>
      <c r="P67" s="30"/>
    </row>
    <row r="68" customFormat="false" ht="15" hidden="false" customHeight="false" outlineLevel="0" collapsed="false">
      <c r="A68" s="81" t="s">
        <v>60</v>
      </c>
      <c r="B68" s="26"/>
      <c r="C68" s="72"/>
      <c r="D68" s="72"/>
      <c r="E68" s="72"/>
      <c r="F68" s="73"/>
      <c r="G68" s="26"/>
      <c r="H68" s="72"/>
      <c r="I68" s="72"/>
      <c r="J68" s="72"/>
      <c r="K68" s="73"/>
      <c r="L68" s="26"/>
      <c r="M68" s="72"/>
      <c r="N68" s="72"/>
      <c r="O68" s="72"/>
      <c r="P68" s="73"/>
    </row>
    <row r="69" customFormat="false" ht="15" hidden="false" customHeight="false" outlineLevel="0" collapsed="false">
      <c r="A69" s="81"/>
      <c r="B69" s="71"/>
      <c r="C69" s="32" t="n">
        <f aca="false">SUM(C64:C68)</f>
        <v>38.1823</v>
      </c>
      <c r="D69" s="32" t="n">
        <f aca="false">SUM(D64:D68)</f>
        <v>21.6</v>
      </c>
      <c r="E69" s="32" t="n">
        <f aca="false">SUM(E64:E68)</f>
        <v>29.371</v>
      </c>
      <c r="F69" s="30" t="n">
        <f aca="false">SUM(F64:F68)</f>
        <v>4.32</v>
      </c>
      <c r="G69" s="71"/>
      <c r="H69" s="32" t="n">
        <f aca="false">SUM(H64:H68)</f>
        <v>33.973576</v>
      </c>
      <c r="I69" s="32" t="n">
        <f aca="false">SUM(I64:I68)</f>
        <v>38.88</v>
      </c>
      <c r="J69" s="32" t="n">
        <f aca="false">SUM(J64:J68)</f>
        <v>26.13352</v>
      </c>
      <c r="K69" s="30" t="n">
        <f aca="false">SUM(K64:K68)</f>
        <v>10.8</v>
      </c>
      <c r="L69" s="71"/>
      <c r="M69" s="32" t="n">
        <f aca="false">SUM(M64:M68)</f>
        <v>33.973576</v>
      </c>
      <c r="N69" s="32" t="n">
        <f aca="false">SUM(N64:N68)</f>
        <v>38.88</v>
      </c>
      <c r="O69" s="32" t="n">
        <f aca="false">SUM(O64:O68)</f>
        <v>26.13352</v>
      </c>
      <c r="P69" s="30" t="n">
        <f aca="false">SUM(P64:P68)</f>
        <v>10.8</v>
      </c>
    </row>
    <row r="70" customFormat="false" ht="15" hidden="false" customHeight="false" outlineLevel="0" collapsed="false">
      <c r="A70" s="106" t="s">
        <v>61</v>
      </c>
      <c r="B70" s="77"/>
      <c r="C70" s="72" t="n">
        <f aca="false">C69+D69</f>
        <v>59.7823</v>
      </c>
      <c r="D70" s="72"/>
      <c r="E70" s="73" t="n">
        <f aca="false">E69+F69</f>
        <v>33.691</v>
      </c>
      <c r="F70" s="73"/>
      <c r="G70" s="77"/>
      <c r="H70" s="72" t="n">
        <f aca="false">H69+I69</f>
        <v>72.853576</v>
      </c>
      <c r="I70" s="72"/>
      <c r="J70" s="73" t="n">
        <f aca="false">J69+K69</f>
        <v>36.93352</v>
      </c>
      <c r="K70" s="73"/>
      <c r="L70" s="77"/>
      <c r="M70" s="72" t="n">
        <f aca="false">M69+N69</f>
        <v>72.853576</v>
      </c>
      <c r="N70" s="72"/>
      <c r="O70" s="73" t="n">
        <f aca="false">O69+P69</f>
        <v>36.93352</v>
      </c>
      <c r="P70" s="73"/>
    </row>
    <row r="72" customFormat="false" ht="15" hidden="false" customHeight="false" outlineLevel="0" collapsed="false">
      <c r="A72" s="45" t="s">
        <v>7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</row>
    <row r="73" customFormat="false" ht="15" hidden="false" customHeight="false" outlineLevel="0" collapsed="false">
      <c r="A73" s="79" t="s">
        <v>46</v>
      </c>
      <c r="B73" s="50"/>
      <c r="C73" s="48" t="s">
        <v>43</v>
      </c>
      <c r="D73" s="48"/>
      <c r="E73" s="48"/>
      <c r="F73" s="51"/>
      <c r="G73" s="50"/>
      <c r="H73" s="48" t="s">
        <v>44</v>
      </c>
      <c r="I73" s="48"/>
      <c r="J73" s="48"/>
      <c r="K73" s="51"/>
      <c r="L73" s="50"/>
      <c r="M73" s="48" t="s">
        <v>45</v>
      </c>
      <c r="N73" s="48"/>
      <c r="O73" s="48"/>
      <c r="P73" s="51"/>
    </row>
    <row r="74" customFormat="false" ht="15" hidden="false" customHeight="false" outlineLevel="0" collapsed="false">
      <c r="A74" s="80" t="s">
        <v>80</v>
      </c>
      <c r="B74" s="58"/>
      <c r="C74" s="59"/>
      <c r="D74" s="59"/>
      <c r="E74" s="59"/>
      <c r="F74" s="60"/>
      <c r="G74" s="58"/>
      <c r="H74" s="59"/>
      <c r="I74" s="59"/>
      <c r="J74" s="59"/>
      <c r="K74" s="60"/>
      <c r="L74" s="58"/>
      <c r="M74" s="59"/>
      <c r="N74" s="59"/>
      <c r="O74" s="59"/>
      <c r="P74" s="60"/>
    </row>
    <row r="75" customFormat="false" ht="12.75" hidden="false" customHeight="true" outlineLevel="0" collapsed="false">
      <c r="A75" s="81"/>
      <c r="B75" s="71"/>
      <c r="C75" s="74" t="s">
        <v>53</v>
      </c>
      <c r="D75" s="74" t="s">
        <v>52</v>
      </c>
      <c r="E75" s="74" t="s">
        <v>50</v>
      </c>
      <c r="F75" s="82" t="s">
        <v>54</v>
      </c>
      <c r="G75" s="71"/>
      <c r="H75" s="74" t="s">
        <v>53</v>
      </c>
      <c r="I75" s="74" t="s">
        <v>52</v>
      </c>
      <c r="J75" s="74" t="s">
        <v>50</v>
      </c>
      <c r="K75" s="82" t="s">
        <v>55</v>
      </c>
      <c r="L75" s="71"/>
      <c r="M75" s="74" t="s">
        <v>53</v>
      </c>
      <c r="N75" s="74" t="s">
        <v>52</v>
      </c>
      <c r="O75" s="74" t="s">
        <v>50</v>
      </c>
      <c r="P75" s="82" t="s">
        <v>55</v>
      </c>
    </row>
    <row r="76" customFormat="false" ht="15" hidden="false" customHeight="false" outlineLevel="0" collapsed="false">
      <c r="A76" s="81" t="s">
        <v>56</v>
      </c>
      <c r="B76" s="28" t="n">
        <v>1</v>
      </c>
      <c r="C76" s="32" t="n">
        <f aca="false">IF(B76="","",B76*'Carichi unitari'!$G$12)</f>
        <v>5.2</v>
      </c>
      <c r="D76" s="32" t="n">
        <f aca="false">IF(B76="","",B76*'Carichi unitari'!$H$12)</f>
        <v>3</v>
      </c>
      <c r="E76" s="32" t="n">
        <f aca="false">IF(B76="","",B76*'Carichi unitari'!$I$12)</f>
        <v>4</v>
      </c>
      <c r="F76" s="30" t="n">
        <f aca="false">IF(B76="","",B76*'Carichi unitari'!$J$12)</f>
        <v>0.6</v>
      </c>
      <c r="G76" s="28" t="n">
        <v>1</v>
      </c>
      <c r="H76" s="32" t="n">
        <f aca="false">IF(G76="","",G76*'Carichi unitari'!$G$11)</f>
        <v>4.615455</v>
      </c>
      <c r="I76" s="32" t="n">
        <f aca="false">IF(G76="","",G76*'Carichi unitari'!$H$11)</f>
        <v>5.4</v>
      </c>
      <c r="J76" s="32" t="n">
        <f aca="false">IF(G76="","",G76*'Carichi unitari'!$I$11)</f>
        <v>3.55035</v>
      </c>
      <c r="K76" s="30" t="n">
        <f aca="false">IF(G76="","",G76*'Carichi unitari'!$J$11)</f>
        <v>1.5</v>
      </c>
      <c r="L76" s="28" t="n">
        <v>1</v>
      </c>
      <c r="M76" s="32" t="n">
        <f aca="false">IF(L76="","",L76*'Carichi unitari'!$G$11)</f>
        <v>4.615455</v>
      </c>
      <c r="N76" s="32" t="n">
        <f aca="false">IF(L76="","",L76*'Carichi unitari'!$H$11)</f>
        <v>5.4</v>
      </c>
      <c r="O76" s="32" t="n">
        <f aca="false">IF(L76="","",L76*'Carichi unitari'!$I$11)</f>
        <v>3.55035</v>
      </c>
      <c r="P76" s="30" t="n">
        <f aca="false">IF(L76="","",L76*'Carichi unitari'!$J$11)</f>
        <v>1.5</v>
      </c>
    </row>
    <row r="77" customFormat="false" ht="15" hidden="false" customHeight="false" outlineLevel="0" collapsed="false">
      <c r="A77" s="71" t="s">
        <v>57</v>
      </c>
      <c r="B77" s="28"/>
      <c r="C77" s="32"/>
      <c r="D77" s="32"/>
      <c r="E77" s="32"/>
      <c r="F77" s="30"/>
      <c r="G77" s="28"/>
      <c r="H77" s="32"/>
      <c r="I77" s="32"/>
      <c r="J77" s="32"/>
      <c r="K77" s="30"/>
      <c r="L77" s="28"/>
      <c r="M77" s="32"/>
      <c r="N77" s="32"/>
      <c r="O77" s="32"/>
      <c r="P77" s="30"/>
    </row>
    <row r="78" customFormat="false" ht="15" hidden="false" customHeight="false" outlineLevel="0" collapsed="false">
      <c r="A78" s="81" t="s">
        <v>58</v>
      </c>
      <c r="B78" s="28"/>
      <c r="C78" s="32"/>
      <c r="D78" s="32"/>
      <c r="E78" s="32"/>
      <c r="F78" s="30"/>
      <c r="G78" s="28"/>
      <c r="H78" s="32"/>
      <c r="I78" s="32"/>
      <c r="J78" s="32"/>
      <c r="K78" s="30"/>
      <c r="L78" s="28"/>
      <c r="M78" s="32"/>
      <c r="N78" s="32"/>
      <c r="O78" s="32"/>
      <c r="P78" s="30"/>
    </row>
    <row r="79" customFormat="false" ht="15" hidden="false" customHeight="false" outlineLevel="0" collapsed="false">
      <c r="A79" s="81" t="s">
        <v>59</v>
      </c>
      <c r="B79" s="26" t="n">
        <v>1</v>
      </c>
      <c r="C79" s="32" t="n">
        <f aca="false">IF(B79="","",B79*'Carichi unitari'!$G$16)</f>
        <v>0.7423</v>
      </c>
      <c r="D79" s="32"/>
      <c r="E79" s="32" t="n">
        <f aca="false">IF(B79="","",B79*'Carichi unitari'!$I$16)</f>
        <v>0.571</v>
      </c>
      <c r="F79" s="30"/>
      <c r="G79" s="26" t="n">
        <v>1</v>
      </c>
      <c r="H79" s="32" t="n">
        <f aca="false">IF(G79="","",G79*'Carichi unitari'!$G$16)</f>
        <v>0.7423</v>
      </c>
      <c r="I79" s="32"/>
      <c r="J79" s="32" t="n">
        <f aca="false">IF(G79="","",G79*'Carichi unitari'!$I$16)</f>
        <v>0.571</v>
      </c>
      <c r="K79" s="30"/>
      <c r="L79" s="26" t="n">
        <v>1</v>
      </c>
      <c r="M79" s="32" t="n">
        <f aca="false">IF(L79="","",L79*'Carichi unitari'!$G$16)</f>
        <v>0.7423</v>
      </c>
      <c r="N79" s="32"/>
      <c r="O79" s="32" t="n">
        <f aca="false">IF(L79="","",L79*'Carichi unitari'!$I$16)</f>
        <v>0.571</v>
      </c>
      <c r="P79" s="30"/>
    </row>
    <row r="80" customFormat="false" ht="15" hidden="false" customHeight="false" outlineLevel="0" collapsed="false">
      <c r="A80" s="81" t="s">
        <v>60</v>
      </c>
      <c r="B80" s="26"/>
      <c r="C80" s="72"/>
      <c r="D80" s="72"/>
      <c r="E80" s="72"/>
      <c r="F80" s="73"/>
      <c r="G80" s="26"/>
      <c r="H80" s="72"/>
      <c r="I80" s="72"/>
      <c r="J80" s="72"/>
      <c r="K80" s="73"/>
      <c r="L80" s="26"/>
      <c r="M80" s="72"/>
      <c r="N80" s="72"/>
      <c r="O80" s="72"/>
      <c r="P80" s="73"/>
    </row>
    <row r="81" customFormat="false" ht="15" hidden="false" customHeight="false" outlineLevel="0" collapsed="false">
      <c r="A81" s="81"/>
      <c r="B81" s="71"/>
      <c r="C81" s="32" t="n">
        <f aca="false">SUM(C76:C80)</f>
        <v>5.9423</v>
      </c>
      <c r="D81" s="32" t="n">
        <f aca="false">SUM(D76:D80)</f>
        <v>3</v>
      </c>
      <c r="E81" s="32" t="n">
        <f aca="false">SUM(E76:E80)</f>
        <v>4.571</v>
      </c>
      <c r="F81" s="30" t="n">
        <f aca="false">SUM(F76:F80)</f>
        <v>0.6</v>
      </c>
      <c r="G81" s="71"/>
      <c r="H81" s="32" t="n">
        <f aca="false">SUM(H76:H80)</f>
        <v>5.357755</v>
      </c>
      <c r="I81" s="32" t="n">
        <f aca="false">SUM(I76:I80)</f>
        <v>5.4</v>
      </c>
      <c r="J81" s="32" t="n">
        <f aca="false">SUM(J76:J80)</f>
        <v>4.12135</v>
      </c>
      <c r="K81" s="30" t="n">
        <f aca="false">SUM(K76:K80)</f>
        <v>1.5</v>
      </c>
      <c r="L81" s="71"/>
      <c r="M81" s="32" t="n">
        <f aca="false">SUM(M76:M80)</f>
        <v>5.357755</v>
      </c>
      <c r="N81" s="32" t="n">
        <f aca="false">SUM(N76:N80)</f>
        <v>5.4</v>
      </c>
      <c r="O81" s="32" t="n">
        <f aca="false">SUM(O76:O80)</f>
        <v>4.12135</v>
      </c>
      <c r="P81" s="30" t="n">
        <f aca="false">SUM(P76:P80)</f>
        <v>1.5</v>
      </c>
    </row>
    <row r="82" customFormat="false" ht="15" hidden="false" customHeight="false" outlineLevel="0" collapsed="false">
      <c r="A82" s="106" t="s">
        <v>61</v>
      </c>
      <c r="B82" s="77"/>
      <c r="C82" s="72" t="n">
        <f aca="false">C81+D81</f>
        <v>8.9423</v>
      </c>
      <c r="D82" s="72"/>
      <c r="E82" s="73" t="n">
        <f aca="false">E81+F81</f>
        <v>5.171</v>
      </c>
      <c r="F82" s="73"/>
      <c r="G82" s="77"/>
      <c r="H82" s="72" t="n">
        <f aca="false">H81+I81</f>
        <v>10.757755</v>
      </c>
      <c r="I82" s="72"/>
      <c r="J82" s="73" t="n">
        <f aca="false">J81+K81</f>
        <v>5.62135</v>
      </c>
      <c r="K82" s="73"/>
      <c r="L82" s="77"/>
      <c r="M82" s="72" t="n">
        <f aca="false">M81+N81</f>
        <v>10.757755</v>
      </c>
      <c r="N82" s="72"/>
      <c r="O82" s="73" t="n">
        <f aca="false">O81+P81</f>
        <v>5.62135</v>
      </c>
      <c r="P82" s="73"/>
    </row>
    <row r="84" customFormat="false" ht="15" hidden="false" customHeight="false" outlineLevel="0" collapsed="false">
      <c r="A84" s="79" t="s">
        <v>46</v>
      </c>
      <c r="B84" s="50"/>
      <c r="C84" s="48" t="s">
        <v>43</v>
      </c>
      <c r="D84" s="48"/>
      <c r="E84" s="48"/>
      <c r="F84" s="51"/>
      <c r="G84" s="50"/>
      <c r="H84" s="48" t="s">
        <v>44</v>
      </c>
      <c r="I84" s="48"/>
      <c r="J84" s="48"/>
      <c r="K84" s="51"/>
      <c r="L84" s="48"/>
      <c r="M84" s="48" t="s">
        <v>45</v>
      </c>
      <c r="N84" s="48"/>
      <c r="O84" s="48"/>
      <c r="P84" s="51"/>
    </row>
    <row r="85" customFormat="false" ht="15" hidden="false" customHeight="false" outlineLevel="0" collapsed="false">
      <c r="A85" s="80" t="s">
        <v>81</v>
      </c>
      <c r="B85" s="58"/>
      <c r="C85" s="59"/>
      <c r="D85" s="59"/>
      <c r="E85" s="59"/>
      <c r="F85" s="60"/>
      <c r="G85" s="58"/>
      <c r="H85" s="59"/>
      <c r="I85" s="59"/>
      <c r="J85" s="59"/>
      <c r="K85" s="60"/>
      <c r="L85" s="59"/>
      <c r="M85" s="59"/>
      <c r="N85" s="59"/>
      <c r="O85" s="59"/>
      <c r="P85" s="60"/>
    </row>
    <row r="86" customFormat="false" ht="15" hidden="false" customHeight="false" outlineLevel="0" collapsed="false">
      <c r="A86" s="52"/>
      <c r="B86" s="66"/>
      <c r="C86" s="67" t="s">
        <v>53</v>
      </c>
      <c r="D86" s="67" t="s">
        <v>52</v>
      </c>
      <c r="E86" s="67" t="s">
        <v>50</v>
      </c>
      <c r="F86" s="68" t="s">
        <v>54</v>
      </c>
      <c r="G86" s="66"/>
      <c r="H86" s="67" t="s">
        <v>53</v>
      </c>
      <c r="I86" s="67" t="s">
        <v>52</v>
      </c>
      <c r="J86" s="67" t="s">
        <v>50</v>
      </c>
      <c r="K86" s="68" t="s">
        <v>55</v>
      </c>
      <c r="L86" s="66"/>
      <c r="M86" s="67" t="s">
        <v>53</v>
      </c>
      <c r="N86" s="67" t="s">
        <v>52</v>
      </c>
      <c r="O86" s="67" t="s">
        <v>50</v>
      </c>
      <c r="P86" s="68" t="s">
        <v>55</v>
      </c>
    </row>
    <row r="87" customFormat="false" ht="12.75" hidden="false" customHeight="true" outlineLevel="0" collapsed="false">
      <c r="A87" s="81" t="s">
        <v>56</v>
      </c>
      <c r="B87" s="28"/>
      <c r="C87" s="32"/>
      <c r="D87" s="32"/>
      <c r="E87" s="32"/>
      <c r="F87" s="30"/>
      <c r="G87" s="28"/>
      <c r="H87" s="32"/>
      <c r="I87" s="32"/>
      <c r="J87" s="32"/>
      <c r="K87" s="30"/>
      <c r="L87" s="28"/>
      <c r="M87" s="32"/>
      <c r="N87" s="32"/>
      <c r="O87" s="32"/>
      <c r="P87" s="30"/>
    </row>
    <row r="88" customFormat="false" ht="15" hidden="false" customHeight="false" outlineLevel="0" collapsed="false">
      <c r="A88" s="71" t="s">
        <v>57</v>
      </c>
      <c r="B88" s="28" t="n">
        <v>1</v>
      </c>
      <c r="C88" s="32" t="n">
        <f aca="false">IF(B88="","",B88*'Carichi unitari'!$G$14)</f>
        <v>5.07</v>
      </c>
      <c r="D88" s="32" t="n">
        <f aca="false">IF(B88="","",B88*'Carichi unitari'!$H$14)</f>
        <v>0.75</v>
      </c>
      <c r="E88" s="32" t="n">
        <f aca="false">IF(B88="","",B88*'Carichi unitari'!$I$14)</f>
        <v>3.9</v>
      </c>
      <c r="F88" s="30" t="n">
        <f aca="false">IF(B88="","",B88*'Carichi unitari'!$J$14)</f>
        <v>0</v>
      </c>
      <c r="G88" s="28"/>
      <c r="H88" s="32"/>
      <c r="I88" s="32"/>
      <c r="J88" s="32"/>
      <c r="K88" s="30"/>
      <c r="L88" s="28"/>
      <c r="M88" s="32"/>
      <c r="N88" s="32"/>
      <c r="O88" s="32"/>
      <c r="P88" s="30"/>
    </row>
    <row r="89" customFormat="false" ht="15" hidden="false" customHeight="false" outlineLevel="0" collapsed="false">
      <c r="A89" s="81" t="s">
        <v>58</v>
      </c>
      <c r="B89" s="28" t="n">
        <v>0.5</v>
      </c>
      <c r="C89" s="32" t="n">
        <f aca="false">IF(B89="","",B89*'Carichi unitari'!$G$15)</f>
        <v>2.6</v>
      </c>
      <c r="D89" s="32" t="n">
        <f aca="false">IF(B89="","",B89*'Carichi unitari'!$H$15)</f>
        <v>3</v>
      </c>
      <c r="E89" s="32" t="n">
        <f aca="false">IF(B89="","",B89*'Carichi unitari'!$I$15)</f>
        <v>2</v>
      </c>
      <c r="F89" s="30" t="n">
        <f aca="false">IF(B89="","",B89*'Carichi unitari'!$J$15)</f>
        <v>1.2</v>
      </c>
      <c r="G89" s="28" t="n">
        <v>0.5</v>
      </c>
      <c r="H89" s="32" t="n">
        <f aca="false">IF(G89="","",G89*'Carichi unitari'!$G$15)</f>
        <v>2.6</v>
      </c>
      <c r="I89" s="32" t="n">
        <f aca="false">IF(G89="","",G89*'Carichi unitari'!$H$15)</f>
        <v>3</v>
      </c>
      <c r="J89" s="32" t="n">
        <f aca="false">IF(G89="","",G89*'Carichi unitari'!$I$15)</f>
        <v>2</v>
      </c>
      <c r="K89" s="30" t="n">
        <f aca="false">IF(G89="","",G89*'Carichi unitari'!$J$15)</f>
        <v>1.2</v>
      </c>
      <c r="L89" s="28" t="n">
        <v>0.5</v>
      </c>
      <c r="M89" s="32" t="n">
        <f aca="false">IF(L89="","",L89*'Carichi unitari'!$G$15)</f>
        <v>2.6</v>
      </c>
      <c r="N89" s="32" t="n">
        <f aca="false">IF(L89="","",L89*'Carichi unitari'!$H$15)</f>
        <v>3</v>
      </c>
      <c r="O89" s="32" t="n">
        <f aca="false">IF(L89="","",L89*'Carichi unitari'!$I$15)</f>
        <v>2</v>
      </c>
      <c r="P89" s="30" t="n">
        <f aca="false">IF(L89="","",L89*'Carichi unitari'!$J$15)</f>
        <v>1.2</v>
      </c>
    </row>
    <row r="90" customFormat="false" ht="15" hidden="false" customHeight="false" outlineLevel="0" collapsed="false">
      <c r="A90" s="81" t="s">
        <v>59</v>
      </c>
      <c r="B90" s="26" t="n">
        <v>1</v>
      </c>
      <c r="C90" s="32" t="n">
        <f aca="false">IF(B90="","",B90*'Carichi unitari'!$G$16)</f>
        <v>0.7423</v>
      </c>
      <c r="D90" s="32"/>
      <c r="E90" s="32" t="n">
        <f aca="false">IF(B90="","",B90*'Carichi unitari'!$I$16)</f>
        <v>0.571</v>
      </c>
      <c r="F90" s="30"/>
      <c r="G90" s="26" t="n">
        <v>1</v>
      </c>
      <c r="H90" s="32" t="n">
        <f aca="false">IF(G90="","",G90*'Carichi unitari'!$G$16)</f>
        <v>0.7423</v>
      </c>
      <c r="I90" s="32"/>
      <c r="J90" s="32" t="n">
        <f aca="false">IF(G90="","",G90*'Carichi unitari'!$I$16)</f>
        <v>0.571</v>
      </c>
      <c r="K90" s="30"/>
      <c r="L90" s="26" t="n">
        <v>1</v>
      </c>
      <c r="M90" s="32" t="n">
        <f aca="false">IF(L90="","",L90*'Carichi unitari'!$G$16)</f>
        <v>0.7423</v>
      </c>
      <c r="N90" s="32"/>
      <c r="O90" s="32" t="n">
        <f aca="false">IF(L90="","",L90*'Carichi unitari'!$I$16)</f>
        <v>0.571</v>
      </c>
      <c r="P90" s="30"/>
    </row>
    <row r="91" customFormat="false" ht="15" hidden="false" customHeight="false" outlineLevel="0" collapsed="false">
      <c r="A91" s="81" t="s">
        <v>60</v>
      </c>
      <c r="B91" s="26" t="n">
        <v>1</v>
      </c>
      <c r="C91" s="72" t="n">
        <f aca="false">IF(B91="","",B91*'Carichi unitari'!$G$17)</f>
        <v>7.8</v>
      </c>
      <c r="D91" s="72"/>
      <c r="E91" s="72" t="n">
        <f aca="false">IF(B91="","",B91*'Carichi unitari'!$I$17)</f>
        <v>6</v>
      </c>
      <c r="F91" s="73"/>
      <c r="G91" s="26" t="n">
        <v>1</v>
      </c>
      <c r="H91" s="72" t="n">
        <f aca="false">IF(G91="","",G91*'Carichi unitari'!$G$17)</f>
        <v>7.8</v>
      </c>
      <c r="I91" s="72"/>
      <c r="J91" s="72" t="n">
        <f aca="false">IF(G91="","",G91*'Carichi unitari'!$I$17)</f>
        <v>6</v>
      </c>
      <c r="K91" s="73"/>
      <c r="L91" s="26" t="n">
        <v>1</v>
      </c>
      <c r="M91" s="72" t="n">
        <f aca="false">IF(L91="","",L91*'Carichi unitari'!$G$17)</f>
        <v>7.8</v>
      </c>
      <c r="N91" s="72"/>
      <c r="O91" s="72" t="n">
        <f aca="false">IF(L91="","",L91*'Carichi unitari'!$I$17)</f>
        <v>6</v>
      </c>
      <c r="P91" s="73"/>
    </row>
    <row r="92" customFormat="false" ht="15" hidden="false" customHeight="false" outlineLevel="0" collapsed="false">
      <c r="A92" s="81"/>
      <c r="B92" s="71"/>
      <c r="C92" s="32" t="n">
        <f aca="false">SUM(C87:C91)</f>
        <v>16.2123</v>
      </c>
      <c r="D92" s="32" t="n">
        <f aca="false">SUM(D87:D91)</f>
        <v>3.75</v>
      </c>
      <c r="E92" s="32" t="n">
        <f aca="false">SUM(E87:E91)</f>
        <v>12.471</v>
      </c>
      <c r="F92" s="30" t="n">
        <f aca="false">SUM(F87:F91)</f>
        <v>1.2</v>
      </c>
      <c r="G92" s="71"/>
      <c r="H92" s="32" t="n">
        <f aca="false">SUM(H87:H91)</f>
        <v>11.1423</v>
      </c>
      <c r="I92" s="32" t="n">
        <f aca="false">SUM(I87:I91)</f>
        <v>3</v>
      </c>
      <c r="J92" s="32" t="n">
        <f aca="false">SUM(J87:J91)</f>
        <v>8.571</v>
      </c>
      <c r="K92" s="30" t="n">
        <f aca="false">SUM(K87:K91)</f>
        <v>1.2</v>
      </c>
      <c r="L92" s="71"/>
      <c r="M92" s="32" t="n">
        <f aca="false">SUM(M87:M91)</f>
        <v>11.1423</v>
      </c>
      <c r="N92" s="32" t="n">
        <f aca="false">SUM(N87:N91)</f>
        <v>3</v>
      </c>
      <c r="O92" s="32" t="n">
        <f aca="false">SUM(O87:O91)</f>
        <v>8.571</v>
      </c>
      <c r="P92" s="30" t="n">
        <f aca="false">SUM(P87:P91)</f>
        <v>1.2</v>
      </c>
    </row>
    <row r="93" customFormat="false" ht="15" hidden="false" customHeight="false" outlineLevel="0" collapsed="false">
      <c r="A93" s="106" t="s">
        <v>61</v>
      </c>
      <c r="B93" s="77"/>
      <c r="C93" s="72" t="n">
        <f aca="false">C92+D92</f>
        <v>19.9623</v>
      </c>
      <c r="D93" s="72"/>
      <c r="E93" s="73" t="n">
        <f aca="false">E92+F92</f>
        <v>13.671</v>
      </c>
      <c r="F93" s="73"/>
      <c r="G93" s="77"/>
      <c r="H93" s="72" t="n">
        <f aca="false">H92+I92</f>
        <v>14.1423</v>
      </c>
      <c r="I93" s="72"/>
      <c r="J93" s="73" t="n">
        <f aca="false">J92+K92</f>
        <v>9.771</v>
      </c>
      <c r="K93" s="73"/>
      <c r="L93" s="77"/>
      <c r="M93" s="72" t="n">
        <f aca="false">M92+N92</f>
        <v>14.1423</v>
      </c>
      <c r="N93" s="72"/>
      <c r="O93" s="73" t="n">
        <f aca="false">O92+P92</f>
        <v>9.771</v>
      </c>
      <c r="P93" s="73"/>
    </row>
    <row r="95" customFormat="false" ht="15" hidden="false" customHeight="false" outlineLevel="0" collapsed="false">
      <c r="A95" s="79" t="s">
        <v>46</v>
      </c>
      <c r="B95" s="50"/>
      <c r="C95" s="48" t="s">
        <v>43</v>
      </c>
      <c r="D95" s="48"/>
      <c r="E95" s="48"/>
      <c r="F95" s="51"/>
      <c r="G95" s="50"/>
      <c r="H95" s="48" t="s">
        <v>44</v>
      </c>
      <c r="I95" s="48"/>
      <c r="J95" s="48"/>
      <c r="K95" s="51"/>
      <c r="L95" s="50"/>
      <c r="M95" s="48" t="s">
        <v>45</v>
      </c>
      <c r="N95" s="48"/>
      <c r="O95" s="48"/>
      <c r="P95" s="51"/>
    </row>
    <row r="96" customFormat="false" ht="15" hidden="false" customHeight="false" outlineLevel="0" collapsed="false">
      <c r="A96" s="80" t="s">
        <v>82</v>
      </c>
      <c r="B96" s="58"/>
      <c r="C96" s="59"/>
      <c r="D96" s="59"/>
      <c r="E96" s="59"/>
      <c r="F96" s="60"/>
      <c r="G96" s="58"/>
      <c r="H96" s="59"/>
      <c r="I96" s="59"/>
      <c r="J96" s="59"/>
      <c r="K96" s="60"/>
      <c r="L96" s="58"/>
      <c r="M96" s="59"/>
      <c r="N96" s="59"/>
      <c r="O96" s="59"/>
      <c r="P96" s="60"/>
    </row>
    <row r="97" customFormat="false" ht="15" hidden="false" customHeight="false" outlineLevel="0" collapsed="false">
      <c r="A97" s="81"/>
      <c r="B97" s="71"/>
      <c r="C97" s="74" t="s">
        <v>53</v>
      </c>
      <c r="D97" s="74" t="s">
        <v>52</v>
      </c>
      <c r="E97" s="74" t="s">
        <v>50</v>
      </c>
      <c r="F97" s="82" t="s">
        <v>54</v>
      </c>
      <c r="G97" s="71"/>
      <c r="H97" s="74" t="s">
        <v>53</v>
      </c>
      <c r="I97" s="74" t="s">
        <v>52</v>
      </c>
      <c r="J97" s="74" t="s">
        <v>50</v>
      </c>
      <c r="K97" s="82" t="s">
        <v>55</v>
      </c>
      <c r="L97" s="71"/>
      <c r="M97" s="74" t="s">
        <v>53</v>
      </c>
      <c r="N97" s="74" t="s">
        <v>52</v>
      </c>
      <c r="O97" s="74" t="s">
        <v>50</v>
      </c>
      <c r="P97" s="82" t="s">
        <v>55</v>
      </c>
    </row>
    <row r="98" customFormat="false" ht="12.75" hidden="false" customHeight="true" outlineLevel="0" collapsed="false">
      <c r="A98" s="81" t="s">
        <v>56</v>
      </c>
      <c r="B98" s="28" t="n">
        <f aca="false">6/2</f>
        <v>3</v>
      </c>
      <c r="C98" s="32" t="n">
        <f aca="false">IF(B98="","",B98*'Carichi unitari'!$G$12)</f>
        <v>15.6</v>
      </c>
      <c r="D98" s="32" t="n">
        <f aca="false">IF(B98="","",B98*'Carichi unitari'!$H$12)</f>
        <v>9</v>
      </c>
      <c r="E98" s="32" t="n">
        <f aca="false">IF(B98="","",B98*'Carichi unitari'!$I$12)</f>
        <v>12</v>
      </c>
      <c r="F98" s="30" t="n">
        <f aca="false">IF(B98="","",B98*'Carichi unitari'!$J$12)</f>
        <v>1.8</v>
      </c>
      <c r="G98" s="28" t="n">
        <f aca="false">6/2</f>
        <v>3</v>
      </c>
      <c r="H98" s="32" t="n">
        <f aca="false">IF(G98="","",G98*'Carichi unitari'!$G$11)</f>
        <v>13.846365</v>
      </c>
      <c r="I98" s="32" t="n">
        <f aca="false">IF(G98="","",G98*'Carichi unitari'!$H$11)</f>
        <v>16.2</v>
      </c>
      <c r="J98" s="32" t="n">
        <f aca="false">IF(G98="","",G98*'Carichi unitari'!$I$11)</f>
        <v>10.65105</v>
      </c>
      <c r="K98" s="30" t="n">
        <f aca="false">IF(G98="","",G98*'Carichi unitari'!$J$11)</f>
        <v>4.5</v>
      </c>
      <c r="L98" s="28" t="n">
        <f aca="false">6/2</f>
        <v>3</v>
      </c>
      <c r="M98" s="32" t="n">
        <f aca="false">IF(L98="","",L98*'Carichi unitari'!$G$11)</f>
        <v>13.846365</v>
      </c>
      <c r="N98" s="32" t="n">
        <f aca="false">IF(L98="","",L98*'Carichi unitari'!$H$11)</f>
        <v>16.2</v>
      </c>
      <c r="O98" s="32" t="n">
        <f aca="false">IF(L98="","",L98*'Carichi unitari'!$I$11)</f>
        <v>10.65105</v>
      </c>
      <c r="P98" s="30" t="n">
        <f aca="false">IF(L98="","",L98*'Carichi unitari'!$J$11)</f>
        <v>4.5</v>
      </c>
    </row>
    <row r="99" customFormat="false" ht="15" hidden="false" customHeight="false" outlineLevel="0" collapsed="false">
      <c r="A99" s="71" t="s">
        <v>57</v>
      </c>
      <c r="B99" s="28" t="n">
        <v>1</v>
      </c>
      <c r="C99" s="32" t="n">
        <f aca="false">IF(B99="","",B99*'Carichi unitari'!$G$14)</f>
        <v>5.07</v>
      </c>
      <c r="D99" s="32" t="n">
        <f aca="false">IF(B99="","",B99*'Carichi unitari'!$H$14)</f>
        <v>0.75</v>
      </c>
      <c r="E99" s="32" t="n">
        <f aca="false">IF(B99="","",B99*'Carichi unitari'!$I$14)</f>
        <v>3.9</v>
      </c>
      <c r="F99" s="30" t="n">
        <f aca="false">IF(B99="","",B99*'Carichi unitari'!$J$14)</f>
        <v>0</v>
      </c>
      <c r="G99" s="28"/>
      <c r="H99" s="32"/>
      <c r="I99" s="32"/>
      <c r="J99" s="32"/>
      <c r="K99" s="30"/>
      <c r="L99" s="28"/>
      <c r="M99" s="32"/>
      <c r="N99" s="32"/>
      <c r="O99" s="32"/>
      <c r="P99" s="30"/>
    </row>
    <row r="100" customFormat="false" ht="15" hidden="false" customHeight="false" outlineLevel="0" collapsed="false">
      <c r="A100" s="81" t="s">
        <v>58</v>
      </c>
      <c r="B100" s="28"/>
      <c r="C100" s="32"/>
      <c r="D100" s="32"/>
      <c r="E100" s="32"/>
      <c r="F100" s="30"/>
      <c r="G100" s="28"/>
      <c r="H100" s="32"/>
      <c r="I100" s="32"/>
      <c r="J100" s="32"/>
      <c r="K100" s="30"/>
      <c r="L100" s="28"/>
      <c r="M100" s="32"/>
      <c r="N100" s="32"/>
      <c r="O100" s="32"/>
      <c r="P100" s="30"/>
    </row>
    <row r="101" customFormat="false" ht="15" hidden="false" customHeight="false" outlineLevel="0" collapsed="false">
      <c r="A101" s="81" t="s">
        <v>59</v>
      </c>
      <c r="B101" s="26" t="n">
        <v>1</v>
      </c>
      <c r="C101" s="32" t="n">
        <f aca="false">IF(B101="","",B101*'Carichi unitari'!$G$16)</f>
        <v>0.7423</v>
      </c>
      <c r="D101" s="32"/>
      <c r="E101" s="32" t="n">
        <f aca="false">IF(B101="","",B101*'Carichi unitari'!$I$16)</f>
        <v>0.571</v>
      </c>
      <c r="F101" s="30"/>
      <c r="G101" s="26" t="n">
        <v>1</v>
      </c>
      <c r="H101" s="32" t="n">
        <f aca="false">IF(G101="","",G101*'Carichi unitari'!$G$16)</f>
        <v>0.7423</v>
      </c>
      <c r="I101" s="32"/>
      <c r="J101" s="32" t="n">
        <f aca="false">IF(G101="","",G101*'Carichi unitari'!$I$16)</f>
        <v>0.571</v>
      </c>
      <c r="K101" s="30"/>
      <c r="L101" s="26" t="n">
        <v>1</v>
      </c>
      <c r="M101" s="32" t="n">
        <f aca="false">IF(L101="","",L101*'Carichi unitari'!$G$16)</f>
        <v>0.7423</v>
      </c>
      <c r="N101" s="32"/>
      <c r="O101" s="32" t="n">
        <f aca="false">IF(L101="","",L101*'Carichi unitari'!$I$16)</f>
        <v>0.571</v>
      </c>
      <c r="P101" s="30"/>
    </row>
    <row r="102" customFormat="false" ht="15" hidden="false" customHeight="false" outlineLevel="0" collapsed="false">
      <c r="A102" s="81" t="s">
        <v>60</v>
      </c>
      <c r="B102" s="26"/>
      <c r="C102" s="72"/>
      <c r="D102" s="72"/>
      <c r="E102" s="72"/>
      <c r="F102" s="73"/>
      <c r="G102" s="26" t="n">
        <v>0.8</v>
      </c>
      <c r="H102" s="72" t="n">
        <f aca="false">IF(G102="","",G102*'Carichi unitari'!$G$17)</f>
        <v>6.24</v>
      </c>
      <c r="I102" s="72"/>
      <c r="J102" s="72" t="n">
        <f aca="false">IF(G102="","",G102*'Carichi unitari'!$I$17)</f>
        <v>4.8</v>
      </c>
      <c r="K102" s="73"/>
      <c r="L102" s="26" t="n">
        <v>0.9</v>
      </c>
      <c r="M102" s="72" t="n">
        <f aca="false">IF(L102="","",L102*'Carichi unitari'!$G$17)</f>
        <v>7.02</v>
      </c>
      <c r="N102" s="72"/>
      <c r="O102" s="72" t="n">
        <f aca="false">IF(L102="","",L102*'Carichi unitari'!$I$17)</f>
        <v>5.4</v>
      </c>
      <c r="P102" s="73"/>
    </row>
    <row r="103" customFormat="false" ht="15" hidden="false" customHeight="false" outlineLevel="0" collapsed="false">
      <c r="A103" s="81"/>
      <c r="B103" s="71"/>
      <c r="C103" s="32" t="n">
        <f aca="false">SUM(C98:C102)</f>
        <v>21.4123</v>
      </c>
      <c r="D103" s="32" t="n">
        <f aca="false">SUM(D98:D102)</f>
        <v>9.75</v>
      </c>
      <c r="E103" s="32" t="n">
        <f aca="false">SUM(E98:E102)</f>
        <v>16.471</v>
      </c>
      <c r="F103" s="30" t="n">
        <f aca="false">SUM(F98:F102)</f>
        <v>1.8</v>
      </c>
      <c r="G103" s="71"/>
      <c r="H103" s="32" t="n">
        <f aca="false">SUM(H98:H102)</f>
        <v>20.828665</v>
      </c>
      <c r="I103" s="32" t="n">
        <f aca="false">SUM(I98:I102)</f>
        <v>16.2</v>
      </c>
      <c r="J103" s="32" t="n">
        <f aca="false">SUM(J98:J102)</f>
        <v>16.02205</v>
      </c>
      <c r="K103" s="30" t="n">
        <f aca="false">SUM(K98:K102)</f>
        <v>4.5</v>
      </c>
      <c r="L103" s="71"/>
      <c r="M103" s="32" t="n">
        <f aca="false">SUM(M98:M102)</f>
        <v>21.608665</v>
      </c>
      <c r="N103" s="32" t="n">
        <f aca="false">SUM(N98:N102)</f>
        <v>16.2</v>
      </c>
      <c r="O103" s="32" t="n">
        <f aca="false">SUM(O98:O102)</f>
        <v>16.62205</v>
      </c>
      <c r="P103" s="30" t="n">
        <f aca="false">SUM(P98:P102)</f>
        <v>4.5</v>
      </c>
    </row>
    <row r="104" customFormat="false" ht="15" hidden="false" customHeight="false" outlineLevel="0" collapsed="false">
      <c r="A104" s="106" t="s">
        <v>61</v>
      </c>
      <c r="B104" s="77"/>
      <c r="C104" s="72" t="n">
        <f aca="false">C103+D103</f>
        <v>31.1623</v>
      </c>
      <c r="D104" s="72"/>
      <c r="E104" s="73" t="n">
        <f aca="false">E103+F103</f>
        <v>18.271</v>
      </c>
      <c r="F104" s="73"/>
      <c r="G104" s="77"/>
      <c r="H104" s="72" t="n">
        <f aca="false">H103+I103</f>
        <v>37.028665</v>
      </c>
      <c r="I104" s="72"/>
      <c r="J104" s="73" t="n">
        <f aca="false">J103+K103</f>
        <v>20.52205</v>
      </c>
      <c r="K104" s="73"/>
      <c r="L104" s="77"/>
      <c r="M104" s="72" t="n">
        <f aca="false">M103+N103</f>
        <v>37.808665</v>
      </c>
      <c r="N104" s="72"/>
      <c r="O104" s="73" t="n">
        <f aca="false">O103+P103</f>
        <v>21.12205</v>
      </c>
      <c r="P104" s="73"/>
    </row>
    <row r="106" customFormat="false" ht="15" hidden="false" customHeight="false" outlineLevel="0" collapsed="false">
      <c r="A106" s="45" t="s">
        <v>83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</row>
    <row r="107" customFormat="false" ht="15" hidden="false" customHeight="false" outlineLevel="0" collapsed="false">
      <c r="A107" s="79" t="s">
        <v>46</v>
      </c>
      <c r="B107" s="50"/>
      <c r="C107" s="48" t="s">
        <v>43</v>
      </c>
      <c r="D107" s="48"/>
      <c r="E107" s="48"/>
      <c r="F107" s="51"/>
      <c r="G107" s="50"/>
      <c r="H107" s="48" t="s">
        <v>44</v>
      </c>
      <c r="I107" s="48"/>
      <c r="J107" s="48"/>
      <c r="K107" s="51"/>
      <c r="L107" s="50"/>
      <c r="M107" s="48" t="s">
        <v>45</v>
      </c>
      <c r="N107" s="48"/>
      <c r="O107" s="48"/>
      <c r="P107" s="51"/>
    </row>
    <row r="108" customFormat="false" ht="15" hidden="false" customHeight="false" outlineLevel="0" collapsed="false">
      <c r="A108" s="80" t="s">
        <v>84</v>
      </c>
      <c r="B108" s="58"/>
      <c r="C108" s="59"/>
      <c r="D108" s="59"/>
      <c r="E108" s="59"/>
      <c r="F108" s="60"/>
      <c r="G108" s="58"/>
      <c r="H108" s="59"/>
      <c r="I108" s="59"/>
      <c r="J108" s="59"/>
      <c r="K108" s="60"/>
      <c r="L108" s="58"/>
      <c r="M108" s="59"/>
      <c r="N108" s="59"/>
      <c r="O108" s="59"/>
      <c r="P108" s="60"/>
    </row>
    <row r="109" customFormat="false" ht="12.75" hidden="false" customHeight="true" outlineLevel="0" collapsed="false">
      <c r="A109" s="81"/>
      <c r="B109" s="66"/>
      <c r="C109" s="67" t="s">
        <v>53</v>
      </c>
      <c r="D109" s="67" t="s">
        <v>52</v>
      </c>
      <c r="E109" s="67" t="s">
        <v>50</v>
      </c>
      <c r="F109" s="68" t="s">
        <v>54</v>
      </c>
      <c r="G109" s="66"/>
      <c r="H109" s="67" t="s">
        <v>53</v>
      </c>
      <c r="I109" s="67" t="s">
        <v>52</v>
      </c>
      <c r="J109" s="67" t="s">
        <v>50</v>
      </c>
      <c r="K109" s="68" t="s">
        <v>55</v>
      </c>
      <c r="L109" s="66"/>
      <c r="M109" s="67" t="s">
        <v>53</v>
      </c>
      <c r="N109" s="67" t="s">
        <v>52</v>
      </c>
      <c r="O109" s="67" t="s">
        <v>50</v>
      </c>
      <c r="P109" s="68" t="s">
        <v>55</v>
      </c>
    </row>
    <row r="110" customFormat="false" ht="15" hidden="false" customHeight="false" outlineLevel="0" collapsed="false">
      <c r="A110" s="81" t="s">
        <v>56</v>
      </c>
      <c r="B110" s="28" t="n">
        <v>1</v>
      </c>
      <c r="C110" s="32" t="n">
        <f aca="false">IF(B110="","",B110*'Carichi unitari'!$G$12)</f>
        <v>5.2</v>
      </c>
      <c r="D110" s="32" t="n">
        <f aca="false">IF(B110="","",B110*'Carichi unitari'!$H$12)</f>
        <v>3</v>
      </c>
      <c r="E110" s="32" t="n">
        <f aca="false">IF(B110="","",B110*'Carichi unitari'!$I$12)</f>
        <v>4</v>
      </c>
      <c r="F110" s="30" t="n">
        <f aca="false">IF(B110="","",B110*'Carichi unitari'!$J$12)</f>
        <v>0.6</v>
      </c>
      <c r="G110" s="28" t="n">
        <v>1</v>
      </c>
      <c r="H110" s="32" t="n">
        <f aca="false">IF(G110="","",G110*'Carichi unitari'!$G$11)</f>
        <v>4.615455</v>
      </c>
      <c r="I110" s="32" t="n">
        <f aca="false">IF(G110="","",G110*'Carichi unitari'!$H$11)</f>
        <v>5.4</v>
      </c>
      <c r="J110" s="32" t="n">
        <f aca="false">IF(G110="","",G110*'Carichi unitari'!$I$11)</f>
        <v>3.55035</v>
      </c>
      <c r="K110" s="30" t="n">
        <f aca="false">IF(G110="","",G110*'Carichi unitari'!$J$11)</f>
        <v>1.5</v>
      </c>
      <c r="L110" s="28" t="n">
        <v>1</v>
      </c>
      <c r="M110" s="32" t="n">
        <f aca="false">IF(L110="","",L110*'Carichi unitari'!$G$11)</f>
        <v>4.615455</v>
      </c>
      <c r="N110" s="32" t="n">
        <f aca="false">IF(L110="","",L110*'Carichi unitari'!$H$11)</f>
        <v>5.4</v>
      </c>
      <c r="O110" s="32" t="n">
        <f aca="false">IF(L110="","",L110*'Carichi unitari'!$I$11)</f>
        <v>3.55035</v>
      </c>
      <c r="P110" s="30" t="n">
        <f aca="false">IF(L110="","",L110*'Carichi unitari'!$J$11)</f>
        <v>1.5</v>
      </c>
    </row>
    <row r="111" customFormat="false" ht="15" hidden="false" customHeight="false" outlineLevel="0" collapsed="false">
      <c r="A111" s="71" t="s">
        <v>57</v>
      </c>
      <c r="B111" s="28"/>
      <c r="C111" s="32"/>
      <c r="D111" s="32"/>
      <c r="E111" s="32"/>
      <c r="F111" s="30"/>
      <c r="G111" s="28"/>
      <c r="H111" s="32"/>
      <c r="I111" s="32"/>
      <c r="J111" s="32"/>
      <c r="K111" s="30"/>
      <c r="L111" s="28"/>
      <c r="M111" s="32"/>
      <c r="N111" s="32"/>
      <c r="O111" s="32"/>
      <c r="P111" s="30"/>
    </row>
    <row r="112" customFormat="false" ht="15" hidden="false" customHeight="false" outlineLevel="0" collapsed="false">
      <c r="A112" s="81" t="s">
        <v>58</v>
      </c>
      <c r="B112" s="28"/>
      <c r="C112" s="32"/>
      <c r="D112" s="32"/>
      <c r="E112" s="32"/>
      <c r="F112" s="30"/>
      <c r="G112" s="28"/>
      <c r="H112" s="32"/>
      <c r="I112" s="32"/>
      <c r="J112" s="32"/>
      <c r="K112" s="30"/>
      <c r="L112" s="28"/>
      <c r="M112" s="32"/>
      <c r="N112" s="32"/>
      <c r="O112" s="32"/>
      <c r="P112" s="30"/>
    </row>
    <row r="113" customFormat="false" ht="15" hidden="false" customHeight="false" outlineLevel="0" collapsed="false">
      <c r="A113" s="81" t="s">
        <v>59</v>
      </c>
      <c r="B113" s="26" t="n">
        <v>1</v>
      </c>
      <c r="C113" s="32" t="n">
        <f aca="false">IF(B113="","",B113*'Carichi unitari'!$G$16)</f>
        <v>0.7423</v>
      </c>
      <c r="D113" s="32"/>
      <c r="E113" s="32" t="n">
        <f aca="false">IF(B113="","",B113*'Carichi unitari'!$I$16)</f>
        <v>0.571</v>
      </c>
      <c r="F113" s="30"/>
      <c r="G113" s="26" t="n">
        <v>1</v>
      </c>
      <c r="H113" s="32" t="n">
        <f aca="false">IF(G113="","",G113*'Carichi unitari'!$G$16)</f>
        <v>0.7423</v>
      </c>
      <c r="I113" s="32"/>
      <c r="J113" s="32" t="n">
        <f aca="false">IF(G113="","",G113*'Carichi unitari'!$I$16)</f>
        <v>0.571</v>
      </c>
      <c r="K113" s="30"/>
      <c r="L113" s="26" t="n">
        <v>1</v>
      </c>
      <c r="M113" s="32" t="n">
        <f aca="false">IF(L113="","",L113*'Carichi unitari'!$G$16)</f>
        <v>0.7423</v>
      </c>
      <c r="N113" s="32"/>
      <c r="O113" s="32" t="n">
        <f aca="false">IF(L113="","",L113*'Carichi unitari'!$I$16)</f>
        <v>0.571</v>
      </c>
      <c r="P113" s="30"/>
    </row>
    <row r="114" customFormat="false" ht="15" hidden="false" customHeight="false" outlineLevel="0" collapsed="false">
      <c r="A114" s="81" t="s">
        <v>60</v>
      </c>
      <c r="B114" s="26"/>
      <c r="C114" s="72"/>
      <c r="D114" s="72"/>
      <c r="E114" s="72"/>
      <c r="F114" s="73"/>
      <c r="G114" s="26"/>
      <c r="H114" s="72"/>
      <c r="I114" s="72"/>
      <c r="J114" s="72"/>
      <c r="K114" s="73"/>
      <c r="L114" s="26"/>
      <c r="M114" s="72"/>
      <c r="N114" s="72"/>
      <c r="O114" s="72"/>
      <c r="P114" s="73"/>
    </row>
    <row r="115" customFormat="false" ht="15" hidden="false" customHeight="false" outlineLevel="0" collapsed="false">
      <c r="A115" s="81"/>
      <c r="B115" s="71"/>
      <c r="C115" s="32" t="n">
        <f aca="false">SUM(C110:C114)</f>
        <v>5.9423</v>
      </c>
      <c r="D115" s="32" t="n">
        <f aca="false">SUM(D110:D114)</f>
        <v>3</v>
      </c>
      <c r="E115" s="32" t="n">
        <f aca="false">SUM(E110:E114)</f>
        <v>4.571</v>
      </c>
      <c r="F115" s="30" t="n">
        <f aca="false">SUM(F110:F114)</f>
        <v>0.6</v>
      </c>
      <c r="G115" s="71"/>
      <c r="H115" s="32" t="n">
        <f aca="false">SUM(H110:H114)</f>
        <v>5.357755</v>
      </c>
      <c r="I115" s="32" t="n">
        <f aca="false">SUM(I110:I114)</f>
        <v>5.4</v>
      </c>
      <c r="J115" s="32" t="n">
        <f aca="false">SUM(J110:J114)</f>
        <v>4.12135</v>
      </c>
      <c r="K115" s="30" t="n">
        <f aca="false">SUM(K110:K114)</f>
        <v>1.5</v>
      </c>
      <c r="L115" s="71"/>
      <c r="M115" s="32" t="n">
        <f aca="false">SUM(M110:M114)</f>
        <v>5.357755</v>
      </c>
      <c r="N115" s="32" t="n">
        <f aca="false">SUM(N110:N114)</f>
        <v>5.4</v>
      </c>
      <c r="O115" s="32" t="n">
        <f aca="false">SUM(O110:O114)</f>
        <v>4.12135</v>
      </c>
      <c r="P115" s="30" t="n">
        <f aca="false">SUM(P110:P114)</f>
        <v>1.5</v>
      </c>
    </row>
    <row r="116" customFormat="false" ht="15" hidden="false" customHeight="false" outlineLevel="0" collapsed="false">
      <c r="A116" s="106" t="s">
        <v>61</v>
      </c>
      <c r="B116" s="77"/>
      <c r="C116" s="72" t="n">
        <f aca="false">C115+D115</f>
        <v>8.9423</v>
      </c>
      <c r="D116" s="72"/>
      <c r="E116" s="73" t="n">
        <f aca="false">E115+F115</f>
        <v>5.171</v>
      </c>
      <c r="F116" s="73"/>
      <c r="G116" s="77"/>
      <c r="H116" s="72" t="n">
        <f aca="false">H115+I115</f>
        <v>10.757755</v>
      </c>
      <c r="I116" s="72"/>
      <c r="J116" s="73" t="n">
        <f aca="false">J115+K115</f>
        <v>5.62135</v>
      </c>
      <c r="K116" s="73"/>
      <c r="L116" s="77"/>
      <c r="M116" s="72" t="n">
        <f aca="false">M115+N115</f>
        <v>10.757755</v>
      </c>
      <c r="N116" s="72"/>
      <c r="O116" s="73" t="n">
        <f aca="false">O115+P115</f>
        <v>5.62135</v>
      </c>
      <c r="P116" s="73"/>
    </row>
    <row r="118" customFormat="false" ht="15" hidden="false" customHeight="false" outlineLevel="0" collapsed="false">
      <c r="A118" s="45" t="s">
        <v>85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</row>
    <row r="119" customFormat="false" ht="15" hidden="false" customHeight="false" outlineLevel="0" collapsed="false">
      <c r="A119" s="79" t="s">
        <v>46</v>
      </c>
      <c r="B119" s="50"/>
      <c r="C119" s="48" t="s">
        <v>43</v>
      </c>
      <c r="D119" s="48"/>
      <c r="E119" s="48"/>
      <c r="F119" s="51"/>
      <c r="G119" s="50"/>
      <c r="H119" s="48" t="s">
        <v>44</v>
      </c>
      <c r="I119" s="48"/>
      <c r="J119" s="48"/>
      <c r="K119" s="51"/>
      <c r="L119" s="50"/>
      <c r="M119" s="48" t="s">
        <v>45</v>
      </c>
      <c r="N119" s="48"/>
      <c r="O119" s="48"/>
      <c r="P119" s="51"/>
    </row>
    <row r="120" customFormat="false" ht="15" hidden="false" customHeight="false" outlineLevel="0" collapsed="false">
      <c r="A120" s="80" t="s">
        <v>86</v>
      </c>
      <c r="B120" s="58"/>
      <c r="C120" s="59"/>
      <c r="D120" s="59"/>
      <c r="E120" s="59"/>
      <c r="F120" s="60"/>
      <c r="G120" s="58"/>
      <c r="H120" s="59"/>
      <c r="I120" s="59"/>
      <c r="J120" s="59"/>
      <c r="K120" s="60"/>
      <c r="L120" s="58"/>
      <c r="M120" s="59"/>
      <c r="N120" s="59"/>
      <c r="O120" s="59"/>
      <c r="P120" s="60"/>
    </row>
    <row r="121" customFormat="false" ht="12.75" hidden="false" customHeight="true" outlineLevel="0" collapsed="false">
      <c r="A121" s="81"/>
      <c r="B121" s="71"/>
      <c r="C121" s="74" t="s">
        <v>53</v>
      </c>
      <c r="D121" s="74" t="s">
        <v>52</v>
      </c>
      <c r="E121" s="74" t="s">
        <v>50</v>
      </c>
      <c r="F121" s="82" t="s">
        <v>54</v>
      </c>
      <c r="G121" s="71"/>
      <c r="H121" s="74" t="s">
        <v>53</v>
      </c>
      <c r="I121" s="74" t="s">
        <v>52</v>
      </c>
      <c r="J121" s="74" t="s">
        <v>50</v>
      </c>
      <c r="K121" s="82" t="s">
        <v>55</v>
      </c>
      <c r="L121" s="71"/>
      <c r="M121" s="74" t="s">
        <v>53</v>
      </c>
      <c r="N121" s="74" t="s">
        <v>52</v>
      </c>
      <c r="O121" s="74" t="s">
        <v>50</v>
      </c>
      <c r="P121" s="82" t="s">
        <v>55</v>
      </c>
    </row>
    <row r="122" customFormat="false" ht="15" hidden="false" customHeight="false" outlineLevel="0" collapsed="false">
      <c r="A122" s="81" t="s">
        <v>56</v>
      </c>
      <c r="B122" s="28" t="n">
        <v>0.5</v>
      </c>
      <c r="C122" s="32" t="n">
        <f aca="false">IF(B122="","",B122*'Carichi unitari'!$G$12)</f>
        <v>2.6</v>
      </c>
      <c r="D122" s="32" t="n">
        <f aca="false">IF(B122="","",B122*'Carichi unitari'!$H$12)</f>
        <v>1.5</v>
      </c>
      <c r="E122" s="32" t="n">
        <f aca="false">IF(B122="","",B122*'Carichi unitari'!$I$12)</f>
        <v>2</v>
      </c>
      <c r="F122" s="30" t="n">
        <f aca="false">IF(B122="","",B122*'Carichi unitari'!$J$12)</f>
        <v>0.3</v>
      </c>
      <c r="G122" s="28" t="n">
        <v>0.5</v>
      </c>
      <c r="H122" s="32" t="n">
        <f aca="false">IF(G122="","",G122*'Carichi unitari'!$G$11)</f>
        <v>2.3077275</v>
      </c>
      <c r="I122" s="32" t="n">
        <f aca="false">IF(G122="","",G122*'Carichi unitari'!$H$11)</f>
        <v>2.7</v>
      </c>
      <c r="J122" s="32" t="n">
        <f aca="false">IF(G122="","",G122*'Carichi unitari'!$I$11)</f>
        <v>1.775175</v>
      </c>
      <c r="K122" s="30" t="n">
        <f aca="false">IF(G122="","",G122*'Carichi unitari'!$J$11)</f>
        <v>0.75</v>
      </c>
      <c r="L122" s="28" t="n">
        <v>0.5</v>
      </c>
      <c r="M122" s="32" t="n">
        <f aca="false">IF(L122="","",L122*'Carichi unitari'!$G$11)</f>
        <v>2.3077275</v>
      </c>
      <c r="N122" s="32" t="n">
        <f aca="false">IF(L122="","",L122*'Carichi unitari'!$H$11)</f>
        <v>2.7</v>
      </c>
      <c r="O122" s="32" t="n">
        <f aca="false">IF(L122="","",L122*'Carichi unitari'!$I$11)</f>
        <v>1.775175</v>
      </c>
      <c r="P122" s="30" t="n">
        <f aca="false">IF(L122="","",L122*'Carichi unitari'!$J$11)</f>
        <v>0.75</v>
      </c>
    </row>
    <row r="123" customFormat="false" ht="15" hidden="false" customHeight="false" outlineLevel="0" collapsed="false">
      <c r="A123" s="71" t="s">
        <v>57</v>
      </c>
      <c r="B123" s="28" t="n">
        <v>1</v>
      </c>
      <c r="C123" s="32" t="n">
        <f aca="false">IF(B123="","",B123*'Carichi unitari'!$G$14)</f>
        <v>5.07</v>
      </c>
      <c r="D123" s="32" t="n">
        <f aca="false">IF(B123="","",B123*'Carichi unitari'!$H$14)</f>
        <v>0.75</v>
      </c>
      <c r="E123" s="32" t="n">
        <f aca="false">IF(B123="","",B123*'Carichi unitari'!$I$14)</f>
        <v>3.9</v>
      </c>
      <c r="F123" s="30" t="n">
        <f aca="false">IF(B123="","",B123*'Carichi unitari'!$J$14)</f>
        <v>0</v>
      </c>
      <c r="G123" s="28"/>
      <c r="H123" s="32"/>
      <c r="I123" s="32"/>
      <c r="J123" s="32"/>
      <c r="K123" s="30"/>
      <c r="L123" s="28"/>
      <c r="M123" s="32"/>
      <c r="N123" s="32"/>
      <c r="O123" s="32"/>
      <c r="P123" s="30"/>
    </row>
    <row r="124" customFormat="false" ht="15" hidden="false" customHeight="false" outlineLevel="0" collapsed="false">
      <c r="A124" s="81" t="s">
        <v>58</v>
      </c>
      <c r="B124" s="28"/>
      <c r="C124" s="32"/>
      <c r="D124" s="32"/>
      <c r="E124" s="32"/>
      <c r="F124" s="30"/>
      <c r="G124" s="28"/>
      <c r="H124" s="32"/>
      <c r="I124" s="32"/>
      <c r="J124" s="32"/>
      <c r="K124" s="30"/>
      <c r="L124" s="28"/>
      <c r="M124" s="32"/>
      <c r="N124" s="32"/>
      <c r="O124" s="32"/>
      <c r="P124" s="30"/>
    </row>
    <row r="125" customFormat="false" ht="15" hidden="false" customHeight="false" outlineLevel="0" collapsed="false">
      <c r="A125" s="81" t="s">
        <v>59</v>
      </c>
      <c r="B125" s="26" t="n">
        <v>1</v>
      </c>
      <c r="C125" s="32" t="n">
        <f aca="false">IF(B125="","",B125*'Carichi unitari'!$G$16)</f>
        <v>0.7423</v>
      </c>
      <c r="D125" s="32"/>
      <c r="E125" s="32" t="n">
        <f aca="false">IF(B125="","",B125*'Carichi unitari'!$I$16)</f>
        <v>0.571</v>
      </c>
      <c r="F125" s="30"/>
      <c r="G125" s="26" t="n">
        <v>1</v>
      </c>
      <c r="H125" s="32" t="n">
        <f aca="false">IF(G125="","",G125*'Carichi unitari'!$G$16)</f>
        <v>0.7423</v>
      </c>
      <c r="I125" s="32"/>
      <c r="J125" s="32" t="n">
        <f aca="false">IF(G125="","",G125*'Carichi unitari'!$I$16)</f>
        <v>0.571</v>
      </c>
      <c r="K125" s="30"/>
      <c r="L125" s="26" t="n">
        <v>1</v>
      </c>
      <c r="M125" s="32" t="n">
        <f aca="false">IF(L125="","",L125*'Carichi unitari'!$G$16)</f>
        <v>0.7423</v>
      </c>
      <c r="N125" s="32"/>
      <c r="O125" s="32" t="n">
        <f aca="false">IF(L125="","",L125*'Carichi unitari'!$I$16)</f>
        <v>0.571</v>
      </c>
      <c r="P125" s="30"/>
    </row>
    <row r="126" customFormat="false" ht="15" hidden="false" customHeight="false" outlineLevel="0" collapsed="false">
      <c r="A126" s="81" t="s">
        <v>60</v>
      </c>
      <c r="B126" s="26"/>
      <c r="C126" s="72"/>
      <c r="D126" s="72"/>
      <c r="E126" s="72"/>
      <c r="F126" s="73"/>
      <c r="G126" s="26" t="n">
        <v>0.9</v>
      </c>
      <c r="H126" s="72" t="n">
        <f aca="false">IF(G126="","",G126*'Carichi unitari'!$G$17)</f>
        <v>7.02</v>
      </c>
      <c r="I126" s="72"/>
      <c r="J126" s="72" t="n">
        <f aca="false">IF(G126="","",G126*'Carichi unitari'!$I$17)</f>
        <v>5.4</v>
      </c>
      <c r="K126" s="73"/>
      <c r="L126" s="26" t="n">
        <v>0.9</v>
      </c>
      <c r="M126" s="72" t="n">
        <f aca="false">IF(L126="","",L126*'Carichi unitari'!$G$17)</f>
        <v>7.02</v>
      </c>
      <c r="N126" s="72"/>
      <c r="O126" s="72" t="n">
        <f aca="false">IF(L126="","",L126*'Carichi unitari'!$I$17)</f>
        <v>5.4</v>
      </c>
      <c r="P126" s="73"/>
    </row>
    <row r="127" customFormat="false" ht="15" hidden="false" customHeight="false" outlineLevel="0" collapsed="false">
      <c r="A127" s="81"/>
      <c r="B127" s="71"/>
      <c r="C127" s="32" t="n">
        <f aca="false">SUM(C122:C126)</f>
        <v>8.4123</v>
      </c>
      <c r="D127" s="32" t="n">
        <f aca="false">SUM(D122:D126)</f>
        <v>2.25</v>
      </c>
      <c r="E127" s="32" t="n">
        <f aca="false">SUM(E122:E126)</f>
        <v>6.471</v>
      </c>
      <c r="F127" s="30" t="n">
        <f aca="false">SUM(F122:F126)</f>
        <v>0.3</v>
      </c>
      <c r="G127" s="71"/>
      <c r="H127" s="32" t="n">
        <f aca="false">SUM(H122:H126)</f>
        <v>10.0700275</v>
      </c>
      <c r="I127" s="32" t="n">
        <f aca="false">SUM(I122:I126)</f>
        <v>2.7</v>
      </c>
      <c r="J127" s="32" t="n">
        <f aca="false">SUM(J122:J126)</f>
        <v>7.746175</v>
      </c>
      <c r="K127" s="30" t="n">
        <f aca="false">SUM(K122:K126)</f>
        <v>0.75</v>
      </c>
      <c r="L127" s="71"/>
      <c r="M127" s="32" t="n">
        <f aca="false">SUM(M122:M126)</f>
        <v>10.0700275</v>
      </c>
      <c r="N127" s="32" t="n">
        <f aca="false">SUM(N122:N126)</f>
        <v>2.7</v>
      </c>
      <c r="O127" s="32" t="n">
        <f aca="false">SUM(O122:O126)</f>
        <v>7.746175</v>
      </c>
      <c r="P127" s="30" t="n">
        <f aca="false">SUM(P122:P126)</f>
        <v>0.75</v>
      </c>
    </row>
    <row r="128" customFormat="false" ht="15" hidden="false" customHeight="false" outlineLevel="0" collapsed="false">
      <c r="A128" s="106" t="s">
        <v>61</v>
      </c>
      <c r="B128" s="77"/>
      <c r="C128" s="72" t="n">
        <f aca="false">C127+D127</f>
        <v>10.6623</v>
      </c>
      <c r="D128" s="72"/>
      <c r="E128" s="73" t="n">
        <f aca="false">E127+F127</f>
        <v>6.771</v>
      </c>
      <c r="F128" s="73"/>
      <c r="G128" s="77"/>
      <c r="H128" s="72" t="n">
        <f aca="false">H127+I127</f>
        <v>12.7700275</v>
      </c>
      <c r="I128" s="72"/>
      <c r="J128" s="73" t="n">
        <f aca="false">J127+K127</f>
        <v>8.496175</v>
      </c>
      <c r="K128" s="73"/>
      <c r="L128" s="77"/>
      <c r="M128" s="72" t="n">
        <f aca="false">M127+N127</f>
        <v>12.7700275</v>
      </c>
      <c r="N128" s="72"/>
      <c r="O128" s="73" t="n">
        <f aca="false">O127+P127</f>
        <v>8.496175</v>
      </c>
      <c r="P128" s="73"/>
    </row>
    <row r="130" customFormat="false" ht="15" hidden="false" customHeight="false" outlineLevel="0" collapsed="false">
      <c r="A130" s="45" t="s">
        <v>87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</row>
    <row r="131" customFormat="false" ht="15" hidden="false" customHeight="false" outlineLevel="0" collapsed="false">
      <c r="A131" s="79" t="s">
        <v>46</v>
      </c>
      <c r="B131" s="50"/>
      <c r="C131" s="48" t="s">
        <v>43</v>
      </c>
      <c r="D131" s="48"/>
      <c r="E131" s="48"/>
      <c r="F131" s="51"/>
      <c r="G131" s="50"/>
      <c r="H131" s="48" t="s">
        <v>44</v>
      </c>
      <c r="I131" s="48"/>
      <c r="J131" s="48"/>
      <c r="K131" s="51"/>
      <c r="L131" s="50"/>
      <c r="M131" s="48" t="s">
        <v>45</v>
      </c>
      <c r="N131" s="48"/>
      <c r="O131" s="48"/>
      <c r="P131" s="51"/>
    </row>
    <row r="132" customFormat="false" ht="15" hidden="false" customHeight="false" outlineLevel="0" collapsed="false">
      <c r="A132" s="80" t="s">
        <v>88</v>
      </c>
      <c r="B132" s="58"/>
      <c r="C132" s="59"/>
      <c r="D132" s="59"/>
      <c r="E132" s="59"/>
      <c r="F132" s="60"/>
      <c r="G132" s="58"/>
      <c r="H132" s="59"/>
      <c r="I132" s="59"/>
      <c r="J132" s="59"/>
      <c r="K132" s="60"/>
      <c r="L132" s="58"/>
      <c r="M132" s="59"/>
      <c r="N132" s="59"/>
      <c r="O132" s="59"/>
      <c r="P132" s="60"/>
    </row>
    <row r="133" customFormat="false" ht="12.75" hidden="false" customHeight="true" outlineLevel="0" collapsed="false">
      <c r="A133" s="81"/>
      <c r="B133" s="71"/>
      <c r="C133" s="74" t="s">
        <v>53</v>
      </c>
      <c r="D133" s="74" t="s">
        <v>52</v>
      </c>
      <c r="E133" s="74" t="s">
        <v>50</v>
      </c>
      <c r="F133" s="82" t="s">
        <v>54</v>
      </c>
      <c r="G133" s="71"/>
      <c r="H133" s="74" t="s">
        <v>53</v>
      </c>
      <c r="I133" s="74" t="s">
        <v>52</v>
      </c>
      <c r="J133" s="74" t="s">
        <v>50</v>
      </c>
      <c r="K133" s="82" t="s">
        <v>55</v>
      </c>
      <c r="L133" s="71"/>
      <c r="M133" s="74" t="s">
        <v>53</v>
      </c>
      <c r="N133" s="74" t="s">
        <v>52</v>
      </c>
      <c r="O133" s="74" t="s">
        <v>50</v>
      </c>
      <c r="P133" s="82" t="s">
        <v>55</v>
      </c>
    </row>
    <row r="134" customFormat="false" ht="15" hidden="false" customHeight="false" outlineLevel="0" collapsed="false">
      <c r="A134" s="81" t="s">
        <v>56</v>
      </c>
      <c r="B134" s="28" t="n">
        <f aca="false">6/2</f>
        <v>3</v>
      </c>
      <c r="C134" s="32" t="n">
        <f aca="false">IF(B134="","",B134*'Carichi unitari'!$G$12)</f>
        <v>15.6</v>
      </c>
      <c r="D134" s="32" t="n">
        <f aca="false">IF(B134="","",B134*'Carichi unitari'!$H$12)</f>
        <v>9</v>
      </c>
      <c r="E134" s="32" t="n">
        <f aca="false">IF(B134="","",B134*'Carichi unitari'!$I$12)</f>
        <v>12</v>
      </c>
      <c r="F134" s="30" t="n">
        <f aca="false">IF(B134="","",B134*'Carichi unitari'!$J$12)</f>
        <v>1.8</v>
      </c>
      <c r="G134" s="28" t="n">
        <f aca="false">6/2</f>
        <v>3</v>
      </c>
      <c r="H134" s="32" t="n">
        <f aca="false">IF(G134="","",G134*'Carichi unitari'!$G$11)</f>
        <v>13.846365</v>
      </c>
      <c r="I134" s="32" t="n">
        <f aca="false">IF(G134="","",G134*'Carichi unitari'!$H$11)</f>
        <v>16.2</v>
      </c>
      <c r="J134" s="32" t="n">
        <f aca="false">IF(G134="","",G134*'Carichi unitari'!$I$11)</f>
        <v>10.65105</v>
      </c>
      <c r="K134" s="30" t="n">
        <f aca="false">IF(G134="","",G134*'Carichi unitari'!$J$11)</f>
        <v>4.5</v>
      </c>
      <c r="L134" s="28" t="n">
        <f aca="false">6/2</f>
        <v>3</v>
      </c>
      <c r="M134" s="32" t="n">
        <f aca="false">IF(L134="","",L134*'Carichi unitari'!$G$11)</f>
        <v>13.846365</v>
      </c>
      <c r="N134" s="32" t="n">
        <f aca="false">IF(L134="","",L134*'Carichi unitari'!$H$11)</f>
        <v>16.2</v>
      </c>
      <c r="O134" s="32" t="n">
        <f aca="false">IF(L134="","",L134*'Carichi unitari'!$I$11)</f>
        <v>10.65105</v>
      </c>
      <c r="P134" s="30" t="n">
        <f aca="false">IF(L134="","",L134*'Carichi unitari'!$J$11)</f>
        <v>4.5</v>
      </c>
    </row>
    <row r="135" customFormat="false" ht="15" hidden="false" customHeight="false" outlineLevel="0" collapsed="false">
      <c r="A135" s="71" t="s">
        <v>57</v>
      </c>
      <c r="B135" s="28" t="n">
        <v>1</v>
      </c>
      <c r="C135" s="32" t="n">
        <f aca="false">IF(B135="","",B135*'Carichi unitari'!$G$14)</f>
        <v>5.07</v>
      </c>
      <c r="D135" s="32" t="n">
        <f aca="false">IF(B135="","",B135*'Carichi unitari'!$H$14)</f>
        <v>0.75</v>
      </c>
      <c r="E135" s="32" t="n">
        <f aca="false">IF(B135="","",B135*'Carichi unitari'!$I$14)</f>
        <v>3.9</v>
      </c>
      <c r="F135" s="30" t="n">
        <f aca="false">IF(B135="","",B135*'Carichi unitari'!$J$14)</f>
        <v>0</v>
      </c>
      <c r="G135" s="28"/>
      <c r="H135" s="32"/>
      <c r="I135" s="32"/>
      <c r="J135" s="32"/>
      <c r="K135" s="30"/>
      <c r="L135" s="28"/>
      <c r="M135" s="32"/>
      <c r="N135" s="32"/>
      <c r="O135" s="32"/>
      <c r="P135" s="30"/>
    </row>
    <row r="136" customFormat="false" ht="15" hidden="false" customHeight="false" outlineLevel="0" collapsed="false">
      <c r="A136" s="81" t="s">
        <v>58</v>
      </c>
      <c r="B136" s="28"/>
      <c r="C136" s="32"/>
      <c r="D136" s="32"/>
      <c r="E136" s="32"/>
      <c r="F136" s="30"/>
      <c r="G136" s="28"/>
      <c r="H136" s="32"/>
      <c r="I136" s="32"/>
      <c r="J136" s="32"/>
      <c r="K136" s="30"/>
      <c r="L136" s="28"/>
      <c r="M136" s="32"/>
      <c r="N136" s="32"/>
      <c r="O136" s="32"/>
      <c r="P136" s="30"/>
    </row>
    <row r="137" customFormat="false" ht="15" hidden="false" customHeight="false" outlineLevel="0" collapsed="false">
      <c r="A137" s="81" t="s">
        <v>59</v>
      </c>
      <c r="B137" s="26" t="n">
        <v>1</v>
      </c>
      <c r="C137" s="32" t="n">
        <f aca="false">IF(B137="","",B137*'Carichi unitari'!$G$16)</f>
        <v>0.7423</v>
      </c>
      <c r="D137" s="32"/>
      <c r="E137" s="32" t="n">
        <f aca="false">IF(B137="","",B137*'Carichi unitari'!$I$16)</f>
        <v>0.571</v>
      </c>
      <c r="F137" s="30"/>
      <c r="G137" s="26" t="n">
        <v>1</v>
      </c>
      <c r="H137" s="32" t="n">
        <f aca="false">IF(G137="","",G137*'Carichi unitari'!$G$16)</f>
        <v>0.7423</v>
      </c>
      <c r="I137" s="32"/>
      <c r="J137" s="32" t="n">
        <f aca="false">IF(G137="","",G137*'Carichi unitari'!$I$16)</f>
        <v>0.571</v>
      </c>
      <c r="K137" s="30"/>
      <c r="L137" s="26" t="n">
        <v>1</v>
      </c>
      <c r="M137" s="32" t="n">
        <f aca="false">IF(L137="","",L137*'Carichi unitari'!$G$16)</f>
        <v>0.7423</v>
      </c>
      <c r="N137" s="32"/>
      <c r="O137" s="32" t="n">
        <f aca="false">IF(L137="","",L137*'Carichi unitari'!$I$16)</f>
        <v>0.571</v>
      </c>
      <c r="P137" s="30"/>
    </row>
    <row r="138" customFormat="false" ht="15" hidden="false" customHeight="false" outlineLevel="0" collapsed="false">
      <c r="A138" s="81" t="s">
        <v>60</v>
      </c>
      <c r="B138" s="26"/>
      <c r="C138" s="72"/>
      <c r="D138" s="72"/>
      <c r="E138" s="72"/>
      <c r="F138" s="73"/>
      <c r="G138" s="26" t="n">
        <v>0.9</v>
      </c>
      <c r="H138" s="72" t="n">
        <f aca="false">IF(G138="","",G138*'Carichi unitari'!$G$17)</f>
        <v>7.02</v>
      </c>
      <c r="I138" s="72"/>
      <c r="J138" s="72" t="n">
        <f aca="false">IF(G138="","",G138*'Carichi unitari'!$I$17)</f>
        <v>5.4</v>
      </c>
      <c r="K138" s="73"/>
      <c r="L138" s="26" t="n">
        <v>0.9</v>
      </c>
      <c r="M138" s="72" t="n">
        <f aca="false">IF(L138="","",L138*'Carichi unitari'!$G$17)</f>
        <v>7.02</v>
      </c>
      <c r="N138" s="72"/>
      <c r="O138" s="72" t="n">
        <f aca="false">IF(L138="","",L138*'Carichi unitari'!$I$17)</f>
        <v>5.4</v>
      </c>
      <c r="P138" s="73"/>
    </row>
    <row r="139" customFormat="false" ht="15" hidden="false" customHeight="false" outlineLevel="0" collapsed="false">
      <c r="A139" s="81"/>
      <c r="B139" s="71"/>
      <c r="C139" s="32" t="n">
        <f aca="false">SUM(C134:C138)</f>
        <v>21.4123</v>
      </c>
      <c r="D139" s="32" t="n">
        <f aca="false">SUM(D134:D138)</f>
        <v>9.75</v>
      </c>
      <c r="E139" s="32" t="n">
        <f aca="false">SUM(E134:E138)</f>
        <v>16.471</v>
      </c>
      <c r="F139" s="30" t="n">
        <f aca="false">SUM(F134:F138)</f>
        <v>1.8</v>
      </c>
      <c r="G139" s="71"/>
      <c r="H139" s="32" t="n">
        <f aca="false">SUM(H134:H138)</f>
        <v>21.608665</v>
      </c>
      <c r="I139" s="32" t="n">
        <f aca="false">SUM(I134:I138)</f>
        <v>16.2</v>
      </c>
      <c r="J139" s="32" t="n">
        <f aca="false">SUM(J134:J138)</f>
        <v>16.62205</v>
      </c>
      <c r="K139" s="30" t="n">
        <f aca="false">SUM(K134:K138)</f>
        <v>4.5</v>
      </c>
      <c r="L139" s="71"/>
      <c r="M139" s="32" t="n">
        <f aca="false">SUM(M134:M138)</f>
        <v>21.608665</v>
      </c>
      <c r="N139" s="32" t="n">
        <f aca="false">SUM(N134:N138)</f>
        <v>16.2</v>
      </c>
      <c r="O139" s="32" t="n">
        <f aca="false">SUM(O134:O138)</f>
        <v>16.62205</v>
      </c>
      <c r="P139" s="30" t="n">
        <f aca="false">SUM(P134:P138)</f>
        <v>4.5</v>
      </c>
    </row>
    <row r="140" customFormat="false" ht="15" hidden="false" customHeight="false" outlineLevel="0" collapsed="false">
      <c r="A140" s="106" t="s">
        <v>61</v>
      </c>
      <c r="B140" s="77"/>
      <c r="C140" s="72" t="n">
        <f aca="false">C139+D139</f>
        <v>31.1623</v>
      </c>
      <c r="D140" s="72"/>
      <c r="E140" s="73" t="n">
        <f aca="false">E139+F139</f>
        <v>18.271</v>
      </c>
      <c r="F140" s="73"/>
      <c r="G140" s="77"/>
      <c r="H140" s="72" t="n">
        <f aca="false">H139+I139</f>
        <v>37.808665</v>
      </c>
      <c r="I140" s="72"/>
      <c r="J140" s="73" t="n">
        <f aca="false">J139+K139</f>
        <v>21.12205</v>
      </c>
      <c r="K140" s="73"/>
      <c r="L140" s="77"/>
      <c r="M140" s="72" t="n">
        <f aca="false">M139+N139</f>
        <v>37.808665</v>
      </c>
      <c r="N140" s="72"/>
      <c r="O140" s="73" t="n">
        <f aca="false">O139+P139</f>
        <v>21.12205</v>
      </c>
      <c r="P140" s="73"/>
    </row>
    <row r="142" customFormat="false" ht="15" hidden="false" customHeight="false" outlineLevel="0" collapsed="false">
      <c r="A142" s="79" t="s">
        <v>46</v>
      </c>
      <c r="B142" s="50"/>
      <c r="C142" s="48" t="s">
        <v>43</v>
      </c>
      <c r="D142" s="48"/>
      <c r="E142" s="48"/>
      <c r="F142" s="51"/>
      <c r="G142" s="50"/>
      <c r="H142" s="48" t="s">
        <v>44</v>
      </c>
      <c r="I142" s="48"/>
      <c r="J142" s="48"/>
      <c r="K142" s="51"/>
      <c r="L142" s="50"/>
      <c r="M142" s="48" t="s">
        <v>45</v>
      </c>
      <c r="N142" s="48"/>
      <c r="O142" s="48"/>
      <c r="P142" s="51"/>
    </row>
    <row r="143" customFormat="false" ht="15" hidden="false" customHeight="false" outlineLevel="0" collapsed="false">
      <c r="A143" s="80" t="s">
        <v>89</v>
      </c>
      <c r="B143" s="58"/>
      <c r="C143" s="59"/>
      <c r="D143" s="59"/>
      <c r="E143" s="59"/>
      <c r="F143" s="60"/>
      <c r="G143" s="58"/>
      <c r="H143" s="59"/>
      <c r="I143" s="59"/>
      <c r="J143" s="59"/>
      <c r="K143" s="60"/>
      <c r="L143" s="58"/>
      <c r="M143" s="59"/>
      <c r="N143" s="59"/>
      <c r="O143" s="59"/>
      <c r="P143" s="60"/>
    </row>
    <row r="144" customFormat="false" ht="15" hidden="false" customHeight="false" outlineLevel="0" collapsed="false">
      <c r="A144" s="81"/>
      <c r="B144" s="71"/>
      <c r="C144" s="74" t="s">
        <v>53</v>
      </c>
      <c r="D144" s="74" t="s">
        <v>52</v>
      </c>
      <c r="E144" s="74" t="s">
        <v>50</v>
      </c>
      <c r="F144" s="82" t="s">
        <v>54</v>
      </c>
      <c r="G144" s="71"/>
      <c r="H144" s="74" t="s">
        <v>53</v>
      </c>
      <c r="I144" s="74" t="s">
        <v>52</v>
      </c>
      <c r="J144" s="74" t="s">
        <v>50</v>
      </c>
      <c r="K144" s="82" t="s">
        <v>55</v>
      </c>
      <c r="L144" s="71"/>
      <c r="M144" s="74" t="s">
        <v>53</v>
      </c>
      <c r="N144" s="74" t="s">
        <v>52</v>
      </c>
      <c r="O144" s="74" t="s">
        <v>50</v>
      </c>
      <c r="P144" s="82" t="s">
        <v>55</v>
      </c>
    </row>
    <row r="145" customFormat="false" ht="12.75" hidden="false" customHeight="true" outlineLevel="0" collapsed="false">
      <c r="A145" s="81" t="s">
        <v>56</v>
      </c>
      <c r="B145" s="28" t="n">
        <f aca="false">6/2</f>
        <v>3</v>
      </c>
      <c r="C145" s="32" t="n">
        <f aca="false">IF(B145="","",B145*'Carichi unitari'!$G$12)</f>
        <v>15.6</v>
      </c>
      <c r="D145" s="32" t="n">
        <f aca="false">IF(B145="","",B145*'Carichi unitari'!$H$12)</f>
        <v>9</v>
      </c>
      <c r="E145" s="32" t="n">
        <f aca="false">IF(B145="","",B145*'Carichi unitari'!$I$12)</f>
        <v>12</v>
      </c>
      <c r="F145" s="30" t="n">
        <f aca="false">IF(B145="","",B145*'Carichi unitari'!$J$12)</f>
        <v>1.8</v>
      </c>
      <c r="G145" s="28" t="n">
        <f aca="false">6/2</f>
        <v>3</v>
      </c>
      <c r="H145" s="32" t="n">
        <f aca="false">IF(G145="","",G145*'Carichi unitari'!$G$11)</f>
        <v>13.846365</v>
      </c>
      <c r="I145" s="32" t="n">
        <f aca="false">IF(G145="","",G145*'Carichi unitari'!$H$11)</f>
        <v>16.2</v>
      </c>
      <c r="J145" s="32" t="n">
        <f aca="false">IF(G145="","",G145*'Carichi unitari'!$I$11)</f>
        <v>10.65105</v>
      </c>
      <c r="K145" s="30" t="n">
        <f aca="false">IF(G145="","",G145*'Carichi unitari'!$J$11)</f>
        <v>4.5</v>
      </c>
      <c r="L145" s="28" t="n">
        <f aca="false">6/2</f>
        <v>3</v>
      </c>
      <c r="M145" s="32" t="n">
        <f aca="false">IF(L145="","",L145*'Carichi unitari'!$G$11)</f>
        <v>13.846365</v>
      </c>
      <c r="N145" s="32" t="n">
        <f aca="false">IF(L145="","",L145*'Carichi unitari'!$H$11)</f>
        <v>16.2</v>
      </c>
      <c r="O145" s="32" t="n">
        <f aca="false">IF(L145="","",L145*'Carichi unitari'!$I$11)</f>
        <v>10.65105</v>
      </c>
      <c r="P145" s="30" t="n">
        <f aca="false">IF(L145="","",L145*'Carichi unitari'!$J$11)</f>
        <v>4.5</v>
      </c>
    </row>
    <row r="146" customFormat="false" ht="15" hidden="false" customHeight="false" outlineLevel="0" collapsed="false">
      <c r="A146" s="71" t="s">
        <v>57</v>
      </c>
      <c r="B146" s="28" t="n">
        <v>1</v>
      </c>
      <c r="C146" s="32" t="n">
        <f aca="false">IF(B146="","",B146*'Carichi unitari'!$G$14)</f>
        <v>5.07</v>
      </c>
      <c r="D146" s="32" t="n">
        <f aca="false">IF(B146="","",B146*'Carichi unitari'!$H$14)</f>
        <v>0.75</v>
      </c>
      <c r="E146" s="32" t="n">
        <f aca="false">IF(B146="","",B146*'Carichi unitari'!$I$14)</f>
        <v>3.9</v>
      </c>
      <c r="F146" s="30" t="n">
        <f aca="false">IF(B146="","",B146*'Carichi unitari'!$J$14)</f>
        <v>0</v>
      </c>
      <c r="G146" s="28"/>
      <c r="H146" s="32"/>
      <c r="I146" s="32"/>
      <c r="J146" s="32"/>
      <c r="K146" s="30"/>
      <c r="L146" s="28"/>
      <c r="M146" s="32"/>
      <c r="N146" s="32"/>
      <c r="O146" s="32"/>
      <c r="P146" s="30"/>
    </row>
    <row r="147" customFormat="false" ht="15" hidden="false" customHeight="false" outlineLevel="0" collapsed="false">
      <c r="A147" s="81" t="s">
        <v>58</v>
      </c>
      <c r="B147" s="28"/>
      <c r="C147" s="32"/>
      <c r="D147" s="32"/>
      <c r="E147" s="32"/>
      <c r="F147" s="30"/>
      <c r="G147" s="28"/>
      <c r="H147" s="32"/>
      <c r="I147" s="32"/>
      <c r="J147" s="32"/>
      <c r="K147" s="30"/>
      <c r="L147" s="28"/>
      <c r="M147" s="32"/>
      <c r="N147" s="32"/>
      <c r="O147" s="32"/>
      <c r="P147" s="30"/>
    </row>
    <row r="148" customFormat="false" ht="15" hidden="false" customHeight="false" outlineLevel="0" collapsed="false">
      <c r="A148" s="81" t="s">
        <v>59</v>
      </c>
      <c r="B148" s="26" t="n">
        <v>1</v>
      </c>
      <c r="C148" s="32" t="n">
        <f aca="false">IF(B148="","",B148*'Carichi unitari'!$G$16)</f>
        <v>0.7423</v>
      </c>
      <c r="D148" s="32"/>
      <c r="E148" s="32" t="n">
        <f aca="false">IF(B148="","",B148*'Carichi unitari'!$I$16)</f>
        <v>0.571</v>
      </c>
      <c r="F148" s="30"/>
      <c r="G148" s="26" t="n">
        <v>1</v>
      </c>
      <c r="H148" s="32" t="n">
        <f aca="false">IF(G148="","",G148*'Carichi unitari'!$G$16)</f>
        <v>0.7423</v>
      </c>
      <c r="I148" s="32"/>
      <c r="J148" s="32" t="n">
        <f aca="false">IF(G148="","",G148*'Carichi unitari'!$I$16)</f>
        <v>0.571</v>
      </c>
      <c r="K148" s="30"/>
      <c r="L148" s="26" t="n">
        <v>1</v>
      </c>
      <c r="M148" s="32" t="n">
        <f aca="false">IF(L148="","",L148*'Carichi unitari'!$G$16)</f>
        <v>0.7423</v>
      </c>
      <c r="N148" s="32"/>
      <c r="O148" s="32" t="n">
        <f aca="false">IF(L148="","",L148*'Carichi unitari'!$I$16)</f>
        <v>0.571</v>
      </c>
      <c r="P148" s="30"/>
    </row>
    <row r="149" customFormat="false" ht="15" hidden="false" customHeight="false" outlineLevel="0" collapsed="false">
      <c r="A149" s="81" t="s">
        <v>60</v>
      </c>
      <c r="B149" s="26"/>
      <c r="C149" s="72"/>
      <c r="D149" s="72"/>
      <c r="E149" s="72"/>
      <c r="F149" s="73"/>
      <c r="G149" s="26" t="n">
        <v>0.9</v>
      </c>
      <c r="H149" s="72" t="n">
        <f aca="false">IF(G149="","",G149*'Carichi unitari'!$G$17)</f>
        <v>7.02</v>
      </c>
      <c r="I149" s="72"/>
      <c r="J149" s="72" t="n">
        <f aca="false">IF(G149="","",G149*'Carichi unitari'!$I$17)</f>
        <v>5.4</v>
      </c>
      <c r="K149" s="73"/>
      <c r="L149" s="26" t="n">
        <v>0.9</v>
      </c>
      <c r="M149" s="72" t="n">
        <f aca="false">IF(L149="","",L149*'Carichi unitari'!$G$17)</f>
        <v>7.02</v>
      </c>
      <c r="N149" s="72"/>
      <c r="O149" s="72" t="n">
        <f aca="false">IF(L149="","",L149*'Carichi unitari'!$I$17)</f>
        <v>5.4</v>
      </c>
      <c r="P149" s="73"/>
    </row>
    <row r="150" customFormat="false" ht="15" hidden="false" customHeight="false" outlineLevel="0" collapsed="false">
      <c r="A150" s="81"/>
      <c r="B150" s="71"/>
      <c r="C150" s="32" t="n">
        <f aca="false">SUM(C145:C149)</f>
        <v>21.4123</v>
      </c>
      <c r="D150" s="32" t="n">
        <f aca="false">SUM(D145:D149)</f>
        <v>9.75</v>
      </c>
      <c r="E150" s="32" t="n">
        <f aca="false">SUM(E145:E149)</f>
        <v>16.471</v>
      </c>
      <c r="F150" s="30" t="n">
        <f aca="false">SUM(F145:F149)</f>
        <v>1.8</v>
      </c>
      <c r="G150" s="71"/>
      <c r="H150" s="32" t="n">
        <f aca="false">SUM(H145:H149)</f>
        <v>21.608665</v>
      </c>
      <c r="I150" s="32" t="n">
        <f aca="false">SUM(I145:I149)</f>
        <v>16.2</v>
      </c>
      <c r="J150" s="32" t="n">
        <f aca="false">SUM(J145:J149)</f>
        <v>16.62205</v>
      </c>
      <c r="K150" s="30" t="n">
        <f aca="false">SUM(K145:K149)</f>
        <v>4.5</v>
      </c>
      <c r="L150" s="71"/>
      <c r="M150" s="32" t="n">
        <f aca="false">SUM(M145:M149)</f>
        <v>21.608665</v>
      </c>
      <c r="N150" s="32" t="n">
        <f aca="false">SUM(N145:N149)</f>
        <v>16.2</v>
      </c>
      <c r="O150" s="32" t="n">
        <f aca="false">SUM(O145:O149)</f>
        <v>16.62205</v>
      </c>
      <c r="P150" s="30" t="n">
        <f aca="false">SUM(P145:P149)</f>
        <v>4.5</v>
      </c>
    </row>
    <row r="151" customFormat="false" ht="15" hidden="false" customHeight="false" outlineLevel="0" collapsed="false">
      <c r="A151" s="106" t="s">
        <v>61</v>
      </c>
      <c r="B151" s="77"/>
      <c r="C151" s="72" t="n">
        <f aca="false">C150+D150</f>
        <v>31.1623</v>
      </c>
      <c r="D151" s="72"/>
      <c r="E151" s="73" t="n">
        <f aca="false">E150+F150</f>
        <v>18.271</v>
      </c>
      <c r="F151" s="73"/>
      <c r="G151" s="77"/>
      <c r="H151" s="72" t="n">
        <f aca="false">H150+I150</f>
        <v>37.808665</v>
      </c>
      <c r="I151" s="72"/>
      <c r="J151" s="73" t="n">
        <f aca="false">J150+K150</f>
        <v>21.12205</v>
      </c>
      <c r="K151" s="73"/>
      <c r="L151" s="77"/>
      <c r="M151" s="72" t="n">
        <f aca="false">M150+N150</f>
        <v>37.808665</v>
      </c>
      <c r="N151" s="72"/>
      <c r="O151" s="73" t="n">
        <f aca="false">O150+P150</f>
        <v>21.12205</v>
      </c>
      <c r="P151" s="73"/>
    </row>
    <row r="153" customFormat="false" ht="15" hidden="false" customHeight="false" outlineLevel="0" collapsed="false">
      <c r="A153" s="45" t="s">
        <v>90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</row>
    <row r="154" customFormat="false" ht="15" hidden="false" customHeight="false" outlineLevel="0" collapsed="false">
      <c r="A154" s="79" t="s">
        <v>46</v>
      </c>
      <c r="B154" s="50"/>
      <c r="C154" s="48" t="s">
        <v>43</v>
      </c>
      <c r="D154" s="48"/>
      <c r="E154" s="48"/>
      <c r="F154" s="51"/>
      <c r="G154" s="50"/>
      <c r="H154" s="48" t="s">
        <v>44</v>
      </c>
      <c r="I154" s="48"/>
      <c r="J154" s="48"/>
      <c r="K154" s="51"/>
      <c r="L154" s="50"/>
      <c r="M154" s="48" t="s">
        <v>45</v>
      </c>
      <c r="N154" s="48"/>
      <c r="O154" s="48"/>
      <c r="P154" s="51"/>
    </row>
    <row r="155" customFormat="false" ht="15" hidden="false" customHeight="false" outlineLevel="0" collapsed="false">
      <c r="A155" s="80" t="s">
        <v>91</v>
      </c>
      <c r="B155" s="58"/>
      <c r="C155" s="59"/>
      <c r="D155" s="59"/>
      <c r="E155" s="59"/>
      <c r="F155" s="60"/>
      <c r="G155" s="58"/>
      <c r="H155" s="59"/>
      <c r="I155" s="59"/>
      <c r="J155" s="59"/>
      <c r="K155" s="60"/>
      <c r="L155" s="58"/>
      <c r="M155" s="59"/>
      <c r="N155" s="59"/>
      <c r="O155" s="59"/>
      <c r="P155" s="60"/>
    </row>
    <row r="156" customFormat="false" ht="11.25" hidden="false" customHeight="true" outlineLevel="0" collapsed="false">
      <c r="A156" s="81"/>
      <c r="B156" s="71"/>
      <c r="C156" s="74" t="s">
        <v>53</v>
      </c>
      <c r="D156" s="74" t="s">
        <v>52</v>
      </c>
      <c r="E156" s="74" t="s">
        <v>50</v>
      </c>
      <c r="F156" s="82" t="s">
        <v>54</v>
      </c>
      <c r="G156" s="71"/>
      <c r="H156" s="74" t="s">
        <v>53</v>
      </c>
      <c r="I156" s="74" t="s">
        <v>52</v>
      </c>
      <c r="J156" s="74" t="s">
        <v>50</v>
      </c>
      <c r="K156" s="82" t="s">
        <v>55</v>
      </c>
      <c r="L156" s="71"/>
      <c r="M156" s="74" t="s">
        <v>53</v>
      </c>
      <c r="N156" s="74" t="s">
        <v>52</v>
      </c>
      <c r="O156" s="74" t="s">
        <v>50</v>
      </c>
      <c r="P156" s="82" t="s">
        <v>55</v>
      </c>
    </row>
    <row r="157" customFormat="false" ht="15" hidden="false" customHeight="false" outlineLevel="0" collapsed="false">
      <c r="A157" s="81" t="s">
        <v>56</v>
      </c>
      <c r="B157" s="28" t="n">
        <f aca="false">12/2*1.15</f>
        <v>6.9</v>
      </c>
      <c r="C157" s="32" t="n">
        <f aca="false">IF(B157="","",B157*'Carichi unitari'!$G$12)</f>
        <v>35.88</v>
      </c>
      <c r="D157" s="32" t="n">
        <f aca="false">IF(B157="","",B157*'Carichi unitari'!$H$12)</f>
        <v>20.7</v>
      </c>
      <c r="E157" s="32" t="n">
        <f aca="false">IF(B157="","",B157*'Carichi unitari'!$I$12)</f>
        <v>27.6</v>
      </c>
      <c r="F157" s="30" t="n">
        <f aca="false">IF(B157="","",B157*'Carichi unitari'!$J$12)</f>
        <v>4.14</v>
      </c>
      <c r="G157" s="28" t="n">
        <f aca="false">12/2*1.15</f>
        <v>6.9</v>
      </c>
      <c r="H157" s="32" t="n">
        <f aca="false">IF(G157="","",G157*'Carichi unitari'!$G$11)</f>
        <v>31.8466395</v>
      </c>
      <c r="I157" s="32" t="n">
        <f aca="false">IF(G157="","",G157*'Carichi unitari'!$H$11)</f>
        <v>37.26</v>
      </c>
      <c r="J157" s="32" t="n">
        <f aca="false">IF(G157="","",G157*'Carichi unitari'!$I$11)</f>
        <v>24.497415</v>
      </c>
      <c r="K157" s="30" t="n">
        <f aca="false">IF(G157="","",G157*'Carichi unitari'!$J$11)</f>
        <v>10.35</v>
      </c>
      <c r="L157" s="28" t="n">
        <f aca="false">12/2*1.15</f>
        <v>6.9</v>
      </c>
      <c r="M157" s="32" t="n">
        <f aca="false">IF(L157="","",L157*'Carichi unitari'!$G$11)</f>
        <v>31.8466395</v>
      </c>
      <c r="N157" s="32" t="n">
        <f aca="false">IF(L157="","",L157*'Carichi unitari'!$H$11)</f>
        <v>37.26</v>
      </c>
      <c r="O157" s="32" t="n">
        <f aca="false">IF(L157="","",L157*'Carichi unitari'!$I$11)</f>
        <v>24.497415</v>
      </c>
      <c r="P157" s="30" t="n">
        <f aca="false">IF(L157="","",L157*'Carichi unitari'!$J$11)</f>
        <v>10.35</v>
      </c>
    </row>
    <row r="158" customFormat="false" ht="15" hidden="false" customHeight="false" outlineLevel="0" collapsed="false">
      <c r="A158" s="71" t="s">
        <v>57</v>
      </c>
      <c r="B158" s="28"/>
      <c r="C158" s="32"/>
      <c r="D158" s="32"/>
      <c r="E158" s="32"/>
      <c r="F158" s="30"/>
      <c r="G158" s="28"/>
      <c r="H158" s="32"/>
      <c r="I158" s="32"/>
      <c r="J158" s="32"/>
      <c r="K158" s="30"/>
      <c r="L158" s="28"/>
      <c r="M158" s="32"/>
      <c r="N158" s="32"/>
      <c r="O158" s="32"/>
      <c r="P158" s="30"/>
    </row>
    <row r="159" customFormat="false" ht="15" hidden="false" customHeight="false" outlineLevel="0" collapsed="false">
      <c r="A159" s="81" t="s">
        <v>58</v>
      </c>
      <c r="B159" s="28"/>
      <c r="C159" s="32"/>
      <c r="D159" s="32"/>
      <c r="E159" s="32"/>
      <c r="F159" s="30"/>
      <c r="G159" s="28"/>
      <c r="H159" s="32"/>
      <c r="I159" s="32"/>
      <c r="J159" s="32"/>
      <c r="K159" s="30"/>
      <c r="L159" s="28"/>
      <c r="M159" s="32"/>
      <c r="N159" s="32"/>
      <c r="O159" s="32"/>
      <c r="P159" s="30"/>
    </row>
    <row r="160" customFormat="false" ht="15" hidden="false" customHeight="false" outlineLevel="0" collapsed="false">
      <c r="A160" s="81" t="s">
        <v>59</v>
      </c>
      <c r="B160" s="26" t="n">
        <v>1</v>
      </c>
      <c r="C160" s="32" t="n">
        <f aca="false">IF(B160="","",B160*'Carichi unitari'!$G$16)</f>
        <v>0.7423</v>
      </c>
      <c r="D160" s="32"/>
      <c r="E160" s="32" t="n">
        <f aca="false">IF(B160="","",B160*'Carichi unitari'!$I$16)</f>
        <v>0.571</v>
      </c>
      <c r="F160" s="30"/>
      <c r="G160" s="26" t="n">
        <v>1</v>
      </c>
      <c r="H160" s="32" t="n">
        <f aca="false">IF(G160="","",G160*'Carichi unitari'!$G$16)</f>
        <v>0.7423</v>
      </c>
      <c r="I160" s="32"/>
      <c r="J160" s="32" t="n">
        <f aca="false">IF(G160="","",G160*'Carichi unitari'!$I$16)</f>
        <v>0.571</v>
      </c>
      <c r="K160" s="30"/>
      <c r="L160" s="26" t="n">
        <v>1</v>
      </c>
      <c r="M160" s="32" t="n">
        <f aca="false">IF(L160="","",L160*'Carichi unitari'!$G$16)</f>
        <v>0.7423</v>
      </c>
      <c r="N160" s="32"/>
      <c r="O160" s="32" t="n">
        <f aca="false">IF(L160="","",L160*'Carichi unitari'!$I$16)</f>
        <v>0.571</v>
      </c>
      <c r="P160" s="30"/>
    </row>
    <row r="161" customFormat="false" ht="15" hidden="false" customHeight="false" outlineLevel="0" collapsed="false">
      <c r="A161" s="81" t="s">
        <v>60</v>
      </c>
      <c r="B161" s="26"/>
      <c r="C161" s="72"/>
      <c r="D161" s="72"/>
      <c r="E161" s="72"/>
      <c r="F161" s="73"/>
      <c r="G161" s="26"/>
      <c r="H161" s="72"/>
      <c r="I161" s="72"/>
      <c r="J161" s="72"/>
      <c r="K161" s="73"/>
      <c r="L161" s="26"/>
      <c r="M161" s="72"/>
      <c r="N161" s="72"/>
      <c r="O161" s="72"/>
      <c r="P161" s="73"/>
    </row>
    <row r="162" customFormat="false" ht="15" hidden="false" customHeight="false" outlineLevel="0" collapsed="false">
      <c r="A162" s="81"/>
      <c r="B162" s="71"/>
      <c r="C162" s="32" t="n">
        <f aca="false">SUM(C157:C161)</f>
        <v>36.6223</v>
      </c>
      <c r="D162" s="32" t="n">
        <f aca="false">SUM(D157:D161)</f>
        <v>20.7</v>
      </c>
      <c r="E162" s="32" t="n">
        <f aca="false">SUM(E157:E161)</f>
        <v>28.171</v>
      </c>
      <c r="F162" s="30" t="n">
        <f aca="false">SUM(F157:F161)</f>
        <v>4.14</v>
      </c>
      <c r="G162" s="71"/>
      <c r="H162" s="32" t="n">
        <f aca="false">SUM(H157:H161)</f>
        <v>32.5889395</v>
      </c>
      <c r="I162" s="32" t="n">
        <f aca="false">SUM(I157:I161)</f>
        <v>37.26</v>
      </c>
      <c r="J162" s="32" t="n">
        <f aca="false">SUM(J157:J161)</f>
        <v>25.068415</v>
      </c>
      <c r="K162" s="30" t="n">
        <f aca="false">SUM(K157:K161)</f>
        <v>10.35</v>
      </c>
      <c r="L162" s="71"/>
      <c r="M162" s="32" t="n">
        <f aca="false">SUM(M157:M161)</f>
        <v>32.5889395</v>
      </c>
      <c r="N162" s="32" t="n">
        <f aca="false">SUM(N157:N161)</f>
        <v>37.26</v>
      </c>
      <c r="O162" s="32" t="n">
        <f aca="false">SUM(O157:O161)</f>
        <v>25.068415</v>
      </c>
      <c r="P162" s="30" t="n">
        <f aca="false">SUM(P157:P161)</f>
        <v>10.35</v>
      </c>
    </row>
    <row r="163" customFormat="false" ht="15" hidden="false" customHeight="false" outlineLevel="0" collapsed="false">
      <c r="A163" s="106" t="s">
        <v>61</v>
      </c>
      <c r="B163" s="77"/>
      <c r="C163" s="72" t="n">
        <f aca="false">C162+D162</f>
        <v>57.3223</v>
      </c>
      <c r="D163" s="72"/>
      <c r="E163" s="73" t="n">
        <f aca="false">E162+F162</f>
        <v>32.311</v>
      </c>
      <c r="F163" s="73"/>
      <c r="G163" s="77"/>
      <c r="H163" s="72" t="n">
        <f aca="false">H162+I162</f>
        <v>69.8489395</v>
      </c>
      <c r="I163" s="72"/>
      <c r="J163" s="73" t="n">
        <f aca="false">J162+K162</f>
        <v>35.418415</v>
      </c>
      <c r="K163" s="73"/>
      <c r="L163" s="77"/>
      <c r="M163" s="72" t="n">
        <f aca="false">M162+N162</f>
        <v>69.8489395</v>
      </c>
      <c r="N163" s="72"/>
      <c r="O163" s="73" t="n">
        <f aca="false">O162+P162</f>
        <v>35.418415</v>
      </c>
      <c r="P163" s="73"/>
    </row>
    <row r="165" customFormat="false" ht="15" hidden="false" customHeight="false" outlineLevel="0" collapsed="false">
      <c r="A165" s="79" t="s">
        <v>46</v>
      </c>
      <c r="B165" s="50"/>
      <c r="C165" s="48" t="s">
        <v>43</v>
      </c>
      <c r="D165" s="48"/>
      <c r="E165" s="48"/>
      <c r="F165" s="51"/>
      <c r="G165" s="50"/>
      <c r="H165" s="48" t="s">
        <v>44</v>
      </c>
      <c r="I165" s="48"/>
      <c r="J165" s="48"/>
      <c r="K165" s="51"/>
      <c r="L165" s="50"/>
      <c r="M165" s="48" t="s">
        <v>45</v>
      </c>
      <c r="N165" s="48"/>
      <c r="O165" s="48"/>
      <c r="P165" s="51"/>
    </row>
    <row r="166" customFormat="false" ht="15" hidden="false" customHeight="false" outlineLevel="0" collapsed="false">
      <c r="A166" s="80" t="s">
        <v>92</v>
      </c>
      <c r="B166" s="58"/>
      <c r="C166" s="59"/>
      <c r="D166" s="59"/>
      <c r="E166" s="59"/>
      <c r="F166" s="60"/>
      <c r="G166" s="58"/>
      <c r="H166" s="59"/>
      <c r="I166" s="59"/>
      <c r="J166" s="59"/>
      <c r="K166" s="60"/>
      <c r="L166" s="58"/>
      <c r="M166" s="59"/>
      <c r="N166" s="59"/>
      <c r="O166" s="59"/>
      <c r="P166" s="60"/>
    </row>
    <row r="167" customFormat="false" ht="15" hidden="false" customHeight="false" outlineLevel="0" collapsed="false">
      <c r="A167" s="81"/>
      <c r="B167" s="71"/>
      <c r="C167" s="74" t="s">
        <v>53</v>
      </c>
      <c r="D167" s="74" t="s">
        <v>52</v>
      </c>
      <c r="E167" s="74" t="s">
        <v>50</v>
      </c>
      <c r="F167" s="82" t="s">
        <v>54</v>
      </c>
      <c r="G167" s="71"/>
      <c r="H167" s="74" t="s">
        <v>53</v>
      </c>
      <c r="I167" s="74" t="s">
        <v>52</v>
      </c>
      <c r="J167" s="74" t="s">
        <v>50</v>
      </c>
      <c r="K167" s="82" t="s">
        <v>55</v>
      </c>
      <c r="L167" s="71"/>
      <c r="M167" s="74" t="s">
        <v>53</v>
      </c>
      <c r="N167" s="74" t="s">
        <v>52</v>
      </c>
      <c r="O167" s="74" t="s">
        <v>50</v>
      </c>
      <c r="P167" s="82" t="s">
        <v>55</v>
      </c>
    </row>
    <row r="168" customFormat="false" ht="11.25" hidden="false" customHeight="true" outlineLevel="0" collapsed="false">
      <c r="A168" s="81" t="s">
        <v>56</v>
      </c>
      <c r="B168" s="28" t="n">
        <f aca="false">12/2*1.15</f>
        <v>6.9</v>
      </c>
      <c r="C168" s="32" t="n">
        <f aca="false">IF(B168="","",B168*'Carichi unitari'!$G$12)</f>
        <v>35.88</v>
      </c>
      <c r="D168" s="32" t="n">
        <f aca="false">IF(B168="","",B168*'Carichi unitari'!$H$12)</f>
        <v>20.7</v>
      </c>
      <c r="E168" s="32" t="n">
        <f aca="false">IF(B168="","",B168*'Carichi unitari'!$I$12)</f>
        <v>27.6</v>
      </c>
      <c r="F168" s="30" t="n">
        <f aca="false">IF(B168="","",B168*'Carichi unitari'!$J$12)</f>
        <v>4.14</v>
      </c>
      <c r="G168" s="28" t="n">
        <f aca="false">12/2*1.15</f>
        <v>6.9</v>
      </c>
      <c r="H168" s="32" t="n">
        <f aca="false">IF(G168="","",G168*'Carichi unitari'!$G$11)</f>
        <v>31.8466395</v>
      </c>
      <c r="I168" s="32" t="n">
        <f aca="false">IF(G168="","",G168*'Carichi unitari'!$H$11)</f>
        <v>37.26</v>
      </c>
      <c r="J168" s="32" t="n">
        <f aca="false">IF(G168="","",G168*'Carichi unitari'!$I$11)</f>
        <v>24.497415</v>
      </c>
      <c r="K168" s="30" t="n">
        <f aca="false">IF(G168="","",G168*'Carichi unitari'!$J$11)</f>
        <v>10.35</v>
      </c>
      <c r="L168" s="28" t="n">
        <f aca="false">12/2*1.15</f>
        <v>6.9</v>
      </c>
      <c r="M168" s="32" t="n">
        <f aca="false">IF(L168="","",L168*'Carichi unitari'!$G$11)</f>
        <v>31.8466395</v>
      </c>
      <c r="N168" s="32" t="n">
        <f aca="false">IF(L168="","",L168*'Carichi unitari'!$H$11)</f>
        <v>37.26</v>
      </c>
      <c r="O168" s="32" t="n">
        <f aca="false">IF(L168="","",L168*'Carichi unitari'!$I$11)</f>
        <v>24.497415</v>
      </c>
      <c r="P168" s="30" t="n">
        <f aca="false">IF(L168="","",L168*'Carichi unitari'!$J$11)</f>
        <v>10.35</v>
      </c>
    </row>
    <row r="169" customFormat="false" ht="15" hidden="false" customHeight="false" outlineLevel="0" collapsed="false">
      <c r="A169" s="71" t="s">
        <v>57</v>
      </c>
      <c r="B169" s="28"/>
      <c r="C169" s="32"/>
      <c r="D169" s="32"/>
      <c r="E169" s="32"/>
      <c r="F169" s="30"/>
      <c r="G169" s="28"/>
      <c r="H169" s="32"/>
      <c r="I169" s="32"/>
      <c r="J169" s="32"/>
      <c r="K169" s="30"/>
      <c r="L169" s="28"/>
      <c r="M169" s="32"/>
      <c r="N169" s="32"/>
      <c r="O169" s="32"/>
      <c r="P169" s="30"/>
    </row>
    <row r="170" customFormat="false" ht="15" hidden="false" customHeight="false" outlineLevel="0" collapsed="false">
      <c r="A170" s="81" t="s">
        <v>58</v>
      </c>
      <c r="B170" s="28"/>
      <c r="C170" s="32"/>
      <c r="D170" s="32"/>
      <c r="E170" s="32"/>
      <c r="F170" s="30"/>
      <c r="G170" s="28"/>
      <c r="H170" s="32"/>
      <c r="I170" s="32"/>
      <c r="J170" s="32"/>
      <c r="K170" s="30"/>
      <c r="L170" s="28"/>
      <c r="M170" s="32"/>
      <c r="N170" s="32"/>
      <c r="O170" s="32"/>
      <c r="P170" s="30"/>
    </row>
    <row r="171" customFormat="false" ht="15" hidden="false" customHeight="false" outlineLevel="0" collapsed="false">
      <c r="A171" s="81" t="s">
        <v>59</v>
      </c>
      <c r="B171" s="26" t="n">
        <v>1</v>
      </c>
      <c r="C171" s="32" t="n">
        <f aca="false">IF(B171="","",B171*'Carichi unitari'!$G$16)</f>
        <v>0.7423</v>
      </c>
      <c r="D171" s="32"/>
      <c r="E171" s="32" t="n">
        <f aca="false">IF(B171="","",B171*'Carichi unitari'!$I$16)</f>
        <v>0.571</v>
      </c>
      <c r="F171" s="30"/>
      <c r="G171" s="26" t="n">
        <v>1</v>
      </c>
      <c r="H171" s="32" t="n">
        <f aca="false">IF(G171="","",G171*'Carichi unitari'!$G$16)</f>
        <v>0.7423</v>
      </c>
      <c r="I171" s="32"/>
      <c r="J171" s="32" t="n">
        <f aca="false">IF(G171="","",G171*'Carichi unitari'!$I$16)</f>
        <v>0.571</v>
      </c>
      <c r="K171" s="30"/>
      <c r="L171" s="26" t="n">
        <v>1</v>
      </c>
      <c r="M171" s="32" t="n">
        <f aca="false">IF(L171="","",L171*'Carichi unitari'!$G$16)</f>
        <v>0.7423</v>
      </c>
      <c r="N171" s="32"/>
      <c r="O171" s="32" t="n">
        <f aca="false">IF(L171="","",L171*'Carichi unitari'!$I$16)</f>
        <v>0.571</v>
      </c>
      <c r="P171" s="30"/>
    </row>
    <row r="172" customFormat="false" ht="15" hidden="false" customHeight="false" outlineLevel="0" collapsed="false">
      <c r="A172" s="81" t="s">
        <v>60</v>
      </c>
      <c r="B172" s="26"/>
      <c r="C172" s="72"/>
      <c r="D172" s="72"/>
      <c r="E172" s="72"/>
      <c r="F172" s="73"/>
      <c r="G172" s="26"/>
      <c r="H172" s="72"/>
      <c r="I172" s="72"/>
      <c r="J172" s="72"/>
      <c r="K172" s="73"/>
      <c r="L172" s="26"/>
      <c r="M172" s="72"/>
      <c r="N172" s="72"/>
      <c r="O172" s="72"/>
      <c r="P172" s="73"/>
    </row>
    <row r="173" customFormat="false" ht="15" hidden="false" customHeight="false" outlineLevel="0" collapsed="false">
      <c r="A173" s="81"/>
      <c r="B173" s="71"/>
      <c r="C173" s="32" t="n">
        <f aca="false">SUM(C168:C172)</f>
        <v>36.6223</v>
      </c>
      <c r="D173" s="32" t="n">
        <f aca="false">SUM(D168:D172)</f>
        <v>20.7</v>
      </c>
      <c r="E173" s="32" t="n">
        <f aca="false">SUM(E168:E172)</f>
        <v>28.171</v>
      </c>
      <c r="F173" s="30" t="n">
        <f aca="false">SUM(F168:F172)</f>
        <v>4.14</v>
      </c>
      <c r="G173" s="71"/>
      <c r="H173" s="32" t="n">
        <f aca="false">SUM(H168:H172)</f>
        <v>32.5889395</v>
      </c>
      <c r="I173" s="32" t="n">
        <f aca="false">SUM(I168:I172)</f>
        <v>37.26</v>
      </c>
      <c r="J173" s="32" t="n">
        <f aca="false">SUM(J168:J172)</f>
        <v>25.068415</v>
      </c>
      <c r="K173" s="30" t="n">
        <f aca="false">SUM(K168:K172)</f>
        <v>10.35</v>
      </c>
      <c r="L173" s="71"/>
      <c r="M173" s="32" t="n">
        <f aca="false">SUM(M168:M172)</f>
        <v>32.5889395</v>
      </c>
      <c r="N173" s="32" t="n">
        <f aca="false">SUM(N168:N172)</f>
        <v>37.26</v>
      </c>
      <c r="O173" s="32" t="n">
        <f aca="false">SUM(O168:O172)</f>
        <v>25.068415</v>
      </c>
      <c r="P173" s="30" t="n">
        <f aca="false">SUM(P168:P172)</f>
        <v>10.35</v>
      </c>
    </row>
    <row r="174" customFormat="false" ht="15" hidden="false" customHeight="false" outlineLevel="0" collapsed="false">
      <c r="A174" s="106" t="s">
        <v>61</v>
      </c>
      <c r="B174" s="77"/>
      <c r="C174" s="72" t="n">
        <f aca="false">C173+D173</f>
        <v>57.3223</v>
      </c>
      <c r="D174" s="72"/>
      <c r="E174" s="73" t="n">
        <f aca="false">E173+F173</f>
        <v>32.311</v>
      </c>
      <c r="F174" s="73"/>
      <c r="G174" s="77"/>
      <c r="H174" s="72" t="n">
        <f aca="false">H173+I173</f>
        <v>69.8489395</v>
      </c>
      <c r="I174" s="72"/>
      <c r="J174" s="73" t="n">
        <f aca="false">J173+K173</f>
        <v>35.418415</v>
      </c>
      <c r="K174" s="73"/>
      <c r="L174" s="77"/>
      <c r="M174" s="72" t="n">
        <f aca="false">M173+N173</f>
        <v>69.8489395</v>
      </c>
      <c r="N174" s="72"/>
      <c r="O174" s="73" t="n">
        <f aca="false">O173+P173</f>
        <v>35.418415</v>
      </c>
      <c r="P174" s="73"/>
    </row>
    <row r="176" customFormat="false" ht="15" hidden="false" customHeight="false" outlineLevel="0" collapsed="false">
      <c r="A176" s="45" t="s">
        <v>9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</row>
    <row r="177" customFormat="false" ht="15" hidden="false" customHeight="false" outlineLevel="0" collapsed="false">
      <c r="A177" s="79" t="s">
        <v>46</v>
      </c>
      <c r="B177" s="50"/>
      <c r="C177" s="48" t="s">
        <v>43</v>
      </c>
      <c r="D177" s="48"/>
      <c r="E177" s="48"/>
      <c r="F177" s="51"/>
      <c r="G177" s="50"/>
      <c r="H177" s="48" t="s">
        <v>44</v>
      </c>
      <c r="I177" s="48"/>
      <c r="J177" s="48"/>
      <c r="K177" s="51"/>
      <c r="L177" s="50"/>
      <c r="M177" s="48" t="s">
        <v>45</v>
      </c>
      <c r="N177" s="48"/>
      <c r="O177" s="48"/>
      <c r="P177" s="51"/>
    </row>
    <row r="178" customFormat="false" ht="15" hidden="false" customHeight="false" outlineLevel="0" collapsed="false">
      <c r="A178" s="80" t="s">
        <v>94</v>
      </c>
      <c r="B178" s="58"/>
      <c r="C178" s="59"/>
      <c r="D178" s="59"/>
      <c r="E178" s="59"/>
      <c r="F178" s="60"/>
      <c r="G178" s="58"/>
      <c r="H178" s="59"/>
      <c r="I178" s="59"/>
      <c r="J178" s="59"/>
      <c r="K178" s="60"/>
      <c r="L178" s="58"/>
      <c r="M178" s="59"/>
      <c r="N178" s="59"/>
      <c r="O178" s="59"/>
      <c r="P178" s="60"/>
    </row>
    <row r="179" customFormat="false" ht="12.75" hidden="false" customHeight="true" outlineLevel="0" collapsed="false">
      <c r="A179" s="81"/>
      <c r="B179" s="71"/>
      <c r="C179" s="74" t="s">
        <v>53</v>
      </c>
      <c r="D179" s="74" t="s">
        <v>52</v>
      </c>
      <c r="E179" s="74" t="s">
        <v>50</v>
      </c>
      <c r="F179" s="82" t="s">
        <v>54</v>
      </c>
      <c r="G179" s="71"/>
      <c r="H179" s="74" t="s">
        <v>53</v>
      </c>
      <c r="I179" s="74" t="s">
        <v>52</v>
      </c>
      <c r="J179" s="74" t="s">
        <v>50</v>
      </c>
      <c r="K179" s="82" t="s">
        <v>55</v>
      </c>
      <c r="L179" s="71"/>
      <c r="M179" s="74" t="s">
        <v>53</v>
      </c>
      <c r="N179" s="74" t="s">
        <v>52</v>
      </c>
      <c r="O179" s="74" t="s">
        <v>50</v>
      </c>
      <c r="P179" s="82" t="s">
        <v>55</v>
      </c>
    </row>
    <row r="180" customFormat="false" ht="15" hidden="false" customHeight="false" outlineLevel="0" collapsed="false">
      <c r="A180" s="81" t="s">
        <v>56</v>
      </c>
      <c r="B180" s="28" t="n">
        <f aca="false">6/2</f>
        <v>3</v>
      </c>
      <c r="C180" s="32" t="n">
        <f aca="false">IF(B180="","",B180*'Carichi unitari'!$G$12)</f>
        <v>15.6</v>
      </c>
      <c r="D180" s="32" t="n">
        <f aca="false">IF(B180="","",B180*'Carichi unitari'!$H$12)</f>
        <v>9</v>
      </c>
      <c r="E180" s="32" t="n">
        <f aca="false">IF(B180="","",B180*'Carichi unitari'!$I$12)</f>
        <v>12</v>
      </c>
      <c r="F180" s="30" t="n">
        <f aca="false">IF(B180="","",B180*'Carichi unitari'!$J$12)</f>
        <v>1.8</v>
      </c>
      <c r="G180" s="28" t="n">
        <f aca="false">6/2</f>
        <v>3</v>
      </c>
      <c r="H180" s="32" t="n">
        <f aca="false">IF(G180="","",G180*'Carichi unitari'!$G$11)</f>
        <v>13.846365</v>
      </c>
      <c r="I180" s="32" t="n">
        <f aca="false">IF(G180="","",G180*'Carichi unitari'!$H$11)</f>
        <v>16.2</v>
      </c>
      <c r="J180" s="32" t="n">
        <f aca="false">IF(G180="","",G180*'Carichi unitari'!$I$11)</f>
        <v>10.65105</v>
      </c>
      <c r="K180" s="30" t="n">
        <f aca="false">IF(G180="","",G180*'Carichi unitari'!$J$11)</f>
        <v>4.5</v>
      </c>
      <c r="L180" s="28" t="n">
        <f aca="false">6/2</f>
        <v>3</v>
      </c>
      <c r="M180" s="32" t="n">
        <f aca="false">IF(L180="","",L180*'Carichi unitari'!$G$11)</f>
        <v>13.846365</v>
      </c>
      <c r="N180" s="32" t="n">
        <f aca="false">IF(L180="","",L180*'Carichi unitari'!$H$11)</f>
        <v>16.2</v>
      </c>
      <c r="O180" s="32" t="n">
        <f aca="false">IF(L180="","",L180*'Carichi unitari'!$I$11)</f>
        <v>10.65105</v>
      </c>
      <c r="P180" s="30" t="n">
        <f aca="false">IF(L180="","",L180*'Carichi unitari'!$J$11)</f>
        <v>4.5</v>
      </c>
    </row>
    <row r="181" customFormat="false" ht="15" hidden="false" customHeight="false" outlineLevel="0" collapsed="false">
      <c r="A181" s="71" t="s">
        <v>57</v>
      </c>
      <c r="B181" s="28"/>
      <c r="C181" s="32"/>
      <c r="D181" s="32"/>
      <c r="E181" s="32"/>
      <c r="F181" s="30"/>
      <c r="G181" s="28"/>
      <c r="H181" s="32"/>
      <c r="I181" s="32"/>
      <c r="J181" s="32"/>
      <c r="K181" s="30"/>
      <c r="L181" s="28"/>
      <c r="M181" s="32"/>
      <c r="N181" s="32"/>
      <c r="O181" s="32"/>
      <c r="P181" s="30"/>
    </row>
    <row r="182" customFormat="false" ht="15" hidden="false" customHeight="false" outlineLevel="0" collapsed="false">
      <c r="A182" s="81" t="s">
        <v>58</v>
      </c>
      <c r="B182" s="28"/>
      <c r="C182" s="32"/>
      <c r="D182" s="32"/>
      <c r="E182" s="32"/>
      <c r="F182" s="30"/>
      <c r="G182" s="28"/>
      <c r="H182" s="32"/>
      <c r="I182" s="32"/>
      <c r="J182" s="32"/>
      <c r="K182" s="30"/>
      <c r="L182" s="28"/>
      <c r="M182" s="32"/>
      <c r="N182" s="32"/>
      <c r="O182" s="32"/>
      <c r="P182" s="30"/>
    </row>
    <row r="183" customFormat="false" ht="15" hidden="false" customHeight="false" outlineLevel="0" collapsed="false">
      <c r="A183" s="81" t="s">
        <v>59</v>
      </c>
      <c r="B183" s="26" t="n">
        <v>1</v>
      </c>
      <c r="C183" s="32" t="n">
        <f aca="false">IF(B183="","",B183*'Carichi unitari'!$G$16)</f>
        <v>0.7423</v>
      </c>
      <c r="D183" s="32"/>
      <c r="E183" s="32" t="n">
        <f aca="false">IF(B183="","",B183*'Carichi unitari'!$I$16)</f>
        <v>0.571</v>
      </c>
      <c r="F183" s="30"/>
      <c r="G183" s="26" t="n">
        <v>1</v>
      </c>
      <c r="H183" s="32" t="n">
        <f aca="false">IF(G183="","",G183*'Carichi unitari'!$G$16)</f>
        <v>0.7423</v>
      </c>
      <c r="I183" s="32"/>
      <c r="J183" s="32" t="n">
        <f aca="false">IF(G183="","",G183*'Carichi unitari'!$I$16)</f>
        <v>0.571</v>
      </c>
      <c r="K183" s="30"/>
      <c r="L183" s="26" t="n">
        <v>1</v>
      </c>
      <c r="M183" s="32" t="n">
        <f aca="false">IF(L183="","",L183*'Carichi unitari'!$G$16)</f>
        <v>0.7423</v>
      </c>
      <c r="N183" s="32"/>
      <c r="O183" s="32" t="n">
        <f aca="false">IF(L183="","",L183*'Carichi unitari'!$I$16)</f>
        <v>0.571</v>
      </c>
      <c r="P183" s="30"/>
    </row>
    <row r="184" customFormat="false" ht="15" hidden="false" customHeight="false" outlineLevel="0" collapsed="false">
      <c r="A184" s="81" t="s">
        <v>60</v>
      </c>
      <c r="B184" s="26" t="n">
        <v>1</v>
      </c>
      <c r="C184" s="72" t="n">
        <f aca="false">IF(B184="","",B184*'Carichi unitari'!$G$17)</f>
        <v>7.8</v>
      </c>
      <c r="D184" s="72"/>
      <c r="E184" s="72" t="n">
        <f aca="false">IF(B184="","",B184*'Carichi unitari'!$I$17)</f>
        <v>6</v>
      </c>
      <c r="F184" s="73"/>
      <c r="G184" s="26" t="n">
        <v>1</v>
      </c>
      <c r="H184" s="72" t="n">
        <f aca="false">IF(G184="","",G184*'Carichi unitari'!$G$17)</f>
        <v>7.8</v>
      </c>
      <c r="I184" s="72"/>
      <c r="J184" s="72" t="n">
        <f aca="false">IF(G184="","",G184*'Carichi unitari'!$I$17)</f>
        <v>6</v>
      </c>
      <c r="K184" s="73"/>
      <c r="L184" s="26" t="n">
        <v>1</v>
      </c>
      <c r="M184" s="72" t="n">
        <f aca="false">IF(L184="","",L184*'Carichi unitari'!$G$17)</f>
        <v>7.8</v>
      </c>
      <c r="N184" s="72"/>
      <c r="O184" s="72" t="n">
        <f aca="false">IF(L184="","",L184*'Carichi unitari'!$I$17)</f>
        <v>6</v>
      </c>
      <c r="P184" s="73"/>
    </row>
    <row r="185" customFormat="false" ht="15" hidden="false" customHeight="false" outlineLevel="0" collapsed="false">
      <c r="A185" s="81"/>
      <c r="B185" s="71"/>
      <c r="C185" s="32" t="n">
        <f aca="false">SUM(C180:C184)</f>
        <v>24.1423</v>
      </c>
      <c r="D185" s="32" t="n">
        <f aca="false">SUM(D180:D184)</f>
        <v>9</v>
      </c>
      <c r="E185" s="32" t="n">
        <f aca="false">SUM(E180:E184)</f>
        <v>18.571</v>
      </c>
      <c r="F185" s="30" t="n">
        <f aca="false">SUM(F180:F184)</f>
        <v>1.8</v>
      </c>
      <c r="G185" s="71"/>
      <c r="H185" s="32" t="n">
        <f aca="false">SUM(H180:H184)</f>
        <v>22.388665</v>
      </c>
      <c r="I185" s="32" t="n">
        <f aca="false">SUM(I180:I184)</f>
        <v>16.2</v>
      </c>
      <c r="J185" s="32" t="n">
        <f aca="false">SUM(J180:J184)</f>
        <v>17.22205</v>
      </c>
      <c r="K185" s="30" t="n">
        <f aca="false">SUM(K180:K184)</f>
        <v>4.5</v>
      </c>
      <c r="L185" s="71"/>
      <c r="M185" s="32" t="n">
        <f aca="false">SUM(M180:M184)</f>
        <v>22.388665</v>
      </c>
      <c r="N185" s="32" t="n">
        <f aca="false">SUM(N180:N184)</f>
        <v>16.2</v>
      </c>
      <c r="O185" s="32" t="n">
        <f aca="false">SUM(O180:O184)</f>
        <v>17.22205</v>
      </c>
      <c r="P185" s="30" t="n">
        <f aca="false">SUM(P180:P184)</f>
        <v>4.5</v>
      </c>
    </row>
    <row r="186" customFormat="false" ht="15" hidden="false" customHeight="false" outlineLevel="0" collapsed="false">
      <c r="A186" s="106" t="s">
        <v>61</v>
      </c>
      <c r="B186" s="77"/>
      <c r="C186" s="72" t="n">
        <f aca="false">C185+D185</f>
        <v>33.1423</v>
      </c>
      <c r="D186" s="72"/>
      <c r="E186" s="73" t="n">
        <f aca="false">E185+F185</f>
        <v>20.371</v>
      </c>
      <c r="F186" s="73"/>
      <c r="G186" s="77"/>
      <c r="H186" s="72" t="n">
        <f aca="false">H185+I185</f>
        <v>38.588665</v>
      </c>
      <c r="I186" s="72"/>
      <c r="J186" s="73" t="n">
        <f aca="false">J185+K185</f>
        <v>21.72205</v>
      </c>
      <c r="K186" s="73"/>
      <c r="L186" s="77"/>
      <c r="M186" s="72" t="n">
        <f aca="false">M185+N185</f>
        <v>38.588665</v>
      </c>
      <c r="N186" s="72"/>
      <c r="O186" s="73" t="n">
        <f aca="false">O185+P185</f>
        <v>21.72205</v>
      </c>
      <c r="P186" s="73"/>
    </row>
    <row r="188" customFormat="false" ht="15" hidden="false" customHeight="false" outlineLevel="0" collapsed="false">
      <c r="A188" s="79" t="s">
        <v>46</v>
      </c>
      <c r="B188" s="50"/>
      <c r="C188" s="48" t="s">
        <v>43</v>
      </c>
      <c r="D188" s="48"/>
      <c r="E188" s="48"/>
      <c r="F188" s="51"/>
      <c r="G188" s="50"/>
      <c r="H188" s="48" t="s">
        <v>44</v>
      </c>
      <c r="I188" s="48"/>
      <c r="J188" s="48"/>
      <c r="K188" s="51"/>
      <c r="L188" s="50"/>
      <c r="M188" s="48" t="s">
        <v>45</v>
      </c>
      <c r="N188" s="48"/>
      <c r="O188" s="48"/>
      <c r="P188" s="51"/>
    </row>
    <row r="189" customFormat="false" ht="15" hidden="false" customHeight="false" outlineLevel="0" collapsed="false">
      <c r="A189" s="80" t="s">
        <v>95</v>
      </c>
      <c r="B189" s="58"/>
      <c r="C189" s="59"/>
      <c r="D189" s="59"/>
      <c r="E189" s="59"/>
      <c r="F189" s="60"/>
      <c r="G189" s="58"/>
      <c r="H189" s="59"/>
      <c r="I189" s="59"/>
      <c r="J189" s="59"/>
      <c r="K189" s="60"/>
      <c r="L189" s="58"/>
      <c r="M189" s="59"/>
      <c r="N189" s="59"/>
      <c r="O189" s="59"/>
      <c r="P189" s="60"/>
    </row>
    <row r="190" customFormat="false" ht="15" hidden="false" customHeight="false" outlineLevel="0" collapsed="false">
      <c r="A190" s="81"/>
      <c r="B190" s="71"/>
      <c r="C190" s="74" t="s">
        <v>53</v>
      </c>
      <c r="D190" s="74" t="s">
        <v>52</v>
      </c>
      <c r="E190" s="74" t="s">
        <v>50</v>
      </c>
      <c r="F190" s="82" t="s">
        <v>54</v>
      </c>
      <c r="G190" s="71"/>
      <c r="H190" s="74" t="s">
        <v>53</v>
      </c>
      <c r="I190" s="74" t="s">
        <v>52</v>
      </c>
      <c r="J190" s="74" t="s">
        <v>50</v>
      </c>
      <c r="K190" s="82" t="s">
        <v>55</v>
      </c>
      <c r="L190" s="71"/>
      <c r="M190" s="74" t="s">
        <v>53</v>
      </c>
      <c r="N190" s="74" t="s">
        <v>52</v>
      </c>
      <c r="O190" s="74" t="s">
        <v>50</v>
      </c>
      <c r="P190" s="82" t="s">
        <v>55</v>
      </c>
    </row>
    <row r="191" customFormat="false" ht="12.75" hidden="false" customHeight="true" outlineLevel="0" collapsed="false">
      <c r="A191" s="81" t="s">
        <v>56</v>
      </c>
      <c r="B191" s="28" t="n">
        <f aca="false">6/2*1.1</f>
        <v>3.3</v>
      </c>
      <c r="C191" s="32" t="n">
        <f aca="false">IF(B191="","",B191*'Carichi unitari'!$G$12)</f>
        <v>17.16</v>
      </c>
      <c r="D191" s="32" t="n">
        <f aca="false">IF(B191="","",B191*'Carichi unitari'!$H$12)</f>
        <v>9.9</v>
      </c>
      <c r="E191" s="32" t="n">
        <f aca="false">IF(B191="","",B191*'Carichi unitari'!$I$12)</f>
        <v>13.2</v>
      </c>
      <c r="F191" s="30" t="n">
        <f aca="false">IF(B191="","",B191*'Carichi unitari'!$J$12)</f>
        <v>1.98</v>
      </c>
      <c r="G191" s="28" t="n">
        <f aca="false">6/2*1.1</f>
        <v>3.3</v>
      </c>
      <c r="H191" s="32" t="n">
        <f aca="false">IF(G191="","",G191*'Carichi unitari'!$G$11)</f>
        <v>15.2310015</v>
      </c>
      <c r="I191" s="32" t="n">
        <f aca="false">IF(G191="","",G191*'Carichi unitari'!$H$11)</f>
        <v>17.82</v>
      </c>
      <c r="J191" s="32" t="n">
        <f aca="false">IF(G191="","",G191*'Carichi unitari'!$I$11)</f>
        <v>11.716155</v>
      </c>
      <c r="K191" s="30" t="n">
        <f aca="false">IF(G191="","",G191*'Carichi unitari'!$J$11)</f>
        <v>4.95</v>
      </c>
      <c r="L191" s="28" t="n">
        <f aca="false">6/2*1.1</f>
        <v>3.3</v>
      </c>
      <c r="M191" s="32" t="n">
        <f aca="false">IF(L191="","",L191*'Carichi unitari'!$G$11)</f>
        <v>15.2310015</v>
      </c>
      <c r="N191" s="32" t="n">
        <f aca="false">IF(L191="","",L191*'Carichi unitari'!$H$11)</f>
        <v>17.82</v>
      </c>
      <c r="O191" s="32" t="n">
        <f aca="false">IF(L191="","",L191*'Carichi unitari'!$I$11)</f>
        <v>11.716155</v>
      </c>
      <c r="P191" s="30" t="n">
        <f aca="false">IF(L191="","",L191*'Carichi unitari'!$J$11)</f>
        <v>4.95</v>
      </c>
    </row>
    <row r="192" customFormat="false" ht="15" hidden="false" customHeight="false" outlineLevel="0" collapsed="false">
      <c r="A192" s="81" t="s">
        <v>96</v>
      </c>
      <c r="B192" s="28"/>
      <c r="C192" s="32"/>
      <c r="D192" s="32"/>
      <c r="E192" s="32"/>
      <c r="F192" s="30"/>
      <c r="G192" s="28"/>
      <c r="H192" s="32"/>
      <c r="I192" s="32"/>
      <c r="J192" s="32"/>
      <c r="K192" s="30"/>
      <c r="L192" s="28"/>
      <c r="M192" s="32"/>
      <c r="N192" s="32"/>
      <c r="O192" s="32"/>
      <c r="P192" s="30"/>
    </row>
    <row r="193" customFormat="false" ht="15" hidden="false" customHeight="false" outlineLevel="0" collapsed="false">
      <c r="A193" s="71" t="s">
        <v>57</v>
      </c>
      <c r="B193" s="107" t="n">
        <f aca="false">5/2*1.1</f>
        <v>2.75</v>
      </c>
      <c r="C193" s="32" t="n">
        <f aca="false">IF(B193="","",B193*'Carichi unitari'!$G$15)</f>
        <v>14.3</v>
      </c>
      <c r="D193" s="32" t="n">
        <f aca="false">IF(B193="","",B193*'Carichi unitari'!$H$15)</f>
        <v>16.5</v>
      </c>
      <c r="E193" s="32" t="n">
        <f aca="false">IF(B193="","",B193*'Carichi unitari'!$I$15)</f>
        <v>11</v>
      </c>
      <c r="F193" s="30" t="n">
        <f aca="false">IF(B193="","",B193*'Carichi unitari'!$J$15)</f>
        <v>6.6</v>
      </c>
      <c r="G193" s="107" t="n">
        <f aca="false">5/2*1.1</f>
        <v>2.75</v>
      </c>
      <c r="H193" s="32" t="n">
        <f aca="false">IF(G193="","",G193*'Carichi unitari'!$G$15)</f>
        <v>14.3</v>
      </c>
      <c r="I193" s="32" t="n">
        <f aca="false">IF(G193="","",G193*'Carichi unitari'!$H$15)</f>
        <v>16.5</v>
      </c>
      <c r="J193" s="32" t="n">
        <f aca="false">IF(G193="","",G193*'Carichi unitari'!$I$15)</f>
        <v>11</v>
      </c>
      <c r="K193" s="30" t="n">
        <f aca="false">IF(G193="","",G193*'Carichi unitari'!$J$15)</f>
        <v>6.6</v>
      </c>
      <c r="L193" s="107" t="n">
        <f aca="false">5/2*1.1</f>
        <v>2.75</v>
      </c>
      <c r="M193" s="32" t="n">
        <f aca="false">IF(L193="","",L193*'Carichi unitari'!$G$15)</f>
        <v>14.3</v>
      </c>
      <c r="N193" s="32" t="n">
        <f aca="false">IF(L193="","",L193*'Carichi unitari'!$H$15)</f>
        <v>16.5</v>
      </c>
      <c r="O193" s="32" t="n">
        <f aca="false">IF(L193="","",L193*'Carichi unitari'!$I$15)</f>
        <v>11</v>
      </c>
      <c r="P193" s="30" t="n">
        <f aca="false">IF(L193="","",L193*'Carichi unitari'!$J$15)</f>
        <v>6.6</v>
      </c>
    </row>
    <row r="194" customFormat="false" ht="15" hidden="false" customHeight="false" outlineLevel="0" collapsed="false">
      <c r="A194" s="81" t="s">
        <v>59</v>
      </c>
      <c r="B194" s="26" t="n">
        <v>1</v>
      </c>
      <c r="C194" s="32" t="n">
        <f aca="false">IF(B194="","",B194*'Carichi unitari'!$G$16)</f>
        <v>0.7423</v>
      </c>
      <c r="D194" s="32"/>
      <c r="E194" s="32" t="n">
        <f aca="false">IF(B194="","",B194*'Carichi unitari'!$I$16)</f>
        <v>0.571</v>
      </c>
      <c r="F194" s="30"/>
      <c r="G194" s="26" t="n">
        <v>1</v>
      </c>
      <c r="H194" s="32" t="n">
        <f aca="false">IF(G194="","",G194*'Carichi unitari'!$G$16)</f>
        <v>0.7423</v>
      </c>
      <c r="I194" s="32"/>
      <c r="J194" s="32" t="n">
        <f aca="false">IF(G194="","",G194*'Carichi unitari'!$I$16)</f>
        <v>0.571</v>
      </c>
      <c r="K194" s="30"/>
      <c r="L194" s="26" t="n">
        <v>1</v>
      </c>
      <c r="M194" s="32" t="n">
        <f aca="false">IF(L194="","",L194*'Carichi unitari'!$G$16)</f>
        <v>0.7423</v>
      </c>
      <c r="N194" s="32"/>
      <c r="O194" s="32" t="n">
        <f aca="false">IF(L194="","",L194*'Carichi unitari'!$I$16)</f>
        <v>0.571</v>
      </c>
      <c r="P194" s="30"/>
    </row>
    <row r="195" customFormat="false" ht="15" hidden="false" customHeight="false" outlineLevel="0" collapsed="false">
      <c r="A195" s="81" t="s">
        <v>60</v>
      </c>
      <c r="B195" s="26" t="n">
        <v>0.8</v>
      </c>
      <c r="C195" s="72" t="n">
        <f aca="false">IF(B195="","",B195*'Carichi unitari'!$G$17)</f>
        <v>6.24</v>
      </c>
      <c r="D195" s="72"/>
      <c r="E195" s="72" t="n">
        <f aca="false">IF(B195="","",B195*'Carichi unitari'!$I$17)</f>
        <v>4.8</v>
      </c>
      <c r="F195" s="73"/>
      <c r="G195" s="26" t="n">
        <v>0.8</v>
      </c>
      <c r="H195" s="72" t="n">
        <f aca="false">IF(G195="","",G195*'Carichi unitari'!$G$17)</f>
        <v>6.24</v>
      </c>
      <c r="I195" s="72"/>
      <c r="J195" s="72" t="n">
        <f aca="false">IF(G195="","",G195*'Carichi unitari'!$I$17)</f>
        <v>4.8</v>
      </c>
      <c r="K195" s="73"/>
      <c r="L195" s="26" t="n">
        <v>0.8</v>
      </c>
      <c r="M195" s="72" t="n">
        <f aca="false">IF(L195="","",L195*'Carichi unitari'!$G$17)</f>
        <v>6.24</v>
      </c>
      <c r="N195" s="72"/>
      <c r="O195" s="72" t="n">
        <f aca="false">IF(L195="","",L195*'Carichi unitari'!$I$17)</f>
        <v>4.8</v>
      </c>
      <c r="P195" s="73"/>
    </row>
    <row r="196" customFormat="false" ht="15" hidden="false" customHeight="false" outlineLevel="0" collapsed="false">
      <c r="A196" s="81"/>
      <c r="B196" s="71"/>
      <c r="C196" s="32" t="n">
        <f aca="false">SUM(C191:C195)</f>
        <v>38.4423</v>
      </c>
      <c r="D196" s="32" t="n">
        <f aca="false">SUM(D191:D195)</f>
        <v>26.4</v>
      </c>
      <c r="E196" s="32" t="n">
        <f aca="false">SUM(E191:E195)</f>
        <v>29.571</v>
      </c>
      <c r="F196" s="30" t="n">
        <f aca="false">SUM(F191:F195)</f>
        <v>8.58</v>
      </c>
      <c r="G196" s="71"/>
      <c r="H196" s="32" t="n">
        <f aca="false">SUM(H191:H195)</f>
        <v>36.5133015</v>
      </c>
      <c r="I196" s="32" t="n">
        <f aca="false">SUM(I191:I195)</f>
        <v>34.32</v>
      </c>
      <c r="J196" s="32" t="n">
        <f aca="false">SUM(J191:J195)</f>
        <v>28.087155</v>
      </c>
      <c r="K196" s="30" t="n">
        <f aca="false">SUM(K191:K195)</f>
        <v>11.55</v>
      </c>
      <c r="L196" s="71"/>
      <c r="M196" s="32" t="n">
        <f aca="false">SUM(M191:M195)</f>
        <v>36.5133015</v>
      </c>
      <c r="N196" s="32" t="n">
        <f aca="false">SUM(N191:N195)</f>
        <v>34.32</v>
      </c>
      <c r="O196" s="32" t="n">
        <f aca="false">SUM(O191:O195)</f>
        <v>28.087155</v>
      </c>
      <c r="P196" s="30" t="n">
        <f aca="false">SUM(P191:P195)</f>
        <v>11.55</v>
      </c>
    </row>
    <row r="197" customFormat="false" ht="15" hidden="false" customHeight="false" outlineLevel="0" collapsed="false">
      <c r="A197" s="106" t="s">
        <v>61</v>
      </c>
      <c r="B197" s="77"/>
      <c r="C197" s="72" t="n">
        <f aca="false">C196+D196</f>
        <v>64.8423</v>
      </c>
      <c r="D197" s="72"/>
      <c r="E197" s="73" t="n">
        <f aca="false">E196+F196</f>
        <v>38.151</v>
      </c>
      <c r="F197" s="73"/>
      <c r="G197" s="77"/>
      <c r="H197" s="72" t="n">
        <f aca="false">H196+I196</f>
        <v>70.8333015</v>
      </c>
      <c r="I197" s="72"/>
      <c r="J197" s="73" t="n">
        <f aca="false">J196+K196</f>
        <v>39.637155</v>
      </c>
      <c r="K197" s="73"/>
      <c r="L197" s="77"/>
      <c r="M197" s="72" t="n">
        <f aca="false">M196+N196</f>
        <v>70.8333015</v>
      </c>
      <c r="N197" s="72"/>
      <c r="O197" s="73" t="n">
        <f aca="false">O196+P196</f>
        <v>39.637155</v>
      </c>
      <c r="P197" s="73"/>
    </row>
    <row r="199" customFormat="false" ht="15" hidden="false" customHeight="false" outlineLevel="0" collapsed="false">
      <c r="A199" s="79" t="s">
        <v>46</v>
      </c>
      <c r="B199" s="50"/>
      <c r="C199" s="48" t="s">
        <v>43</v>
      </c>
      <c r="D199" s="48"/>
      <c r="E199" s="48"/>
      <c r="F199" s="51"/>
      <c r="G199" s="50"/>
      <c r="H199" s="48" t="s">
        <v>44</v>
      </c>
      <c r="I199" s="48"/>
      <c r="J199" s="48"/>
      <c r="K199" s="51"/>
      <c r="L199" s="50"/>
      <c r="M199" s="48" t="s">
        <v>45</v>
      </c>
      <c r="N199" s="48"/>
      <c r="O199" s="48"/>
      <c r="P199" s="51"/>
    </row>
    <row r="200" customFormat="false" ht="15" hidden="false" customHeight="false" outlineLevel="0" collapsed="false">
      <c r="A200" s="80" t="s">
        <v>97</v>
      </c>
      <c r="B200" s="58"/>
      <c r="C200" s="59"/>
      <c r="D200" s="59"/>
      <c r="E200" s="59"/>
      <c r="F200" s="60"/>
      <c r="G200" s="58"/>
      <c r="H200" s="59"/>
      <c r="I200" s="59"/>
      <c r="J200" s="59"/>
      <c r="K200" s="60"/>
      <c r="L200" s="58"/>
      <c r="M200" s="59"/>
      <c r="N200" s="59"/>
      <c r="O200" s="59"/>
      <c r="P200" s="60"/>
    </row>
    <row r="201" customFormat="false" ht="15" hidden="false" customHeight="false" outlineLevel="0" collapsed="false">
      <c r="A201" s="81"/>
      <c r="B201" s="71"/>
      <c r="C201" s="74" t="s">
        <v>53</v>
      </c>
      <c r="D201" s="74" t="s">
        <v>52</v>
      </c>
      <c r="E201" s="74" t="s">
        <v>50</v>
      </c>
      <c r="F201" s="82" t="s">
        <v>54</v>
      </c>
      <c r="G201" s="71"/>
      <c r="H201" s="74" t="s">
        <v>53</v>
      </c>
      <c r="I201" s="74" t="s">
        <v>52</v>
      </c>
      <c r="J201" s="74" t="s">
        <v>50</v>
      </c>
      <c r="K201" s="82" t="s">
        <v>55</v>
      </c>
      <c r="L201" s="71"/>
      <c r="M201" s="74" t="s">
        <v>53</v>
      </c>
      <c r="N201" s="74" t="s">
        <v>52</v>
      </c>
      <c r="O201" s="74" t="s">
        <v>50</v>
      </c>
      <c r="P201" s="82" t="s">
        <v>55</v>
      </c>
    </row>
    <row r="202" customFormat="false" ht="12.75" hidden="false" customHeight="true" outlineLevel="0" collapsed="false">
      <c r="A202" s="81" t="s">
        <v>56</v>
      </c>
      <c r="B202" s="28" t="n">
        <f aca="false">6/2</f>
        <v>3</v>
      </c>
      <c r="C202" s="32" t="n">
        <f aca="false">IF(B202="","",B202*'Carichi unitari'!$G$12)</f>
        <v>15.6</v>
      </c>
      <c r="D202" s="32" t="n">
        <f aca="false">IF(B202="","",B202*'Carichi unitari'!$H$12)</f>
        <v>9</v>
      </c>
      <c r="E202" s="32" t="n">
        <f aca="false">IF(B202="","",B202*'Carichi unitari'!$I$12)</f>
        <v>12</v>
      </c>
      <c r="F202" s="30" t="n">
        <f aca="false">IF(B202="","",B202*'Carichi unitari'!$J$12)</f>
        <v>1.8</v>
      </c>
      <c r="G202" s="28" t="n">
        <f aca="false">3.8/2</f>
        <v>1.9</v>
      </c>
      <c r="H202" s="32" t="n">
        <f aca="false">IF(G202="","",G202*'Carichi unitari'!$G$11)</f>
        <v>8.7693645</v>
      </c>
      <c r="I202" s="32" t="n">
        <f aca="false">IF(G202="","",G202*'Carichi unitari'!$H$11)</f>
        <v>10.26</v>
      </c>
      <c r="J202" s="32" t="n">
        <f aca="false">IF(G202="","",G202*'Carichi unitari'!$I$11)</f>
        <v>6.745665</v>
      </c>
      <c r="K202" s="30" t="n">
        <f aca="false">IF(G202="","",G202*'Carichi unitari'!$J$11)</f>
        <v>2.85</v>
      </c>
      <c r="L202" s="28" t="n">
        <f aca="false">3.8/2</f>
        <v>1.9</v>
      </c>
      <c r="M202" s="32" t="n">
        <f aca="false">IF(L202="","",L202*'Carichi unitari'!$G$11)</f>
        <v>8.7693645</v>
      </c>
      <c r="N202" s="32" t="n">
        <f aca="false">IF(L202="","",L202*'Carichi unitari'!$H$11)</f>
        <v>10.26</v>
      </c>
      <c r="O202" s="32" t="n">
        <f aca="false">IF(L202="","",L202*'Carichi unitari'!$I$11)</f>
        <v>6.745665</v>
      </c>
      <c r="P202" s="30" t="n">
        <f aca="false">IF(L202="","",L202*'Carichi unitari'!$J$11)</f>
        <v>2.85</v>
      </c>
    </row>
    <row r="203" customFormat="false" ht="15" hidden="false" customHeight="false" outlineLevel="0" collapsed="false">
      <c r="A203" s="71" t="s">
        <v>57</v>
      </c>
      <c r="B203" s="28" t="n">
        <v>1</v>
      </c>
      <c r="C203" s="32" t="n">
        <f aca="false">IF(B203="","",B203*'Carichi unitari'!$G$14)</f>
        <v>5.07</v>
      </c>
      <c r="D203" s="32" t="n">
        <f aca="false">IF(B203="","",B203*'Carichi unitari'!$H$14)</f>
        <v>0.75</v>
      </c>
      <c r="E203" s="32" t="n">
        <f aca="false">IF(B203="","",B203*'Carichi unitari'!$I$14)</f>
        <v>3.9</v>
      </c>
      <c r="F203" s="30" t="n">
        <f aca="false">IF(B203="","",B203*'Carichi unitari'!$J$14)</f>
        <v>0</v>
      </c>
      <c r="G203" s="28"/>
      <c r="H203" s="32"/>
      <c r="I203" s="32"/>
      <c r="J203" s="32"/>
      <c r="K203" s="30"/>
      <c r="L203" s="28"/>
      <c r="M203" s="32"/>
      <c r="N203" s="32"/>
      <c r="O203" s="32"/>
      <c r="P203" s="30"/>
    </row>
    <row r="204" customFormat="false" ht="15" hidden="false" customHeight="false" outlineLevel="0" collapsed="false">
      <c r="A204" s="81" t="s">
        <v>58</v>
      </c>
      <c r="B204" s="28"/>
      <c r="C204" s="32"/>
      <c r="D204" s="32"/>
      <c r="E204" s="32"/>
      <c r="F204" s="30"/>
      <c r="G204" s="28"/>
      <c r="H204" s="32"/>
      <c r="I204" s="32"/>
      <c r="J204" s="32"/>
      <c r="K204" s="30"/>
      <c r="L204" s="28"/>
      <c r="M204" s="32"/>
      <c r="N204" s="32"/>
      <c r="O204" s="32"/>
      <c r="P204" s="30"/>
    </row>
    <row r="205" customFormat="false" ht="15" hidden="false" customHeight="false" outlineLevel="0" collapsed="false">
      <c r="A205" s="81" t="s">
        <v>59</v>
      </c>
      <c r="B205" s="26" t="n">
        <v>1</v>
      </c>
      <c r="C205" s="32" t="n">
        <f aca="false">IF(B205="","",B205*'Carichi unitari'!$G$16)</f>
        <v>0.7423</v>
      </c>
      <c r="D205" s="32"/>
      <c r="E205" s="32" t="n">
        <f aca="false">IF(B205="","",B205*'Carichi unitari'!$I$16)</f>
        <v>0.571</v>
      </c>
      <c r="F205" s="30"/>
      <c r="G205" s="26" t="n">
        <v>1</v>
      </c>
      <c r="H205" s="32" t="n">
        <f aca="false">IF(G205="","",G205*'Carichi unitari'!$G$16)</f>
        <v>0.7423</v>
      </c>
      <c r="I205" s="32"/>
      <c r="J205" s="32" t="n">
        <f aca="false">IF(G205="","",G205*'Carichi unitari'!$I$16)</f>
        <v>0.571</v>
      </c>
      <c r="K205" s="30"/>
      <c r="L205" s="26" t="n">
        <v>1</v>
      </c>
      <c r="M205" s="32" t="n">
        <f aca="false">IF(L205="","",L205*'Carichi unitari'!$G$16)</f>
        <v>0.7423</v>
      </c>
      <c r="N205" s="32"/>
      <c r="O205" s="32" t="n">
        <f aca="false">IF(L205="","",L205*'Carichi unitari'!$I$16)</f>
        <v>0.571</v>
      </c>
      <c r="P205" s="30"/>
    </row>
    <row r="206" customFormat="false" ht="15" hidden="false" customHeight="false" outlineLevel="0" collapsed="false">
      <c r="A206" s="81" t="s">
        <v>60</v>
      </c>
      <c r="B206" s="26"/>
      <c r="C206" s="72"/>
      <c r="D206" s="72"/>
      <c r="E206" s="72"/>
      <c r="F206" s="73"/>
      <c r="G206" s="26" t="n">
        <v>0.9</v>
      </c>
      <c r="H206" s="72" t="n">
        <f aca="false">IF(G206="","",G206*'Carichi unitari'!$G$17)</f>
        <v>7.02</v>
      </c>
      <c r="I206" s="72"/>
      <c r="J206" s="72" t="n">
        <f aca="false">IF(G206="","",G206*'Carichi unitari'!$I$17)</f>
        <v>5.4</v>
      </c>
      <c r="K206" s="73"/>
      <c r="L206" s="26" t="n">
        <v>0.9</v>
      </c>
      <c r="M206" s="72" t="n">
        <f aca="false">IF(L206="","",L206*'Carichi unitari'!$G$17)</f>
        <v>7.02</v>
      </c>
      <c r="N206" s="72"/>
      <c r="O206" s="72" t="n">
        <f aca="false">IF(L206="","",L206*'Carichi unitari'!$I$17)</f>
        <v>5.4</v>
      </c>
      <c r="P206" s="73"/>
    </row>
    <row r="207" customFormat="false" ht="15" hidden="false" customHeight="false" outlineLevel="0" collapsed="false">
      <c r="A207" s="81"/>
      <c r="B207" s="71"/>
      <c r="C207" s="32" t="n">
        <f aca="false">SUM(C202:C206)</f>
        <v>21.4123</v>
      </c>
      <c r="D207" s="32" t="n">
        <f aca="false">SUM(D202:D206)</f>
        <v>9.75</v>
      </c>
      <c r="E207" s="32" t="n">
        <f aca="false">SUM(E202:E206)</f>
        <v>16.471</v>
      </c>
      <c r="F207" s="30" t="n">
        <f aca="false">SUM(F202:F206)</f>
        <v>1.8</v>
      </c>
      <c r="G207" s="71"/>
      <c r="H207" s="32" t="n">
        <f aca="false">SUM(H202:H206)</f>
        <v>16.5316645</v>
      </c>
      <c r="I207" s="32" t="n">
        <f aca="false">SUM(I202:I206)</f>
        <v>10.26</v>
      </c>
      <c r="J207" s="32" t="n">
        <f aca="false">SUM(J202:J206)</f>
        <v>12.716665</v>
      </c>
      <c r="K207" s="30" t="n">
        <f aca="false">SUM(K202:K206)</f>
        <v>2.85</v>
      </c>
      <c r="L207" s="71"/>
      <c r="M207" s="32" t="n">
        <f aca="false">SUM(M202:M206)</f>
        <v>16.5316645</v>
      </c>
      <c r="N207" s="32" t="n">
        <f aca="false">SUM(N202:N206)</f>
        <v>10.26</v>
      </c>
      <c r="O207" s="32" t="n">
        <f aca="false">SUM(O202:O206)</f>
        <v>12.716665</v>
      </c>
      <c r="P207" s="30" t="n">
        <f aca="false">SUM(P202:P206)</f>
        <v>2.85</v>
      </c>
    </row>
    <row r="208" customFormat="false" ht="15" hidden="false" customHeight="false" outlineLevel="0" collapsed="false">
      <c r="A208" s="106" t="s">
        <v>61</v>
      </c>
      <c r="B208" s="77"/>
      <c r="C208" s="72" t="n">
        <f aca="false">C207+D207</f>
        <v>31.1623</v>
      </c>
      <c r="D208" s="72"/>
      <c r="E208" s="73" t="n">
        <f aca="false">E207+F207</f>
        <v>18.271</v>
      </c>
      <c r="F208" s="73"/>
      <c r="G208" s="77"/>
      <c r="H208" s="72" t="n">
        <f aca="false">H207+I207</f>
        <v>26.7916645</v>
      </c>
      <c r="I208" s="72"/>
      <c r="J208" s="73" t="n">
        <f aca="false">J207+K207</f>
        <v>15.566665</v>
      </c>
      <c r="K208" s="73"/>
      <c r="L208" s="77"/>
      <c r="M208" s="72" t="n">
        <f aca="false">M207+N207</f>
        <v>26.7916645</v>
      </c>
      <c r="N208" s="72"/>
      <c r="O208" s="73" t="n">
        <f aca="false">O207+P207</f>
        <v>15.566665</v>
      </c>
      <c r="P208" s="73"/>
    </row>
    <row r="210" customFormat="false" ht="15" hidden="false" customHeight="false" outlineLevel="0" collapsed="false">
      <c r="A210" s="45" t="s">
        <v>98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</row>
    <row r="211" customFormat="false" ht="15" hidden="false" customHeight="false" outlineLevel="0" collapsed="false">
      <c r="A211" s="79" t="s">
        <v>46</v>
      </c>
      <c r="B211" s="50"/>
      <c r="C211" s="48" t="s">
        <v>43</v>
      </c>
      <c r="D211" s="48"/>
      <c r="E211" s="48"/>
      <c r="F211" s="51"/>
      <c r="G211" s="50"/>
      <c r="H211" s="48" t="s">
        <v>44</v>
      </c>
      <c r="I211" s="48"/>
      <c r="J211" s="48"/>
      <c r="K211" s="51"/>
      <c r="L211" s="50"/>
      <c r="M211" s="48" t="s">
        <v>45</v>
      </c>
      <c r="N211" s="48"/>
      <c r="O211" s="48"/>
      <c r="P211" s="51"/>
    </row>
    <row r="212" customFormat="false" ht="15" hidden="false" customHeight="false" outlineLevel="0" collapsed="false">
      <c r="A212" s="80" t="s">
        <v>99</v>
      </c>
      <c r="B212" s="58"/>
      <c r="C212" s="59"/>
      <c r="D212" s="59"/>
      <c r="E212" s="59"/>
      <c r="F212" s="60"/>
      <c r="G212" s="58"/>
      <c r="H212" s="59"/>
      <c r="I212" s="59"/>
      <c r="J212" s="59"/>
      <c r="K212" s="60"/>
      <c r="L212" s="58"/>
      <c r="M212" s="59"/>
      <c r="N212" s="59"/>
      <c r="O212" s="59"/>
      <c r="P212" s="60"/>
    </row>
    <row r="213" customFormat="false" ht="12.75" hidden="false" customHeight="true" outlineLevel="0" collapsed="false">
      <c r="A213" s="81"/>
      <c r="B213" s="71"/>
      <c r="C213" s="74" t="s">
        <v>53</v>
      </c>
      <c r="D213" s="74" t="s">
        <v>52</v>
      </c>
      <c r="E213" s="74" t="s">
        <v>50</v>
      </c>
      <c r="F213" s="82" t="s">
        <v>54</v>
      </c>
      <c r="G213" s="71"/>
      <c r="H213" s="74" t="s">
        <v>53</v>
      </c>
      <c r="I213" s="74" t="s">
        <v>52</v>
      </c>
      <c r="J213" s="74" t="s">
        <v>50</v>
      </c>
      <c r="K213" s="82" t="s">
        <v>55</v>
      </c>
      <c r="L213" s="71"/>
      <c r="M213" s="74" t="s">
        <v>53</v>
      </c>
      <c r="N213" s="74" t="s">
        <v>52</v>
      </c>
      <c r="O213" s="74" t="s">
        <v>50</v>
      </c>
      <c r="P213" s="82" t="s">
        <v>55</v>
      </c>
    </row>
    <row r="214" customFormat="false" ht="15" hidden="false" customHeight="false" outlineLevel="0" collapsed="false">
      <c r="A214" s="81" t="s">
        <v>56</v>
      </c>
      <c r="B214" s="28" t="n">
        <v>0.5</v>
      </c>
      <c r="C214" s="32" t="n">
        <f aca="false">IF(B214="","",B214*'Carichi unitari'!$G$12)</f>
        <v>2.6</v>
      </c>
      <c r="D214" s="32" t="n">
        <f aca="false">IF(B214="","",B214*'Carichi unitari'!$H$12)</f>
        <v>1.5</v>
      </c>
      <c r="E214" s="32" t="n">
        <f aca="false">IF(B214="","",B214*'Carichi unitari'!$I$12)</f>
        <v>2</v>
      </c>
      <c r="F214" s="30" t="n">
        <f aca="false">IF(B214="","",B214*'Carichi unitari'!$J$12)</f>
        <v>0.3</v>
      </c>
      <c r="G214" s="28" t="n">
        <v>0.5</v>
      </c>
      <c r="H214" s="32" t="n">
        <f aca="false">IF(G214="","",G214*'Carichi unitari'!$G$11)</f>
        <v>2.3077275</v>
      </c>
      <c r="I214" s="32" t="n">
        <f aca="false">IF(G214="","",G214*'Carichi unitari'!$H$11)</f>
        <v>2.7</v>
      </c>
      <c r="J214" s="32" t="n">
        <f aca="false">IF(G214="","",G214*'Carichi unitari'!$I$11)</f>
        <v>1.775175</v>
      </c>
      <c r="K214" s="30" t="n">
        <f aca="false">IF(G214="","",G214*'Carichi unitari'!$J$11)</f>
        <v>0.75</v>
      </c>
      <c r="L214" s="28" t="n">
        <v>0.5</v>
      </c>
      <c r="M214" s="32" t="n">
        <f aca="false">IF(L214="","",L214*'Carichi unitari'!$G$11)</f>
        <v>2.3077275</v>
      </c>
      <c r="N214" s="32" t="n">
        <f aca="false">IF(L214="","",L214*'Carichi unitari'!$H$11)</f>
        <v>2.7</v>
      </c>
      <c r="O214" s="32" t="n">
        <f aca="false">IF(L214="","",L214*'Carichi unitari'!$I$11)</f>
        <v>1.775175</v>
      </c>
      <c r="P214" s="30" t="n">
        <f aca="false">IF(L214="","",L214*'Carichi unitari'!$J$11)</f>
        <v>0.75</v>
      </c>
    </row>
    <row r="215" customFormat="false" ht="15" hidden="false" customHeight="false" outlineLevel="0" collapsed="false">
      <c r="A215" s="71" t="s">
        <v>57</v>
      </c>
      <c r="B215" s="28"/>
      <c r="C215" s="32"/>
      <c r="D215" s="32"/>
      <c r="E215" s="32"/>
      <c r="F215" s="30"/>
      <c r="G215" s="28"/>
      <c r="H215" s="32"/>
      <c r="I215" s="32"/>
      <c r="J215" s="32"/>
      <c r="K215" s="30"/>
      <c r="L215" s="28"/>
      <c r="M215" s="32"/>
      <c r="N215" s="32"/>
      <c r="O215" s="32"/>
      <c r="P215" s="30"/>
    </row>
    <row r="216" customFormat="false" ht="15" hidden="false" customHeight="false" outlineLevel="0" collapsed="false">
      <c r="A216" s="81" t="s">
        <v>58</v>
      </c>
      <c r="B216" s="28" t="n">
        <v>0.5</v>
      </c>
      <c r="C216" s="32" t="n">
        <f aca="false">IF(B216="","",B216*'Carichi unitari'!$G$15)</f>
        <v>2.6</v>
      </c>
      <c r="D216" s="32" t="n">
        <f aca="false">IF(B216="","",B216*'Carichi unitari'!$H$15)</f>
        <v>3</v>
      </c>
      <c r="E216" s="32" t="n">
        <f aca="false">IF(B216="","",B216*'Carichi unitari'!$I$15)</f>
        <v>2</v>
      </c>
      <c r="F216" s="30" t="n">
        <f aca="false">IF(B216="","",B216*'Carichi unitari'!$J$15)</f>
        <v>1.2</v>
      </c>
      <c r="G216" s="28" t="n">
        <v>0.5</v>
      </c>
      <c r="H216" s="32" t="n">
        <f aca="false">IF(G216="","",G216*'Carichi unitari'!$G$15)</f>
        <v>2.6</v>
      </c>
      <c r="I216" s="32" t="n">
        <f aca="false">IF(G216="","",G216*'Carichi unitari'!$H$15)</f>
        <v>3</v>
      </c>
      <c r="J216" s="32" t="n">
        <f aca="false">IF(G216="","",G216*'Carichi unitari'!$I$15)</f>
        <v>2</v>
      </c>
      <c r="K216" s="30" t="n">
        <f aca="false">IF(G216="","",G216*'Carichi unitari'!$J$15)</f>
        <v>1.2</v>
      </c>
      <c r="L216" s="28" t="n">
        <v>0.5</v>
      </c>
      <c r="M216" s="32" t="n">
        <f aca="false">IF(L216="","",L216*'Carichi unitari'!$G$15)</f>
        <v>2.6</v>
      </c>
      <c r="N216" s="32" t="n">
        <f aca="false">IF(L216="","",L216*'Carichi unitari'!$H$15)</f>
        <v>3</v>
      </c>
      <c r="O216" s="32" t="n">
        <f aca="false">IF(L216="","",L216*'Carichi unitari'!$I$15)</f>
        <v>2</v>
      </c>
      <c r="P216" s="30" t="n">
        <f aca="false">IF(L216="","",L216*'Carichi unitari'!$J$15)</f>
        <v>1.2</v>
      </c>
    </row>
    <row r="217" customFormat="false" ht="15" hidden="false" customHeight="false" outlineLevel="0" collapsed="false">
      <c r="A217" s="81" t="s">
        <v>59</v>
      </c>
      <c r="B217" s="26" t="n">
        <v>1</v>
      </c>
      <c r="C217" s="32" t="n">
        <f aca="false">IF(B217="","",B217*'Carichi unitari'!$G$16)</f>
        <v>0.7423</v>
      </c>
      <c r="D217" s="32"/>
      <c r="E217" s="32" t="n">
        <f aca="false">IF(B217="","",B217*'Carichi unitari'!$I$16)</f>
        <v>0.571</v>
      </c>
      <c r="F217" s="30"/>
      <c r="G217" s="26" t="n">
        <v>1</v>
      </c>
      <c r="H217" s="32" t="n">
        <f aca="false">IF(G217="","",G217*'Carichi unitari'!$G$16)</f>
        <v>0.7423</v>
      </c>
      <c r="I217" s="32"/>
      <c r="J217" s="32" t="n">
        <f aca="false">IF(G217="","",G217*'Carichi unitari'!$I$16)</f>
        <v>0.571</v>
      </c>
      <c r="K217" s="30"/>
      <c r="L217" s="26" t="n">
        <v>1</v>
      </c>
      <c r="M217" s="32" t="n">
        <f aca="false">IF(L217="","",L217*'Carichi unitari'!$G$16)</f>
        <v>0.7423</v>
      </c>
      <c r="N217" s="32"/>
      <c r="O217" s="32" t="n">
        <f aca="false">IF(L217="","",L217*'Carichi unitari'!$I$16)</f>
        <v>0.571</v>
      </c>
      <c r="P217" s="30"/>
    </row>
    <row r="218" customFormat="false" ht="15" hidden="false" customHeight="false" outlineLevel="0" collapsed="false">
      <c r="A218" s="81" t="s">
        <v>60</v>
      </c>
      <c r="B218" s="26" t="n">
        <v>1</v>
      </c>
      <c r="C218" s="72" t="n">
        <f aca="false">IF(B218="","",B218*'Carichi unitari'!$G$17)</f>
        <v>7.8</v>
      </c>
      <c r="D218" s="72"/>
      <c r="E218" s="72" t="n">
        <f aca="false">IF(B218="","",B218*'Carichi unitari'!$I$17)</f>
        <v>6</v>
      </c>
      <c r="F218" s="73"/>
      <c r="G218" s="26" t="n">
        <v>0.8</v>
      </c>
      <c r="H218" s="72" t="n">
        <f aca="false">IF(G218="","",G218*'Carichi unitari'!$G$17)</f>
        <v>6.24</v>
      </c>
      <c r="I218" s="72"/>
      <c r="J218" s="72" t="n">
        <f aca="false">IF(G218="","",G218*'Carichi unitari'!$I$17)</f>
        <v>4.8</v>
      </c>
      <c r="K218" s="73"/>
      <c r="L218" s="26" t="n">
        <v>0.8</v>
      </c>
      <c r="M218" s="72" t="n">
        <f aca="false">IF(L218="","",L218*'Carichi unitari'!$G$17)</f>
        <v>6.24</v>
      </c>
      <c r="N218" s="72"/>
      <c r="O218" s="72" t="n">
        <f aca="false">IF(L218="","",L218*'Carichi unitari'!$I$17)</f>
        <v>4.8</v>
      </c>
      <c r="P218" s="73"/>
    </row>
    <row r="219" customFormat="false" ht="15" hidden="false" customHeight="false" outlineLevel="0" collapsed="false">
      <c r="A219" s="81"/>
      <c r="B219" s="71"/>
      <c r="C219" s="32" t="n">
        <f aca="false">SUM(C214:C218)</f>
        <v>13.7423</v>
      </c>
      <c r="D219" s="32" t="n">
        <f aca="false">SUM(D214:D218)</f>
        <v>4.5</v>
      </c>
      <c r="E219" s="32" t="n">
        <f aca="false">SUM(E214:E218)</f>
        <v>10.571</v>
      </c>
      <c r="F219" s="30" t="n">
        <f aca="false">SUM(F214:F218)</f>
        <v>1.5</v>
      </c>
      <c r="G219" s="71"/>
      <c r="H219" s="32" t="n">
        <f aca="false">SUM(H214:H218)</f>
        <v>11.8900275</v>
      </c>
      <c r="I219" s="32" t="n">
        <f aca="false">SUM(I214:I218)</f>
        <v>5.7</v>
      </c>
      <c r="J219" s="32" t="n">
        <f aca="false">SUM(J214:J218)</f>
        <v>9.146175</v>
      </c>
      <c r="K219" s="30" t="n">
        <f aca="false">SUM(K214:K218)</f>
        <v>1.95</v>
      </c>
      <c r="L219" s="71"/>
      <c r="M219" s="32" t="n">
        <f aca="false">SUM(M214:M218)</f>
        <v>11.8900275</v>
      </c>
      <c r="N219" s="32" t="n">
        <f aca="false">SUM(N214:N218)</f>
        <v>5.7</v>
      </c>
      <c r="O219" s="32" t="n">
        <f aca="false">SUM(O214:O218)</f>
        <v>9.146175</v>
      </c>
      <c r="P219" s="30" t="n">
        <f aca="false">SUM(P214:P218)</f>
        <v>1.95</v>
      </c>
    </row>
    <row r="220" customFormat="false" ht="15" hidden="false" customHeight="false" outlineLevel="0" collapsed="false">
      <c r="A220" s="106" t="s">
        <v>61</v>
      </c>
      <c r="B220" s="77"/>
      <c r="C220" s="72" t="n">
        <f aca="false">C219+D219</f>
        <v>18.2423</v>
      </c>
      <c r="D220" s="72"/>
      <c r="E220" s="73" t="n">
        <f aca="false">E219+F219</f>
        <v>12.071</v>
      </c>
      <c r="F220" s="73"/>
      <c r="G220" s="77"/>
      <c r="H220" s="72" t="n">
        <f aca="false">H219+I219</f>
        <v>17.5900275</v>
      </c>
      <c r="I220" s="72"/>
      <c r="J220" s="73" t="n">
        <f aca="false">J219+K219</f>
        <v>11.096175</v>
      </c>
      <c r="K220" s="73"/>
      <c r="L220" s="77"/>
      <c r="M220" s="72" t="n">
        <f aca="false">M219+N219</f>
        <v>17.5900275</v>
      </c>
      <c r="N220" s="72"/>
      <c r="O220" s="73" t="n">
        <f aca="false">O219+P219</f>
        <v>11.096175</v>
      </c>
      <c r="P220" s="73"/>
    </row>
    <row r="222" customFormat="false" ht="15" hidden="false" customHeight="false" outlineLevel="0" collapsed="false">
      <c r="A222" s="79" t="s">
        <v>46</v>
      </c>
      <c r="B222" s="50"/>
      <c r="C222" s="48" t="s">
        <v>43</v>
      </c>
      <c r="D222" s="48"/>
      <c r="E222" s="48"/>
      <c r="F222" s="51"/>
      <c r="G222" s="50"/>
      <c r="H222" s="48" t="s">
        <v>44</v>
      </c>
      <c r="I222" s="48"/>
      <c r="J222" s="48"/>
      <c r="K222" s="51"/>
      <c r="L222" s="50"/>
      <c r="M222" s="48" t="s">
        <v>45</v>
      </c>
      <c r="N222" s="48"/>
      <c r="O222" s="48"/>
      <c r="P222" s="51"/>
    </row>
    <row r="223" customFormat="false" ht="15" hidden="false" customHeight="false" outlineLevel="0" collapsed="false">
      <c r="A223" s="108" t="s">
        <v>100</v>
      </c>
      <c r="B223" s="109"/>
      <c r="C223" s="110"/>
      <c r="D223" s="110"/>
      <c r="E223" s="110"/>
      <c r="F223" s="111"/>
      <c r="G223" s="58"/>
      <c r="H223" s="59"/>
      <c r="I223" s="59"/>
      <c r="J223" s="59"/>
      <c r="K223" s="60"/>
      <c r="L223" s="109"/>
      <c r="M223" s="110"/>
      <c r="N223" s="110"/>
      <c r="O223" s="110"/>
      <c r="P223" s="111"/>
    </row>
    <row r="224" customFormat="false" ht="15" hidden="false" customHeight="false" outlineLevel="0" collapsed="false">
      <c r="A224" s="81"/>
      <c r="B224" s="71"/>
      <c r="C224" s="74" t="s">
        <v>53</v>
      </c>
      <c r="D224" s="74" t="s">
        <v>52</v>
      </c>
      <c r="E224" s="74" t="s">
        <v>50</v>
      </c>
      <c r="F224" s="82" t="s">
        <v>54</v>
      </c>
      <c r="G224" s="71"/>
      <c r="H224" s="74" t="s">
        <v>53</v>
      </c>
      <c r="I224" s="74" t="s">
        <v>52</v>
      </c>
      <c r="J224" s="74" t="s">
        <v>50</v>
      </c>
      <c r="K224" s="82" t="s">
        <v>55</v>
      </c>
      <c r="L224" s="71"/>
      <c r="M224" s="74" t="s">
        <v>53</v>
      </c>
      <c r="N224" s="74" t="s">
        <v>52</v>
      </c>
      <c r="O224" s="74" t="s">
        <v>50</v>
      </c>
      <c r="P224" s="82" t="s">
        <v>55</v>
      </c>
    </row>
    <row r="225" customFormat="false" ht="12.75" hidden="false" customHeight="true" outlineLevel="0" collapsed="false">
      <c r="A225" s="81" t="s">
        <v>56</v>
      </c>
      <c r="B225" s="28" t="n">
        <v>0.5</v>
      </c>
      <c r="C225" s="32" t="n">
        <f aca="false">IF(B225="","",B225*'Carichi unitari'!$G$12)</f>
        <v>2.6</v>
      </c>
      <c r="D225" s="32" t="n">
        <f aca="false">IF(B225="","",B225*'Carichi unitari'!$H$12)</f>
        <v>1.5</v>
      </c>
      <c r="E225" s="32" t="n">
        <f aca="false">IF(B225="","",B225*'Carichi unitari'!$I$12)</f>
        <v>2</v>
      </c>
      <c r="F225" s="30" t="n">
        <f aca="false">IF(B225="","",B225*'Carichi unitari'!$J$12)</f>
        <v>0.3</v>
      </c>
      <c r="G225" s="28" t="n">
        <v>0.5</v>
      </c>
      <c r="H225" s="32" t="n">
        <f aca="false">IF(G225="","",G225*'Carichi unitari'!$G$11)</f>
        <v>2.3077275</v>
      </c>
      <c r="I225" s="32" t="n">
        <f aca="false">IF(G225="","",G225*'Carichi unitari'!$H$11)</f>
        <v>2.7</v>
      </c>
      <c r="J225" s="32" t="n">
        <f aca="false">IF(G225="","",G225*'Carichi unitari'!$I$11)</f>
        <v>1.775175</v>
      </c>
      <c r="K225" s="30" t="n">
        <f aca="false">IF(G225="","",G225*'Carichi unitari'!$J$11)</f>
        <v>0.75</v>
      </c>
      <c r="L225" s="28" t="n">
        <v>0.5</v>
      </c>
      <c r="M225" s="32" t="n">
        <f aca="false">IF(L225="","",L225*'Carichi unitari'!$G$11)</f>
        <v>2.3077275</v>
      </c>
      <c r="N225" s="32" t="n">
        <f aca="false">IF(L225="","",L225*'Carichi unitari'!$H$11)</f>
        <v>2.7</v>
      </c>
      <c r="O225" s="32" t="n">
        <f aca="false">IF(L225="","",L225*'Carichi unitari'!$I$11)</f>
        <v>1.775175</v>
      </c>
      <c r="P225" s="30" t="n">
        <f aca="false">IF(L225="","",L225*'Carichi unitari'!$J$11)</f>
        <v>0.75</v>
      </c>
    </row>
    <row r="226" customFormat="false" ht="15" hidden="false" customHeight="false" outlineLevel="0" collapsed="false">
      <c r="A226" s="71" t="s">
        <v>57</v>
      </c>
      <c r="B226" s="28"/>
      <c r="C226" s="32"/>
      <c r="D226" s="32"/>
      <c r="E226" s="32"/>
      <c r="F226" s="30"/>
      <c r="G226" s="28"/>
      <c r="H226" s="32"/>
      <c r="I226" s="32"/>
      <c r="J226" s="32"/>
      <c r="K226" s="30"/>
      <c r="L226" s="28"/>
      <c r="M226" s="32"/>
      <c r="N226" s="32"/>
      <c r="O226" s="32"/>
      <c r="P226" s="30"/>
    </row>
    <row r="227" customFormat="false" ht="15" hidden="false" customHeight="false" outlineLevel="0" collapsed="false">
      <c r="A227" s="81" t="s">
        <v>58</v>
      </c>
      <c r="B227" s="28" t="n">
        <f aca="false">5/2</f>
        <v>2.5</v>
      </c>
      <c r="C227" s="32" t="n">
        <f aca="false">IF(B227="","",B227*'Carichi unitari'!$G$15)</f>
        <v>13</v>
      </c>
      <c r="D227" s="32" t="n">
        <f aca="false">IF(B227="","",B227*'Carichi unitari'!$H$15)</f>
        <v>15</v>
      </c>
      <c r="E227" s="32" t="n">
        <f aca="false">IF(B227="","",B227*'Carichi unitari'!$I$15)</f>
        <v>10</v>
      </c>
      <c r="F227" s="30" t="n">
        <f aca="false">IF(B227="","",B227*'Carichi unitari'!$J$15)</f>
        <v>6</v>
      </c>
      <c r="G227" s="28" t="n">
        <f aca="false">5/2</f>
        <v>2.5</v>
      </c>
      <c r="H227" s="32" t="n">
        <f aca="false">IF(G227="","",G227*'Carichi unitari'!$G$15)</f>
        <v>13</v>
      </c>
      <c r="I227" s="32" t="n">
        <f aca="false">IF(G227="","",G227*'Carichi unitari'!$H$15)</f>
        <v>15</v>
      </c>
      <c r="J227" s="32" t="n">
        <f aca="false">IF(G227="","",G227*'Carichi unitari'!$I$15)</f>
        <v>10</v>
      </c>
      <c r="K227" s="30" t="n">
        <f aca="false">IF(G227="","",G227*'Carichi unitari'!$J$15)</f>
        <v>6</v>
      </c>
      <c r="L227" s="28" t="n">
        <f aca="false">5/2</f>
        <v>2.5</v>
      </c>
      <c r="M227" s="32" t="n">
        <f aca="false">IF(L227="","",L227*'Carichi unitari'!$G$15)</f>
        <v>13</v>
      </c>
      <c r="N227" s="32" t="n">
        <f aca="false">IF(L227="","",L227*'Carichi unitari'!$H$15)</f>
        <v>15</v>
      </c>
      <c r="O227" s="32" t="n">
        <f aca="false">IF(L227="","",L227*'Carichi unitari'!$I$15)</f>
        <v>10</v>
      </c>
      <c r="P227" s="30" t="n">
        <f aca="false">IF(L227="","",L227*'Carichi unitari'!$J$15)</f>
        <v>6</v>
      </c>
    </row>
    <row r="228" customFormat="false" ht="15" hidden="false" customHeight="false" outlineLevel="0" collapsed="false">
      <c r="A228" s="81" t="s">
        <v>59</v>
      </c>
      <c r="B228" s="26" t="n">
        <v>1</v>
      </c>
      <c r="C228" s="32" t="n">
        <f aca="false">IF(B228="","",B228*'Carichi unitari'!$G$16)</f>
        <v>0.7423</v>
      </c>
      <c r="D228" s="32"/>
      <c r="E228" s="32" t="n">
        <f aca="false">IF(B228="","",B228*'Carichi unitari'!$I$16)</f>
        <v>0.571</v>
      </c>
      <c r="F228" s="30"/>
      <c r="G228" s="26" t="n">
        <v>1</v>
      </c>
      <c r="H228" s="32" t="n">
        <f aca="false">IF(G228="","",G228*'Carichi unitari'!$G$16)</f>
        <v>0.7423</v>
      </c>
      <c r="I228" s="32"/>
      <c r="J228" s="32" t="n">
        <f aca="false">IF(G228="","",G228*'Carichi unitari'!$I$16)</f>
        <v>0.571</v>
      </c>
      <c r="K228" s="30"/>
      <c r="L228" s="26" t="n">
        <v>1</v>
      </c>
      <c r="M228" s="32" t="n">
        <f aca="false">IF(L228="","",L228*'Carichi unitari'!$G$16)</f>
        <v>0.7423</v>
      </c>
      <c r="N228" s="32"/>
      <c r="O228" s="32" t="n">
        <f aca="false">IF(L228="","",L228*'Carichi unitari'!$I$16)</f>
        <v>0.571</v>
      </c>
      <c r="P228" s="30"/>
    </row>
    <row r="229" customFormat="false" ht="15" hidden="false" customHeight="false" outlineLevel="0" collapsed="false">
      <c r="A229" s="81" t="s">
        <v>60</v>
      </c>
      <c r="B229" s="26" t="n">
        <v>1</v>
      </c>
      <c r="C229" s="72" t="n">
        <f aca="false">IF(B229="","",B229*'Carichi unitari'!$G$17)</f>
        <v>7.8</v>
      </c>
      <c r="D229" s="72"/>
      <c r="E229" s="72" t="n">
        <f aca="false">IF(B229="","",B229*'Carichi unitari'!$I$17)</f>
        <v>6</v>
      </c>
      <c r="F229" s="73"/>
      <c r="G229" s="26" t="n">
        <v>0.8</v>
      </c>
      <c r="H229" s="72" t="n">
        <f aca="false">IF(G229="","",G229*'Carichi unitari'!$G$17)</f>
        <v>6.24</v>
      </c>
      <c r="I229" s="72"/>
      <c r="J229" s="72" t="n">
        <f aca="false">IF(G229="","",G229*'Carichi unitari'!$I$17)</f>
        <v>4.8</v>
      </c>
      <c r="K229" s="73"/>
      <c r="L229" s="26" t="n">
        <v>0.8</v>
      </c>
      <c r="M229" s="72" t="n">
        <f aca="false">IF(L229="","",L229*'Carichi unitari'!$G$17)</f>
        <v>6.24</v>
      </c>
      <c r="N229" s="72"/>
      <c r="O229" s="72" t="n">
        <f aca="false">IF(L229="","",L229*'Carichi unitari'!$I$17)</f>
        <v>4.8</v>
      </c>
      <c r="P229" s="73"/>
    </row>
    <row r="230" customFormat="false" ht="15" hidden="false" customHeight="false" outlineLevel="0" collapsed="false">
      <c r="A230" s="81"/>
      <c r="B230" s="71"/>
      <c r="C230" s="32" t="n">
        <f aca="false">SUM(C225:C229)</f>
        <v>24.1423</v>
      </c>
      <c r="D230" s="32" t="n">
        <f aca="false">SUM(D225:D229)</f>
        <v>16.5</v>
      </c>
      <c r="E230" s="32" t="n">
        <f aca="false">SUM(E225:E229)</f>
        <v>18.571</v>
      </c>
      <c r="F230" s="30" t="n">
        <f aca="false">SUM(F225:F229)</f>
        <v>6.3</v>
      </c>
      <c r="G230" s="71"/>
      <c r="H230" s="32" t="n">
        <f aca="false">SUM(H225:H229)</f>
        <v>22.2900275</v>
      </c>
      <c r="I230" s="32" t="n">
        <f aca="false">SUM(I225:I229)</f>
        <v>17.7</v>
      </c>
      <c r="J230" s="32" t="n">
        <f aca="false">SUM(J225:J229)</f>
        <v>17.146175</v>
      </c>
      <c r="K230" s="30" t="n">
        <f aca="false">SUM(K225:K229)</f>
        <v>6.75</v>
      </c>
      <c r="L230" s="71"/>
      <c r="M230" s="32" t="n">
        <f aca="false">SUM(M225:M229)</f>
        <v>22.2900275</v>
      </c>
      <c r="N230" s="32" t="n">
        <f aca="false">SUM(N225:N229)</f>
        <v>17.7</v>
      </c>
      <c r="O230" s="32" t="n">
        <f aca="false">SUM(O225:O229)</f>
        <v>17.146175</v>
      </c>
      <c r="P230" s="30" t="n">
        <f aca="false">SUM(P225:P229)</f>
        <v>6.75</v>
      </c>
    </row>
    <row r="231" customFormat="false" ht="15" hidden="false" customHeight="false" outlineLevel="0" collapsed="false">
      <c r="A231" s="106" t="s">
        <v>61</v>
      </c>
      <c r="B231" s="77"/>
      <c r="C231" s="72" t="n">
        <f aca="false">C230+D230</f>
        <v>40.6423</v>
      </c>
      <c r="D231" s="72"/>
      <c r="E231" s="73" t="n">
        <f aca="false">E230+F230</f>
        <v>24.871</v>
      </c>
      <c r="F231" s="73"/>
      <c r="G231" s="77"/>
      <c r="H231" s="72" t="n">
        <f aca="false">H230+I230</f>
        <v>39.9900275</v>
      </c>
      <c r="I231" s="72"/>
      <c r="J231" s="73" t="n">
        <f aca="false">J230+K230</f>
        <v>23.896175</v>
      </c>
      <c r="K231" s="73"/>
      <c r="L231" s="77"/>
      <c r="M231" s="72" t="n">
        <f aca="false">M230+N230</f>
        <v>39.9900275</v>
      </c>
      <c r="N231" s="72"/>
      <c r="O231" s="73" t="n">
        <f aca="false">O230+P230</f>
        <v>23.896175</v>
      </c>
      <c r="P231" s="73"/>
    </row>
    <row r="233" customFormat="false" ht="15" hidden="false" customHeight="false" outlineLevel="0" collapsed="false">
      <c r="A233" s="45" t="s">
        <v>10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</row>
    <row r="234" customFormat="false" ht="15" hidden="false" customHeight="false" outlineLevel="0" collapsed="false">
      <c r="A234" s="79" t="s">
        <v>46</v>
      </c>
      <c r="B234" s="50"/>
      <c r="C234" s="48" t="s">
        <v>43</v>
      </c>
      <c r="D234" s="48"/>
      <c r="E234" s="48"/>
      <c r="F234" s="51"/>
      <c r="G234" s="50"/>
      <c r="H234" s="48" t="s">
        <v>44</v>
      </c>
      <c r="I234" s="48"/>
      <c r="J234" s="48"/>
      <c r="K234" s="51"/>
      <c r="L234" s="50"/>
      <c r="M234" s="48" t="s">
        <v>45</v>
      </c>
      <c r="N234" s="48"/>
      <c r="O234" s="48"/>
      <c r="P234" s="51"/>
    </row>
    <row r="235" customFormat="false" ht="15" hidden="false" customHeight="false" outlineLevel="0" collapsed="false">
      <c r="A235" s="80" t="s">
        <v>102</v>
      </c>
      <c r="B235" s="58"/>
      <c r="C235" s="59"/>
      <c r="D235" s="59"/>
      <c r="E235" s="59"/>
      <c r="F235" s="60"/>
      <c r="G235" s="58"/>
      <c r="H235" s="59"/>
      <c r="I235" s="59"/>
      <c r="J235" s="59"/>
      <c r="K235" s="60"/>
      <c r="L235" s="58"/>
      <c r="M235" s="59"/>
      <c r="N235" s="59"/>
      <c r="O235" s="59"/>
      <c r="P235" s="60"/>
    </row>
    <row r="236" customFormat="false" ht="12.75" hidden="false" customHeight="true" outlineLevel="0" collapsed="false">
      <c r="A236" s="81"/>
      <c r="B236" s="71"/>
      <c r="C236" s="74" t="s">
        <v>53</v>
      </c>
      <c r="D236" s="74" t="s">
        <v>52</v>
      </c>
      <c r="E236" s="74" t="s">
        <v>50</v>
      </c>
      <c r="F236" s="82" t="s">
        <v>54</v>
      </c>
      <c r="G236" s="71"/>
      <c r="H236" s="74" t="s">
        <v>53</v>
      </c>
      <c r="I236" s="74" t="s">
        <v>52</v>
      </c>
      <c r="J236" s="74" t="s">
        <v>50</v>
      </c>
      <c r="K236" s="82" t="s">
        <v>55</v>
      </c>
      <c r="L236" s="71"/>
      <c r="M236" s="74" t="s">
        <v>53</v>
      </c>
      <c r="N236" s="74" t="s">
        <v>52</v>
      </c>
      <c r="O236" s="74" t="s">
        <v>50</v>
      </c>
      <c r="P236" s="82" t="s">
        <v>55</v>
      </c>
    </row>
    <row r="237" customFormat="false" ht="15" hidden="false" customHeight="false" outlineLevel="0" collapsed="false">
      <c r="A237" s="81" t="s">
        <v>56</v>
      </c>
      <c r="B237" s="28" t="n">
        <v>1</v>
      </c>
      <c r="C237" s="32" t="n">
        <f aca="false">IF(B237="","",B237*'Carichi unitari'!$G$12)</f>
        <v>5.2</v>
      </c>
      <c r="D237" s="32" t="n">
        <f aca="false">IF(B237="","",B237*'Carichi unitari'!$H$12)</f>
        <v>3</v>
      </c>
      <c r="E237" s="32" t="n">
        <f aca="false">IF(B237="","",B237*'Carichi unitari'!$I$12)</f>
        <v>4</v>
      </c>
      <c r="F237" s="30" t="n">
        <f aca="false">IF(B237="","",B237*'Carichi unitari'!$J$12)</f>
        <v>0.6</v>
      </c>
      <c r="G237" s="28" t="n">
        <v>1</v>
      </c>
      <c r="H237" s="32" t="n">
        <f aca="false">IF(G237="","",G237*'Carichi unitari'!$G$11)</f>
        <v>4.615455</v>
      </c>
      <c r="I237" s="32" t="n">
        <f aca="false">IF(G237="","",G237*'Carichi unitari'!$H$11)</f>
        <v>5.4</v>
      </c>
      <c r="J237" s="32" t="n">
        <f aca="false">IF(G237="","",G237*'Carichi unitari'!$I$11)</f>
        <v>3.55035</v>
      </c>
      <c r="K237" s="30" t="n">
        <f aca="false">IF(G237="","",G237*'Carichi unitari'!$J$11)</f>
        <v>1.5</v>
      </c>
      <c r="L237" s="28" t="n">
        <v>1</v>
      </c>
      <c r="M237" s="32" t="n">
        <f aca="false">IF(L237="","",L237*'Carichi unitari'!$G$11)</f>
        <v>4.615455</v>
      </c>
      <c r="N237" s="32" t="n">
        <f aca="false">IF(L237="","",L237*'Carichi unitari'!$H$11)</f>
        <v>5.4</v>
      </c>
      <c r="O237" s="32" t="n">
        <f aca="false">IF(L237="","",L237*'Carichi unitari'!$I$11)</f>
        <v>3.55035</v>
      </c>
      <c r="P237" s="30" t="n">
        <f aca="false">IF(L237="","",L237*'Carichi unitari'!$J$11)</f>
        <v>1.5</v>
      </c>
    </row>
    <row r="238" customFormat="false" ht="15" hidden="false" customHeight="false" outlineLevel="0" collapsed="false">
      <c r="A238" s="71" t="s">
        <v>57</v>
      </c>
      <c r="B238" s="28"/>
      <c r="C238" s="32"/>
      <c r="D238" s="32"/>
      <c r="E238" s="32"/>
      <c r="F238" s="30"/>
      <c r="G238" s="28"/>
      <c r="H238" s="32"/>
      <c r="I238" s="32"/>
      <c r="J238" s="32"/>
      <c r="K238" s="30"/>
      <c r="L238" s="28"/>
      <c r="M238" s="32"/>
      <c r="N238" s="32"/>
      <c r="O238" s="32"/>
      <c r="P238" s="30"/>
    </row>
    <row r="239" customFormat="false" ht="15" hidden="false" customHeight="false" outlineLevel="0" collapsed="false">
      <c r="A239" s="81" t="s">
        <v>58</v>
      </c>
      <c r="B239" s="28"/>
      <c r="C239" s="32"/>
      <c r="D239" s="32"/>
      <c r="E239" s="32"/>
      <c r="F239" s="30"/>
      <c r="G239" s="28"/>
      <c r="H239" s="32"/>
      <c r="I239" s="32"/>
      <c r="J239" s="32"/>
      <c r="K239" s="30"/>
      <c r="L239" s="28"/>
      <c r="M239" s="32"/>
      <c r="N239" s="32"/>
      <c r="O239" s="32"/>
      <c r="P239" s="30"/>
    </row>
    <row r="240" customFormat="false" ht="15" hidden="false" customHeight="false" outlineLevel="0" collapsed="false">
      <c r="A240" s="81" t="s">
        <v>59</v>
      </c>
      <c r="B240" s="26" t="n">
        <v>1</v>
      </c>
      <c r="C240" s="32" t="n">
        <f aca="false">IF(B240="","",B240*'Carichi unitari'!$G$16)</f>
        <v>0.7423</v>
      </c>
      <c r="D240" s="32"/>
      <c r="E240" s="32" t="n">
        <f aca="false">IF(B240="","",B240*'Carichi unitari'!$I$16)</f>
        <v>0.571</v>
      </c>
      <c r="F240" s="30"/>
      <c r="G240" s="26" t="n">
        <v>1</v>
      </c>
      <c r="H240" s="32" t="n">
        <f aca="false">IF(G240="","",G240*'Carichi unitari'!$G$16)</f>
        <v>0.7423</v>
      </c>
      <c r="I240" s="32"/>
      <c r="J240" s="32" t="n">
        <f aca="false">IF(G240="","",G240*'Carichi unitari'!$I$16)</f>
        <v>0.571</v>
      </c>
      <c r="K240" s="30"/>
      <c r="L240" s="26" t="n">
        <v>1</v>
      </c>
      <c r="M240" s="32" t="n">
        <f aca="false">IF(L240="","",L240*'Carichi unitari'!$G$16)</f>
        <v>0.7423</v>
      </c>
      <c r="N240" s="32"/>
      <c r="O240" s="32" t="n">
        <f aca="false">IF(L240="","",L240*'Carichi unitari'!$I$16)</f>
        <v>0.571</v>
      </c>
      <c r="P240" s="30"/>
    </row>
    <row r="241" customFormat="false" ht="15" hidden="false" customHeight="false" outlineLevel="0" collapsed="false">
      <c r="A241" s="81" t="s">
        <v>60</v>
      </c>
      <c r="B241" s="26"/>
      <c r="C241" s="72"/>
      <c r="D241" s="72"/>
      <c r="E241" s="72"/>
      <c r="F241" s="73"/>
      <c r="G241" s="26"/>
      <c r="H241" s="72"/>
      <c r="I241" s="72"/>
      <c r="J241" s="72"/>
      <c r="K241" s="73"/>
      <c r="L241" s="26"/>
      <c r="M241" s="72"/>
      <c r="N241" s="72"/>
      <c r="O241" s="72"/>
      <c r="P241" s="73"/>
    </row>
    <row r="242" customFormat="false" ht="15" hidden="false" customHeight="false" outlineLevel="0" collapsed="false">
      <c r="A242" s="81"/>
      <c r="B242" s="71"/>
      <c r="C242" s="32" t="n">
        <f aca="false">SUM(C237:C241)</f>
        <v>5.9423</v>
      </c>
      <c r="D242" s="32" t="n">
        <f aca="false">SUM(D237:D241)</f>
        <v>3</v>
      </c>
      <c r="E242" s="32" t="n">
        <f aca="false">SUM(E237:E241)</f>
        <v>4.571</v>
      </c>
      <c r="F242" s="30" t="n">
        <f aca="false">SUM(F237:F241)</f>
        <v>0.6</v>
      </c>
      <c r="G242" s="71"/>
      <c r="H242" s="32" t="n">
        <f aca="false">SUM(H237:H241)</f>
        <v>5.357755</v>
      </c>
      <c r="I242" s="32" t="n">
        <f aca="false">SUM(I237:I241)</f>
        <v>5.4</v>
      </c>
      <c r="J242" s="32" t="n">
        <f aca="false">SUM(J237:J241)</f>
        <v>4.12135</v>
      </c>
      <c r="K242" s="30" t="n">
        <f aca="false">SUM(K237:K241)</f>
        <v>1.5</v>
      </c>
      <c r="L242" s="71"/>
      <c r="M242" s="32" t="n">
        <f aca="false">SUM(M237:M241)</f>
        <v>5.357755</v>
      </c>
      <c r="N242" s="32" t="n">
        <f aca="false">SUM(N237:N241)</f>
        <v>5.4</v>
      </c>
      <c r="O242" s="32" t="n">
        <f aca="false">SUM(O237:O241)</f>
        <v>4.12135</v>
      </c>
      <c r="P242" s="30" t="n">
        <f aca="false">SUM(P237:P241)</f>
        <v>1.5</v>
      </c>
    </row>
    <row r="243" customFormat="false" ht="15" hidden="false" customHeight="false" outlineLevel="0" collapsed="false">
      <c r="A243" s="106" t="s">
        <v>61</v>
      </c>
      <c r="B243" s="77"/>
      <c r="C243" s="72" t="n">
        <f aca="false">C242+D242</f>
        <v>8.9423</v>
      </c>
      <c r="D243" s="72"/>
      <c r="E243" s="73" t="n">
        <f aca="false">E242+F242</f>
        <v>5.171</v>
      </c>
      <c r="F243" s="73"/>
      <c r="G243" s="77"/>
      <c r="H243" s="72" t="n">
        <f aca="false">H242+I242</f>
        <v>10.757755</v>
      </c>
      <c r="I243" s="72"/>
      <c r="J243" s="73" t="n">
        <f aca="false">J242+K242</f>
        <v>5.62135</v>
      </c>
      <c r="K243" s="73"/>
      <c r="L243" s="77"/>
      <c r="M243" s="72" t="n">
        <f aca="false">M242+N242</f>
        <v>10.757755</v>
      </c>
      <c r="N243" s="72"/>
      <c r="O243" s="73" t="n">
        <f aca="false">O242+P242</f>
        <v>5.62135</v>
      </c>
      <c r="P243" s="73"/>
    </row>
    <row r="245" customFormat="false" ht="15" hidden="false" customHeight="false" outlineLevel="0" collapsed="false">
      <c r="A245" s="45" t="s">
        <v>103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</row>
    <row r="246" customFormat="false" ht="15" hidden="false" customHeight="false" outlineLevel="0" collapsed="false">
      <c r="A246" s="79" t="s">
        <v>46</v>
      </c>
      <c r="B246" s="50"/>
      <c r="C246" s="48" t="s">
        <v>43</v>
      </c>
      <c r="D246" s="48"/>
      <c r="E246" s="48"/>
      <c r="F246" s="51"/>
      <c r="G246" s="50"/>
      <c r="H246" s="48" t="s">
        <v>44</v>
      </c>
      <c r="I246" s="48"/>
      <c r="J246" s="48"/>
      <c r="K246" s="51"/>
      <c r="L246" s="50"/>
      <c r="M246" s="48" t="s">
        <v>45</v>
      </c>
      <c r="N246" s="48"/>
      <c r="O246" s="48"/>
      <c r="P246" s="51"/>
    </row>
    <row r="247" customFormat="false" ht="15" hidden="false" customHeight="false" outlineLevel="0" collapsed="false">
      <c r="A247" s="108" t="s">
        <v>104</v>
      </c>
      <c r="B247" s="109"/>
      <c r="C247" s="110"/>
      <c r="D247" s="110"/>
      <c r="E247" s="110"/>
      <c r="F247" s="111"/>
      <c r="G247" s="58"/>
      <c r="H247" s="59"/>
      <c r="I247" s="59"/>
      <c r="J247" s="59"/>
      <c r="K247" s="60"/>
      <c r="L247" s="109"/>
      <c r="M247" s="110"/>
      <c r="N247" s="110"/>
      <c r="O247" s="110"/>
      <c r="P247" s="111"/>
    </row>
    <row r="248" customFormat="false" ht="12.75" hidden="false" customHeight="true" outlineLevel="0" collapsed="false">
      <c r="A248" s="81"/>
      <c r="B248" s="71"/>
      <c r="C248" s="74" t="s">
        <v>53</v>
      </c>
      <c r="D248" s="74" t="s">
        <v>52</v>
      </c>
      <c r="E248" s="74" t="s">
        <v>50</v>
      </c>
      <c r="F248" s="82" t="s">
        <v>54</v>
      </c>
      <c r="G248" s="71"/>
      <c r="H248" s="74" t="s">
        <v>53</v>
      </c>
      <c r="I248" s="74" t="s">
        <v>52</v>
      </c>
      <c r="J248" s="74" t="s">
        <v>50</v>
      </c>
      <c r="K248" s="82" t="s">
        <v>55</v>
      </c>
      <c r="L248" s="71"/>
      <c r="M248" s="74" t="s">
        <v>53</v>
      </c>
      <c r="N248" s="74" t="s">
        <v>52</v>
      </c>
      <c r="O248" s="74" t="s">
        <v>50</v>
      </c>
      <c r="P248" s="82" t="s">
        <v>55</v>
      </c>
    </row>
    <row r="249" customFormat="false" ht="15" hidden="false" customHeight="false" outlineLevel="0" collapsed="false">
      <c r="A249" s="81" t="s">
        <v>56</v>
      </c>
      <c r="B249" s="28" t="n">
        <v>0.5</v>
      </c>
      <c r="C249" s="32" t="n">
        <f aca="false">IF(B249="","",B249*'Carichi unitari'!$G$12)</f>
        <v>2.6</v>
      </c>
      <c r="D249" s="32" t="n">
        <f aca="false">IF(B249="","",B249*'Carichi unitari'!$H$12)</f>
        <v>1.5</v>
      </c>
      <c r="E249" s="32" t="n">
        <f aca="false">IF(B249="","",B249*'Carichi unitari'!$I$12)</f>
        <v>2</v>
      </c>
      <c r="F249" s="30" t="n">
        <f aca="false">IF(B249="","",B249*'Carichi unitari'!$J$12)</f>
        <v>0.3</v>
      </c>
      <c r="G249" s="28" t="n">
        <v>0.5</v>
      </c>
      <c r="H249" s="32" t="n">
        <f aca="false">IF(G249="","",G249*'Carichi unitari'!$G$11)</f>
        <v>2.3077275</v>
      </c>
      <c r="I249" s="32" t="n">
        <f aca="false">IF(G249="","",G249*'Carichi unitari'!$H$11)</f>
        <v>2.7</v>
      </c>
      <c r="J249" s="32" t="n">
        <f aca="false">IF(G249="","",G249*'Carichi unitari'!$I$11)</f>
        <v>1.775175</v>
      </c>
      <c r="K249" s="30" t="n">
        <f aca="false">IF(G249="","",G249*'Carichi unitari'!$J$11)</f>
        <v>0.75</v>
      </c>
      <c r="L249" s="28" t="n">
        <v>0.5</v>
      </c>
      <c r="M249" s="32" t="n">
        <f aca="false">IF(L249="","",L249*'Carichi unitari'!$G$11)</f>
        <v>2.3077275</v>
      </c>
      <c r="N249" s="32" t="n">
        <f aca="false">IF(L249="","",L249*'Carichi unitari'!$H$11)</f>
        <v>2.7</v>
      </c>
      <c r="O249" s="32" t="n">
        <f aca="false">IF(L249="","",L249*'Carichi unitari'!$I$11)</f>
        <v>1.775175</v>
      </c>
      <c r="P249" s="30" t="n">
        <f aca="false">IF(L249="","",L249*'Carichi unitari'!$J$11)</f>
        <v>0.75</v>
      </c>
    </row>
    <row r="250" customFormat="false" ht="15" hidden="false" customHeight="false" outlineLevel="0" collapsed="false">
      <c r="A250" s="71" t="s">
        <v>57</v>
      </c>
      <c r="B250" s="28" t="n">
        <v>1</v>
      </c>
      <c r="C250" s="32" t="n">
        <f aca="false">IF(B250="","",B250*'Carichi unitari'!$G$14)</f>
        <v>5.07</v>
      </c>
      <c r="D250" s="32" t="n">
        <f aca="false">IF(B250="","",B250*'Carichi unitari'!$H$14)</f>
        <v>0.75</v>
      </c>
      <c r="E250" s="32" t="n">
        <f aca="false">IF(B250="","",B250*'Carichi unitari'!$I$14)</f>
        <v>3.9</v>
      </c>
      <c r="F250" s="30" t="n">
        <f aca="false">IF(B250="","",B250*'Carichi unitari'!$J$14)</f>
        <v>0</v>
      </c>
      <c r="G250" s="28"/>
      <c r="H250" s="32"/>
      <c r="I250" s="32"/>
      <c r="J250" s="32"/>
      <c r="K250" s="30"/>
      <c r="L250" s="28"/>
      <c r="M250" s="32"/>
      <c r="N250" s="32"/>
      <c r="O250" s="32"/>
      <c r="P250" s="30"/>
    </row>
    <row r="251" customFormat="false" ht="15" hidden="false" customHeight="false" outlineLevel="0" collapsed="false">
      <c r="A251" s="81" t="s">
        <v>58</v>
      </c>
      <c r="B251" s="28"/>
      <c r="C251" s="32"/>
      <c r="D251" s="32"/>
      <c r="E251" s="32"/>
      <c r="F251" s="30"/>
      <c r="G251" s="28"/>
      <c r="H251" s="32"/>
      <c r="I251" s="32"/>
      <c r="J251" s="32"/>
      <c r="K251" s="30"/>
      <c r="L251" s="28"/>
      <c r="M251" s="32"/>
      <c r="N251" s="32"/>
      <c r="O251" s="32"/>
      <c r="P251" s="30"/>
    </row>
    <row r="252" customFormat="false" ht="15" hidden="false" customHeight="false" outlineLevel="0" collapsed="false">
      <c r="A252" s="81" t="s">
        <v>59</v>
      </c>
      <c r="B252" s="26" t="n">
        <v>1</v>
      </c>
      <c r="C252" s="32" t="n">
        <f aca="false">IF(B252="","",B252*'Carichi unitari'!$G$16)</f>
        <v>0.7423</v>
      </c>
      <c r="D252" s="32"/>
      <c r="E252" s="32" t="n">
        <f aca="false">IF(B252="","",B252*'Carichi unitari'!$I$16)</f>
        <v>0.571</v>
      </c>
      <c r="F252" s="30"/>
      <c r="G252" s="26" t="n">
        <v>1</v>
      </c>
      <c r="H252" s="32" t="n">
        <f aca="false">IF(G252="","",G252*'Carichi unitari'!$G$16)</f>
        <v>0.7423</v>
      </c>
      <c r="I252" s="32"/>
      <c r="J252" s="32" t="n">
        <f aca="false">IF(G252="","",G252*'Carichi unitari'!$I$16)</f>
        <v>0.571</v>
      </c>
      <c r="K252" s="30"/>
      <c r="L252" s="26" t="n">
        <v>1</v>
      </c>
      <c r="M252" s="32" t="n">
        <f aca="false">IF(L252="","",L252*'Carichi unitari'!$G$16)</f>
        <v>0.7423</v>
      </c>
      <c r="N252" s="32"/>
      <c r="O252" s="32" t="n">
        <f aca="false">IF(L252="","",L252*'Carichi unitari'!$I$16)</f>
        <v>0.571</v>
      </c>
      <c r="P252" s="30"/>
    </row>
    <row r="253" customFormat="false" ht="15" hidden="false" customHeight="false" outlineLevel="0" collapsed="false">
      <c r="A253" s="81" t="s">
        <v>60</v>
      </c>
      <c r="B253" s="26"/>
      <c r="C253" s="72"/>
      <c r="D253" s="72"/>
      <c r="E253" s="72"/>
      <c r="F253" s="73"/>
      <c r="G253" s="26" t="n">
        <v>0.9</v>
      </c>
      <c r="H253" s="72" t="n">
        <f aca="false">IF(G253="","",G253*'Carichi unitari'!$G$17)</f>
        <v>7.02</v>
      </c>
      <c r="I253" s="72"/>
      <c r="J253" s="72" t="n">
        <f aca="false">IF(G253="","",G253*'Carichi unitari'!$I$17)</f>
        <v>5.4</v>
      </c>
      <c r="K253" s="73"/>
      <c r="L253" s="26" t="n">
        <v>0.9</v>
      </c>
      <c r="M253" s="72" t="n">
        <f aca="false">IF(L253="","",L253*'Carichi unitari'!$G$17)</f>
        <v>7.02</v>
      </c>
      <c r="N253" s="72"/>
      <c r="O253" s="72" t="n">
        <f aca="false">IF(L253="","",L253*'Carichi unitari'!$I$17)</f>
        <v>5.4</v>
      </c>
      <c r="P253" s="73"/>
    </row>
    <row r="254" customFormat="false" ht="15" hidden="false" customHeight="false" outlineLevel="0" collapsed="false">
      <c r="A254" s="81"/>
      <c r="B254" s="71"/>
      <c r="C254" s="32" t="n">
        <f aca="false">SUM(C249:C253)</f>
        <v>8.4123</v>
      </c>
      <c r="D254" s="32" t="n">
        <f aca="false">SUM(D249:D253)</f>
        <v>2.25</v>
      </c>
      <c r="E254" s="32" t="n">
        <f aca="false">SUM(E249:E253)</f>
        <v>6.471</v>
      </c>
      <c r="F254" s="30" t="n">
        <f aca="false">SUM(F249:F253)</f>
        <v>0.3</v>
      </c>
      <c r="G254" s="71"/>
      <c r="H254" s="32" t="n">
        <f aca="false">SUM(H249:H253)</f>
        <v>10.0700275</v>
      </c>
      <c r="I254" s="32" t="n">
        <f aca="false">SUM(I249:I253)</f>
        <v>2.7</v>
      </c>
      <c r="J254" s="32" t="n">
        <f aca="false">SUM(J249:J253)</f>
        <v>7.746175</v>
      </c>
      <c r="K254" s="30" t="n">
        <f aca="false">SUM(K249:K253)</f>
        <v>0.75</v>
      </c>
      <c r="L254" s="71"/>
      <c r="M254" s="32" t="n">
        <f aca="false">SUM(M249:M253)</f>
        <v>10.0700275</v>
      </c>
      <c r="N254" s="32" t="n">
        <f aca="false">SUM(N249:N253)</f>
        <v>2.7</v>
      </c>
      <c r="O254" s="32" t="n">
        <f aca="false">SUM(O249:O253)</f>
        <v>7.746175</v>
      </c>
      <c r="P254" s="30" t="n">
        <f aca="false">SUM(P249:P253)</f>
        <v>0.75</v>
      </c>
    </row>
    <row r="255" customFormat="false" ht="15" hidden="false" customHeight="false" outlineLevel="0" collapsed="false">
      <c r="A255" s="106" t="s">
        <v>61</v>
      </c>
      <c r="B255" s="77"/>
      <c r="C255" s="72" t="n">
        <f aca="false">C254+D254</f>
        <v>10.6623</v>
      </c>
      <c r="D255" s="72"/>
      <c r="E255" s="73" t="n">
        <f aca="false">E254+F254</f>
        <v>6.771</v>
      </c>
      <c r="F255" s="73"/>
      <c r="G255" s="77"/>
      <c r="H255" s="72" t="n">
        <f aca="false">H254+I254</f>
        <v>12.7700275</v>
      </c>
      <c r="I255" s="72"/>
      <c r="J255" s="73" t="n">
        <f aca="false">J254+K254</f>
        <v>8.496175</v>
      </c>
      <c r="K255" s="73"/>
      <c r="L255" s="77"/>
      <c r="M255" s="72" t="n">
        <f aca="false">M254+N254</f>
        <v>12.7700275</v>
      </c>
      <c r="N255" s="72"/>
      <c r="O255" s="73" t="n">
        <f aca="false">O254+P254</f>
        <v>8.496175</v>
      </c>
      <c r="P255" s="73"/>
    </row>
    <row r="257" customFormat="false" ht="15" hidden="false" customHeight="fals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</row>
    <row r="258" customFormat="false" ht="15" hidden="false" customHeight="false" outlineLevel="0" collapsed="false">
      <c r="A258" s="113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</row>
    <row r="259" customFormat="false" ht="15" hidden="false" customHeight="false" outlineLevel="0" collapsed="false">
      <c r="A259" s="113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</row>
    <row r="260" customFormat="false" ht="15" hidden="false" customHeight="false" outlineLevel="0" collapsed="false">
      <c r="A260" s="114"/>
      <c r="B260" s="114"/>
      <c r="C260" s="115"/>
      <c r="D260" s="115"/>
      <c r="E260" s="115"/>
      <c r="F260" s="116"/>
      <c r="G260" s="114"/>
      <c r="H260" s="115"/>
      <c r="I260" s="115"/>
      <c r="J260" s="115"/>
      <c r="K260" s="116"/>
      <c r="L260" s="114"/>
      <c r="M260" s="115"/>
      <c r="N260" s="115"/>
      <c r="O260" s="115"/>
      <c r="P260" s="116"/>
    </row>
    <row r="261" customFormat="false" ht="15" hidden="false" customHeight="false" outlineLevel="0" collapsed="false">
      <c r="A261" s="114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</row>
    <row r="262" customFormat="false" ht="15" hidden="false" customHeight="false" outlineLevel="0" collapsed="false">
      <c r="A262" s="114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</row>
    <row r="263" customFormat="false" ht="15" hidden="false" customHeight="false" outlineLevel="0" collapsed="false">
      <c r="A263" s="114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</row>
    <row r="264" customFormat="false" ht="15" hidden="false" customHeight="false" outlineLevel="0" collapsed="false">
      <c r="A264" s="114"/>
      <c r="B264" s="115"/>
      <c r="C264" s="117"/>
      <c r="D264" s="117"/>
      <c r="E264" s="117"/>
      <c r="F264" s="117"/>
      <c r="G264" s="115"/>
      <c r="H264" s="117"/>
      <c r="I264" s="117"/>
      <c r="J264" s="117"/>
      <c r="K264" s="117"/>
      <c r="L264" s="115"/>
      <c r="M264" s="117"/>
      <c r="N264" s="117"/>
      <c r="O264" s="117"/>
      <c r="P264" s="117"/>
    </row>
    <row r="265" customFormat="false" ht="15" hidden="false" customHeight="false" outlineLevel="0" collapsed="false">
      <c r="A265" s="114"/>
      <c r="B265" s="115"/>
      <c r="C265" s="117"/>
      <c r="D265" s="117"/>
      <c r="E265" s="117"/>
      <c r="F265" s="117"/>
      <c r="G265" s="115"/>
      <c r="H265" s="117"/>
      <c r="I265" s="117"/>
      <c r="J265" s="117"/>
      <c r="K265" s="117"/>
      <c r="L265" s="115"/>
      <c r="M265" s="117"/>
      <c r="N265" s="117"/>
      <c r="O265" s="117"/>
      <c r="P265" s="117"/>
    </row>
    <row r="266" customFormat="false" ht="15" hidden="false" customHeight="false" outlineLevel="0" collapsed="false">
      <c r="A266" s="114"/>
      <c r="B266" s="115"/>
      <c r="C266" s="117"/>
      <c r="D266" s="117"/>
      <c r="E266" s="117"/>
      <c r="F266" s="117"/>
      <c r="G266" s="115"/>
      <c r="H266" s="117"/>
      <c r="I266" s="117"/>
      <c r="J266" s="117"/>
      <c r="K266" s="117"/>
      <c r="L266" s="115"/>
      <c r="M266" s="117"/>
      <c r="N266" s="117"/>
      <c r="O266" s="117"/>
      <c r="P266" s="117"/>
    </row>
    <row r="267" customFormat="false" ht="15" hidden="false" customHeight="false" outlineLevel="0" collapsed="false">
      <c r="A267" s="114"/>
      <c r="B267" s="114"/>
      <c r="C267" s="117"/>
      <c r="D267" s="117"/>
      <c r="E267" s="117"/>
      <c r="F267" s="117"/>
      <c r="G267" s="114"/>
      <c r="H267" s="117"/>
      <c r="I267" s="117"/>
      <c r="J267" s="117"/>
      <c r="K267" s="117"/>
      <c r="L267" s="114"/>
      <c r="M267" s="117"/>
      <c r="N267" s="117"/>
      <c r="O267" s="117"/>
      <c r="P267" s="117"/>
    </row>
    <row r="268" customFormat="false" ht="15" hidden="false" customHeight="false" outlineLevel="0" collapsed="false">
      <c r="A268" s="114"/>
      <c r="B268" s="114"/>
      <c r="C268" s="118"/>
      <c r="D268" s="118"/>
      <c r="E268" s="118"/>
      <c r="F268" s="118"/>
      <c r="G268" s="114"/>
      <c r="H268" s="118"/>
      <c r="I268" s="118"/>
      <c r="J268" s="118"/>
      <c r="K268" s="118"/>
      <c r="L268" s="114"/>
      <c r="M268" s="118"/>
      <c r="N268" s="118"/>
      <c r="O268" s="118"/>
      <c r="P268" s="118"/>
    </row>
    <row r="269" customFormat="false" ht="1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</row>
    <row r="270" customFormat="false" ht="15" hidden="false" customHeight="false" outlineLevel="0" collapsed="false">
      <c r="A270" s="113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</row>
    <row r="271" customFormat="false" ht="15" hidden="false" customHeight="false" outlineLevel="0" collapsed="false">
      <c r="A271" s="113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</row>
    <row r="272" customFormat="false" ht="15" hidden="false" customHeight="false" outlineLevel="0" collapsed="false">
      <c r="A272" s="114"/>
      <c r="B272" s="114"/>
      <c r="C272" s="115"/>
      <c r="D272" s="115"/>
      <c r="E272" s="115"/>
      <c r="F272" s="116"/>
      <c r="G272" s="114"/>
      <c r="H272" s="115"/>
      <c r="I272" s="115"/>
      <c r="J272" s="115"/>
      <c r="K272" s="116"/>
      <c r="L272" s="114"/>
      <c r="M272" s="115"/>
      <c r="N272" s="115"/>
      <c r="O272" s="115"/>
      <c r="P272" s="116"/>
    </row>
    <row r="273" customFormat="false" ht="15" hidden="false" customHeight="false" outlineLevel="0" collapsed="false">
      <c r="A273" s="114"/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</row>
    <row r="274" customFormat="false" ht="15" hidden="false" customHeight="false" outlineLevel="0" collapsed="false">
      <c r="A274" s="114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</row>
    <row r="275" customFormat="false" ht="15" hidden="false" customHeight="false" outlineLevel="0" collapsed="false">
      <c r="A275" s="114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</row>
    <row r="276" customFormat="false" ht="15" hidden="false" customHeight="false" outlineLevel="0" collapsed="false">
      <c r="A276" s="114"/>
      <c r="B276" s="115"/>
      <c r="C276" s="117"/>
      <c r="D276" s="117"/>
      <c r="E276" s="117"/>
      <c r="F276" s="117"/>
      <c r="G276" s="115"/>
      <c r="H276" s="117"/>
      <c r="I276" s="117"/>
      <c r="J276" s="117"/>
      <c r="K276" s="117"/>
      <c r="L276" s="115"/>
      <c r="M276" s="117"/>
      <c r="N276" s="117"/>
      <c r="O276" s="117"/>
      <c r="P276" s="117"/>
    </row>
    <row r="277" customFormat="false" ht="15" hidden="false" customHeight="false" outlineLevel="0" collapsed="false">
      <c r="A277" s="114"/>
      <c r="B277" s="115"/>
      <c r="C277" s="117"/>
      <c r="D277" s="117"/>
      <c r="E277" s="117"/>
      <c r="F277" s="117"/>
      <c r="G277" s="115"/>
      <c r="H277" s="117"/>
      <c r="I277" s="117"/>
      <c r="J277" s="117"/>
      <c r="K277" s="117"/>
      <c r="L277" s="115"/>
      <c r="M277" s="117"/>
      <c r="N277" s="117"/>
      <c r="O277" s="117"/>
      <c r="P277" s="117"/>
    </row>
    <row r="278" customFormat="false" ht="15" hidden="false" customHeight="false" outlineLevel="0" collapsed="false">
      <c r="A278" s="114"/>
      <c r="B278" s="115"/>
      <c r="C278" s="117"/>
      <c r="D278" s="117"/>
      <c r="E278" s="117"/>
      <c r="F278" s="117"/>
      <c r="G278" s="115"/>
      <c r="H278" s="117"/>
      <c r="I278" s="117"/>
      <c r="J278" s="117"/>
      <c r="K278" s="117"/>
      <c r="L278" s="115"/>
      <c r="M278" s="117"/>
      <c r="N278" s="117"/>
      <c r="O278" s="117"/>
      <c r="P278" s="117"/>
    </row>
    <row r="279" customFormat="false" ht="15" hidden="false" customHeight="false" outlineLevel="0" collapsed="false">
      <c r="A279" s="114"/>
      <c r="B279" s="114"/>
      <c r="C279" s="117"/>
      <c r="D279" s="117"/>
      <c r="E279" s="117"/>
      <c r="F279" s="117"/>
      <c r="G279" s="114"/>
      <c r="H279" s="117"/>
      <c r="I279" s="117"/>
      <c r="J279" s="117"/>
      <c r="K279" s="117"/>
      <c r="L279" s="114"/>
      <c r="M279" s="117"/>
      <c r="N279" s="117"/>
      <c r="O279" s="117"/>
      <c r="P279" s="117"/>
    </row>
    <row r="280" customFormat="false" ht="15" hidden="false" customHeight="false" outlineLevel="0" collapsed="false">
      <c r="A280" s="114"/>
      <c r="B280" s="114"/>
      <c r="C280" s="118"/>
      <c r="D280" s="118"/>
      <c r="E280" s="118"/>
      <c r="F280" s="118"/>
      <c r="G280" s="114"/>
      <c r="H280" s="118"/>
      <c r="I280" s="118"/>
      <c r="J280" s="118"/>
      <c r="K280" s="118"/>
      <c r="L280" s="114"/>
      <c r="M280" s="118"/>
      <c r="N280" s="118"/>
      <c r="O280" s="118"/>
      <c r="P280" s="118"/>
    </row>
  </sheetData>
  <mergeCells count="155">
    <mergeCell ref="A4:P4"/>
    <mergeCell ref="S4:V4"/>
    <mergeCell ref="X4:AA4"/>
    <mergeCell ref="AC4:AF4"/>
    <mergeCell ref="C14:D14"/>
    <mergeCell ref="E14:F14"/>
    <mergeCell ref="H14:I14"/>
    <mergeCell ref="J14:K14"/>
    <mergeCell ref="M14:N14"/>
    <mergeCell ref="O14:P14"/>
    <mergeCell ref="C25:D25"/>
    <mergeCell ref="E25:F25"/>
    <mergeCell ref="H25:I25"/>
    <mergeCell ref="J25:K25"/>
    <mergeCell ref="M25:N25"/>
    <mergeCell ref="O25:P25"/>
    <mergeCell ref="C36:D36"/>
    <mergeCell ref="E36:F36"/>
    <mergeCell ref="H36:I36"/>
    <mergeCell ref="J36:K36"/>
    <mergeCell ref="M36:N36"/>
    <mergeCell ref="O36:P36"/>
    <mergeCell ref="R36:T37"/>
    <mergeCell ref="U36:V36"/>
    <mergeCell ref="W36:X36"/>
    <mergeCell ref="U37:V37"/>
    <mergeCell ref="W37:X37"/>
    <mergeCell ref="A38:P38"/>
    <mergeCell ref="W41:Y41"/>
    <mergeCell ref="Z41:AB41"/>
    <mergeCell ref="W42:Y42"/>
    <mergeCell ref="Z42:AB42"/>
    <mergeCell ref="C48:D48"/>
    <mergeCell ref="E48:F48"/>
    <mergeCell ref="H48:I48"/>
    <mergeCell ref="J48:K48"/>
    <mergeCell ref="M48:N48"/>
    <mergeCell ref="O48:P48"/>
    <mergeCell ref="C59:D59"/>
    <mergeCell ref="E59:F59"/>
    <mergeCell ref="H59:I59"/>
    <mergeCell ref="J59:K59"/>
    <mergeCell ref="M59:N59"/>
    <mergeCell ref="O59:P59"/>
    <mergeCell ref="C70:D70"/>
    <mergeCell ref="E70:F70"/>
    <mergeCell ref="H70:I70"/>
    <mergeCell ref="J70:K70"/>
    <mergeCell ref="M70:N70"/>
    <mergeCell ref="O70:P70"/>
    <mergeCell ref="A72:P72"/>
    <mergeCell ref="C82:D82"/>
    <mergeCell ref="E82:F82"/>
    <mergeCell ref="H82:I82"/>
    <mergeCell ref="J82:K82"/>
    <mergeCell ref="M82:N82"/>
    <mergeCell ref="O82:P82"/>
    <mergeCell ref="C93:D93"/>
    <mergeCell ref="E93:F93"/>
    <mergeCell ref="H93:I93"/>
    <mergeCell ref="J93:K93"/>
    <mergeCell ref="M93:N93"/>
    <mergeCell ref="O93:P93"/>
    <mergeCell ref="C104:D104"/>
    <mergeCell ref="E104:F104"/>
    <mergeCell ref="H104:I104"/>
    <mergeCell ref="J104:K104"/>
    <mergeCell ref="M104:N104"/>
    <mergeCell ref="O104:P104"/>
    <mergeCell ref="A106:P106"/>
    <mergeCell ref="C116:D116"/>
    <mergeCell ref="E116:F116"/>
    <mergeCell ref="H116:I116"/>
    <mergeCell ref="J116:K116"/>
    <mergeCell ref="M116:N116"/>
    <mergeCell ref="O116:P116"/>
    <mergeCell ref="A118:P118"/>
    <mergeCell ref="C128:D128"/>
    <mergeCell ref="E128:F128"/>
    <mergeCell ref="H128:I128"/>
    <mergeCell ref="J128:K128"/>
    <mergeCell ref="M128:N128"/>
    <mergeCell ref="O128:P128"/>
    <mergeCell ref="A130:P130"/>
    <mergeCell ref="C140:D140"/>
    <mergeCell ref="E140:F140"/>
    <mergeCell ref="H140:I140"/>
    <mergeCell ref="J140:K140"/>
    <mergeCell ref="M140:N140"/>
    <mergeCell ref="O140:P140"/>
    <mergeCell ref="C151:D151"/>
    <mergeCell ref="E151:F151"/>
    <mergeCell ref="H151:I151"/>
    <mergeCell ref="J151:K151"/>
    <mergeCell ref="M151:N151"/>
    <mergeCell ref="O151:P151"/>
    <mergeCell ref="A153:P153"/>
    <mergeCell ref="C163:D163"/>
    <mergeCell ref="E163:F163"/>
    <mergeCell ref="H163:I163"/>
    <mergeCell ref="J163:K163"/>
    <mergeCell ref="M163:N163"/>
    <mergeCell ref="O163:P163"/>
    <mergeCell ref="C174:D174"/>
    <mergeCell ref="E174:F174"/>
    <mergeCell ref="H174:I174"/>
    <mergeCell ref="J174:K174"/>
    <mergeCell ref="M174:N174"/>
    <mergeCell ref="O174:P174"/>
    <mergeCell ref="A176:P176"/>
    <mergeCell ref="C186:D186"/>
    <mergeCell ref="E186:F186"/>
    <mergeCell ref="H186:I186"/>
    <mergeCell ref="J186:K186"/>
    <mergeCell ref="M186:N186"/>
    <mergeCell ref="O186:P186"/>
    <mergeCell ref="C197:D197"/>
    <mergeCell ref="E197:F197"/>
    <mergeCell ref="H197:I197"/>
    <mergeCell ref="J197:K197"/>
    <mergeCell ref="M197:N197"/>
    <mergeCell ref="O197:P197"/>
    <mergeCell ref="C208:D208"/>
    <mergeCell ref="E208:F208"/>
    <mergeCell ref="H208:I208"/>
    <mergeCell ref="J208:K208"/>
    <mergeCell ref="M208:N208"/>
    <mergeCell ref="O208:P208"/>
    <mergeCell ref="A210:P210"/>
    <mergeCell ref="C220:D220"/>
    <mergeCell ref="E220:F220"/>
    <mergeCell ref="H220:I220"/>
    <mergeCell ref="J220:K220"/>
    <mergeCell ref="M220:N220"/>
    <mergeCell ref="O220:P220"/>
    <mergeCell ref="C231:D231"/>
    <mergeCell ref="E231:F231"/>
    <mergeCell ref="H231:I231"/>
    <mergeCell ref="J231:K231"/>
    <mergeCell ref="M231:N231"/>
    <mergeCell ref="O231:P231"/>
    <mergeCell ref="A233:P233"/>
    <mergeCell ref="C243:D243"/>
    <mergeCell ref="E243:F243"/>
    <mergeCell ref="H243:I243"/>
    <mergeCell ref="J243:K243"/>
    <mergeCell ref="M243:N243"/>
    <mergeCell ref="O243:P243"/>
    <mergeCell ref="A245:P245"/>
    <mergeCell ref="C255:D255"/>
    <mergeCell ref="E255:F255"/>
    <mergeCell ref="H255:I255"/>
    <mergeCell ref="J255:K255"/>
    <mergeCell ref="M255:N255"/>
    <mergeCell ref="O255:P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32" man="true" max="16383" min="0"/>
    <brk id="179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0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84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16" min="2" style="0" width="8.7"/>
    <col collapsed="false" customWidth="true" hidden="false" outlineLevel="0" max="17" min="17" style="0" width="5.13"/>
    <col collapsed="false" customWidth="true" hidden="false" outlineLevel="0" max="18" min="18" style="0" width="14.7"/>
    <col collapsed="false" customWidth="true" hidden="false" outlineLevel="0" max="19" min="19" style="0" width="8.7"/>
    <col collapsed="false" customWidth="true" hidden="false" outlineLevel="0" max="20" min="20" style="0" width="11.28"/>
    <col collapsed="false" customWidth="true" hidden="false" outlineLevel="0" max="21" min="21" style="0" width="8.7"/>
    <col collapsed="false" customWidth="true" hidden="false" outlineLevel="0" max="22" min="22" style="0" width="11.28"/>
    <col collapsed="false" customWidth="true" hidden="false" outlineLevel="0" max="23" min="23" style="0" width="2.7"/>
    <col collapsed="false" customWidth="true" hidden="false" outlineLevel="0" max="24" min="24" style="0" width="8.7"/>
    <col collapsed="false" customWidth="true" hidden="false" outlineLevel="0" max="25" min="25" style="0" width="11.13"/>
    <col collapsed="false" customWidth="true" hidden="false" outlineLevel="0" max="26" min="26" style="0" width="8.7"/>
    <col collapsed="false" customWidth="true" hidden="false" outlineLevel="0" max="27" min="27" style="0" width="11.28"/>
    <col collapsed="false" customWidth="true" hidden="false" outlineLevel="0" max="28" min="28" style="0" width="2.7"/>
    <col collapsed="false" customWidth="true" hidden="false" outlineLevel="0" max="29" min="29" style="0" width="8.7"/>
    <col collapsed="false" customWidth="true" hidden="false" outlineLevel="0" max="30" min="30" style="0" width="11.13"/>
    <col collapsed="false" customWidth="true" hidden="false" outlineLevel="0" max="31" min="31" style="0" width="8.7"/>
    <col collapsed="false" customWidth="true" hidden="false" outlineLevel="0" max="32" min="32" style="0" width="11.28"/>
  </cols>
  <sheetData>
    <row r="2" customFormat="false" ht="15" hidden="false" customHeight="false" outlineLevel="0" collapsed="false">
      <c r="A2" s="44" t="s">
        <v>105</v>
      </c>
    </row>
    <row r="4" customFormat="false" ht="15" hidden="false" customHeight="false" outlineLevel="0" collapsed="false">
      <c r="A4" s="45" t="s">
        <v>4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R4" s="46" t="s">
        <v>42</v>
      </c>
      <c r="S4" s="47" t="s">
        <v>43</v>
      </c>
      <c r="T4" s="47"/>
      <c r="U4" s="47"/>
      <c r="V4" s="47"/>
      <c r="W4" s="48"/>
      <c r="X4" s="47" t="s">
        <v>44</v>
      </c>
      <c r="Y4" s="47"/>
      <c r="Z4" s="47"/>
      <c r="AA4" s="47"/>
      <c r="AB4" s="48"/>
      <c r="AC4" s="47" t="s">
        <v>45</v>
      </c>
      <c r="AD4" s="47"/>
      <c r="AE4" s="47"/>
      <c r="AF4" s="47"/>
    </row>
    <row r="5" customFormat="false" ht="15" hidden="false" customHeight="false" outlineLevel="0" collapsed="false">
      <c r="A5" s="49" t="s">
        <v>46</v>
      </c>
      <c r="B5" s="50"/>
      <c r="C5" s="48" t="s">
        <v>43</v>
      </c>
      <c r="D5" s="48"/>
      <c r="E5" s="48"/>
      <c r="F5" s="51"/>
      <c r="G5" s="50"/>
      <c r="H5" s="48" t="s">
        <v>44</v>
      </c>
      <c r="I5" s="48"/>
      <c r="J5" s="48"/>
      <c r="K5" s="51"/>
      <c r="L5" s="48"/>
      <c r="M5" s="48" t="s">
        <v>45</v>
      </c>
      <c r="N5" s="48"/>
      <c r="O5" s="48"/>
      <c r="P5" s="51"/>
      <c r="R5" s="52"/>
      <c r="S5" s="53"/>
      <c r="T5" s="53"/>
      <c r="U5" s="54" t="s">
        <v>47</v>
      </c>
      <c r="V5" s="54" t="s">
        <v>48</v>
      </c>
      <c r="W5" s="55"/>
      <c r="X5" s="53"/>
      <c r="Y5" s="53"/>
      <c r="Z5" s="56" t="s">
        <v>47</v>
      </c>
      <c r="AA5" s="56" t="s">
        <v>48</v>
      </c>
      <c r="AB5" s="55"/>
      <c r="AC5" s="53"/>
      <c r="AD5" s="53"/>
      <c r="AE5" s="56" t="s">
        <v>47</v>
      </c>
      <c r="AF5" s="56" t="s">
        <v>48</v>
      </c>
    </row>
    <row r="6" customFormat="false" ht="15" hidden="false" customHeight="false" outlineLevel="0" collapsed="false">
      <c r="A6" s="57" t="s">
        <v>49</v>
      </c>
      <c r="B6" s="58"/>
      <c r="C6" s="59"/>
      <c r="D6" s="59"/>
      <c r="E6" s="59"/>
      <c r="F6" s="60"/>
      <c r="G6" s="58"/>
      <c r="H6" s="59"/>
      <c r="I6" s="59"/>
      <c r="J6" s="59"/>
      <c r="K6" s="60"/>
      <c r="L6" s="59"/>
      <c r="M6" s="59"/>
      <c r="N6" s="59"/>
      <c r="O6" s="59"/>
      <c r="P6" s="60"/>
      <c r="R6" s="61"/>
      <c r="S6" s="62" t="s">
        <v>50</v>
      </c>
      <c r="T6" s="63" t="s">
        <v>51</v>
      </c>
      <c r="U6" s="62" t="s">
        <v>52</v>
      </c>
      <c r="V6" s="64" t="s">
        <v>51</v>
      </c>
      <c r="W6" s="55"/>
      <c r="X6" s="62" t="s">
        <v>50</v>
      </c>
      <c r="Y6" s="65" t="s">
        <v>51</v>
      </c>
      <c r="Z6" s="62" t="s">
        <v>52</v>
      </c>
      <c r="AA6" s="65" t="s">
        <v>51</v>
      </c>
      <c r="AB6" s="55"/>
      <c r="AC6" s="62" t="s">
        <v>50</v>
      </c>
      <c r="AD6" s="65" t="s">
        <v>51</v>
      </c>
      <c r="AE6" s="62" t="s">
        <v>52</v>
      </c>
      <c r="AF6" s="65" t="s">
        <v>51</v>
      </c>
    </row>
    <row r="7" customFormat="false" ht="15" hidden="false" customHeight="false" outlineLevel="0" collapsed="false">
      <c r="A7" s="66"/>
      <c r="B7" s="66"/>
      <c r="C7" s="67" t="s">
        <v>53</v>
      </c>
      <c r="D7" s="67" t="s">
        <v>52</v>
      </c>
      <c r="E7" s="67" t="s">
        <v>50</v>
      </c>
      <c r="F7" s="68" t="s">
        <v>54</v>
      </c>
      <c r="G7" s="66"/>
      <c r="H7" s="67" t="s">
        <v>53</v>
      </c>
      <c r="I7" s="67" t="s">
        <v>52</v>
      </c>
      <c r="J7" s="67" t="s">
        <v>50</v>
      </c>
      <c r="K7" s="68" t="s">
        <v>55</v>
      </c>
      <c r="L7" s="69"/>
      <c r="M7" s="67" t="s">
        <v>53</v>
      </c>
      <c r="N7" s="67" t="s">
        <v>52</v>
      </c>
      <c r="O7" s="67" t="s">
        <v>50</v>
      </c>
      <c r="P7" s="68" t="s">
        <v>55</v>
      </c>
      <c r="R7" s="70" t="str">
        <f aca="false">A6</f>
        <v>19-20, 20-21</v>
      </c>
      <c r="S7" s="31" t="n">
        <f aca="false">E13</f>
        <v>4.471</v>
      </c>
      <c r="T7" s="32" t="n">
        <f aca="false">F13</f>
        <v>0</v>
      </c>
      <c r="U7" s="31" t="n">
        <f aca="false">C14</f>
        <v>6.5623</v>
      </c>
      <c r="V7" s="31" t="n">
        <f aca="false">E14</f>
        <v>4.471</v>
      </c>
      <c r="W7" s="55"/>
      <c r="X7" s="31" t="n">
        <f aca="false">J13</f>
        <v>5.971</v>
      </c>
      <c r="Y7" s="31" t="n">
        <f aca="false">K13</f>
        <v>0</v>
      </c>
      <c r="Z7" s="31" t="n">
        <f aca="false">H14</f>
        <v>7.7623</v>
      </c>
      <c r="AA7" s="31" t="n">
        <f aca="false">J14</f>
        <v>5.971</v>
      </c>
      <c r="AB7" s="55"/>
      <c r="AC7" s="31" t="n">
        <f aca="false">O13</f>
        <v>5.971</v>
      </c>
      <c r="AD7" s="31" t="n">
        <f aca="false">P13</f>
        <v>0</v>
      </c>
      <c r="AE7" s="31" t="n">
        <f aca="false">M14</f>
        <v>7.7623</v>
      </c>
      <c r="AF7" s="31" t="n">
        <f aca="false">O14</f>
        <v>5.971</v>
      </c>
    </row>
    <row r="8" customFormat="false" ht="15" hidden="false" customHeight="false" outlineLevel="0" collapsed="false">
      <c r="A8" s="71" t="s">
        <v>56</v>
      </c>
      <c r="B8" s="28"/>
      <c r="C8" s="32"/>
      <c r="D8" s="32"/>
      <c r="E8" s="32"/>
      <c r="F8" s="30"/>
      <c r="G8" s="32"/>
      <c r="H8" s="32"/>
      <c r="I8" s="32"/>
      <c r="J8" s="32"/>
      <c r="K8" s="30"/>
      <c r="L8" s="32"/>
      <c r="M8" s="32"/>
      <c r="N8" s="32"/>
      <c r="O8" s="32"/>
      <c r="P8" s="30"/>
      <c r="R8" s="70" t="str">
        <f aca="false">A17</f>
        <v>21-22</v>
      </c>
      <c r="S8" s="31" t="n">
        <f aca="false">E24</f>
        <v>20.671</v>
      </c>
      <c r="T8" s="32" t="n">
        <f aca="false">F24</f>
        <v>6.48</v>
      </c>
      <c r="U8" s="31" t="n">
        <f aca="false">C25</f>
        <v>43.8223</v>
      </c>
      <c r="V8" s="31" t="n">
        <f aca="false">E25</f>
        <v>27.151</v>
      </c>
      <c r="W8" s="55"/>
      <c r="X8" s="31" t="n">
        <f aca="false">J24</f>
        <v>16.771</v>
      </c>
      <c r="Y8" s="31" t="n">
        <f aca="false">K24</f>
        <v>6.48</v>
      </c>
      <c r="Z8" s="31" t="n">
        <f aca="false">H25</f>
        <v>38.0023</v>
      </c>
      <c r="AA8" s="31" t="n">
        <f aca="false">J25</f>
        <v>23.251</v>
      </c>
      <c r="AB8" s="55"/>
      <c r="AC8" s="31" t="n">
        <f aca="false">O24</f>
        <v>16.771</v>
      </c>
      <c r="AD8" s="31" t="n">
        <f aca="false">P24</f>
        <v>6.48</v>
      </c>
      <c r="AE8" s="31" t="n">
        <f aca="false">M25</f>
        <v>38.0023</v>
      </c>
      <c r="AF8" s="31" t="n">
        <f aca="false">O25</f>
        <v>23.251</v>
      </c>
    </row>
    <row r="9" customFormat="false" ht="15" hidden="false" customHeight="false" outlineLevel="0" collapsed="false">
      <c r="A9" s="71" t="s">
        <v>57</v>
      </c>
      <c r="B9" s="28" t="n">
        <v>1</v>
      </c>
      <c r="C9" s="32" t="n">
        <f aca="false">IF(B9="","",B9*'Carichi unitari'!$G$14)</f>
        <v>5.07</v>
      </c>
      <c r="D9" s="32" t="n">
        <f aca="false">IF(B9="","",B9*'Carichi unitari'!$H$14)</f>
        <v>0.75</v>
      </c>
      <c r="E9" s="32" t="n">
        <f aca="false">IF(B9="","",B9*'Carichi unitari'!$I$14)</f>
        <v>3.9</v>
      </c>
      <c r="F9" s="30" t="n">
        <f aca="false">IF(B9="","",B9*'Carichi unitari'!$J$14)</f>
        <v>0</v>
      </c>
      <c r="G9" s="28"/>
      <c r="H9" s="32"/>
      <c r="I9" s="32"/>
      <c r="J9" s="32"/>
      <c r="K9" s="30"/>
      <c r="L9" s="32"/>
      <c r="M9" s="32"/>
      <c r="N9" s="32"/>
      <c r="O9" s="32"/>
      <c r="P9" s="30"/>
      <c r="R9" s="70" t="str">
        <f aca="false">A28</f>
        <v>22-23, 23-24</v>
      </c>
      <c r="S9" s="31" t="n">
        <f aca="false">E35</f>
        <v>15.271</v>
      </c>
      <c r="T9" s="32" t="n">
        <f aca="false">F35</f>
        <v>1.62</v>
      </c>
      <c r="U9" s="31" t="n">
        <f aca="false">C36</f>
        <v>28.7023</v>
      </c>
      <c r="V9" s="31" t="n">
        <f aca="false">E36</f>
        <v>16.891</v>
      </c>
      <c r="W9" s="55"/>
      <c r="X9" s="31" t="n">
        <f aca="false">J35</f>
        <v>15.556945</v>
      </c>
      <c r="Y9" s="31" t="n">
        <f aca="false">K35</f>
        <v>4.05</v>
      </c>
      <c r="Z9" s="31" t="n">
        <f aca="false">H36</f>
        <v>34.8040285</v>
      </c>
      <c r="AA9" s="31" t="n">
        <f aca="false">J36</f>
        <v>19.606945</v>
      </c>
      <c r="AB9" s="55"/>
      <c r="AC9" s="31" t="n">
        <f aca="false">O35</f>
        <v>15.556945</v>
      </c>
      <c r="AD9" s="31" t="n">
        <f aca="false">P35</f>
        <v>4.05</v>
      </c>
      <c r="AE9" s="31" t="n">
        <f aca="false">M36</f>
        <v>34.8040285</v>
      </c>
      <c r="AF9" s="31" t="n">
        <f aca="false">O36</f>
        <v>19.606945</v>
      </c>
    </row>
    <row r="10" customFormat="false" ht="15" hidden="false" customHeight="false" outlineLevel="0" collapsed="false">
      <c r="A10" s="71" t="s">
        <v>58</v>
      </c>
      <c r="B10" s="28"/>
      <c r="C10" s="32"/>
      <c r="D10" s="32"/>
      <c r="E10" s="32"/>
      <c r="F10" s="30"/>
      <c r="G10" s="28"/>
      <c r="H10" s="32"/>
      <c r="I10" s="32"/>
      <c r="J10" s="32"/>
      <c r="K10" s="30"/>
      <c r="L10" s="32"/>
      <c r="M10" s="32"/>
      <c r="N10" s="32"/>
      <c r="O10" s="32"/>
      <c r="P10" s="30"/>
      <c r="R10" s="70" t="str">
        <f aca="false">A40</f>
        <v>13-14, 14-15</v>
      </c>
      <c r="S10" s="31" t="n">
        <f aca="false">E47</f>
        <v>0.571</v>
      </c>
      <c r="T10" s="32" t="n">
        <f aca="false">F47</f>
        <v>0</v>
      </c>
      <c r="U10" s="31" t="n">
        <f aca="false">C48</f>
        <v>0.7423</v>
      </c>
      <c r="V10" s="31" t="n">
        <f aca="false">E48</f>
        <v>0.571</v>
      </c>
      <c r="W10" s="55"/>
      <c r="X10" s="31" t="n">
        <f aca="false">J47</f>
        <v>0.571</v>
      </c>
      <c r="Y10" s="31" t="n">
        <f aca="false">K47</f>
        <v>0</v>
      </c>
      <c r="Z10" s="31" t="n">
        <f aca="false">H48</f>
        <v>0.7423</v>
      </c>
      <c r="AA10" s="31" t="n">
        <f aca="false">J48</f>
        <v>0.571</v>
      </c>
      <c r="AB10" s="55"/>
      <c r="AC10" s="31" t="n">
        <f aca="false">O47</f>
        <v>0.571</v>
      </c>
      <c r="AD10" s="31" t="n">
        <f aca="false">P47</f>
        <v>0</v>
      </c>
      <c r="AE10" s="31" t="n">
        <f aca="false">M48</f>
        <v>0.7423</v>
      </c>
      <c r="AF10" s="31" t="n">
        <f aca="false">O48</f>
        <v>0.571</v>
      </c>
    </row>
    <row r="11" customFormat="false" ht="15" hidden="false" customHeight="false" outlineLevel="0" collapsed="false">
      <c r="A11" s="71" t="s">
        <v>59</v>
      </c>
      <c r="B11" s="26" t="n">
        <v>1</v>
      </c>
      <c r="C11" s="32" t="n">
        <f aca="false">IF(B11="","",B11*'Carichi unitari'!$G$16)</f>
        <v>0.7423</v>
      </c>
      <c r="D11" s="32"/>
      <c r="E11" s="32" t="n">
        <f aca="false">IF(B11="","",B11*'Carichi unitari'!$I$16)</f>
        <v>0.571</v>
      </c>
      <c r="F11" s="30"/>
      <c r="G11" s="26" t="n">
        <v>1</v>
      </c>
      <c r="H11" s="32" t="n">
        <f aca="false">IF(G11="","",G11*'Carichi unitari'!$G$16)</f>
        <v>0.7423</v>
      </c>
      <c r="I11" s="32"/>
      <c r="J11" s="32" t="n">
        <f aca="false">IF(G11="","",G11*'Carichi unitari'!$I$16)</f>
        <v>0.571</v>
      </c>
      <c r="K11" s="30"/>
      <c r="L11" s="26" t="n">
        <v>1</v>
      </c>
      <c r="M11" s="32" t="n">
        <f aca="false">IF(L11="","",L11*'Carichi unitari'!$G$16)</f>
        <v>0.7423</v>
      </c>
      <c r="N11" s="32"/>
      <c r="O11" s="32" t="n">
        <f aca="false">IF(L11="","",L11*'Carichi unitari'!$I$16)</f>
        <v>0.571</v>
      </c>
      <c r="P11" s="30"/>
      <c r="R11" s="70" t="str">
        <f aca="false">A51</f>
        <v>15-16</v>
      </c>
      <c r="S11" s="31" t="n">
        <f aca="false">E58</f>
        <v>12.571</v>
      </c>
      <c r="T11" s="32" t="n">
        <f aca="false">F58</f>
        <v>7.2</v>
      </c>
      <c r="U11" s="31" t="n">
        <f aca="false">C59</f>
        <v>34.3423</v>
      </c>
      <c r="V11" s="31" t="n">
        <f aca="false">E59</f>
        <v>19.771</v>
      </c>
      <c r="W11" s="55"/>
      <c r="X11" s="31" t="n">
        <f aca="false">J58</f>
        <v>12.571</v>
      </c>
      <c r="Y11" s="31" t="n">
        <f aca="false">K58</f>
        <v>7.2</v>
      </c>
      <c r="Z11" s="31" t="n">
        <f aca="false">H59</f>
        <v>34.3423</v>
      </c>
      <c r="AA11" s="31" t="n">
        <f aca="false">J59</f>
        <v>19.771</v>
      </c>
      <c r="AB11" s="55"/>
      <c r="AC11" s="31" t="n">
        <f aca="false">O58</f>
        <v>12.571</v>
      </c>
      <c r="AD11" s="31" t="n">
        <f aca="false">P58</f>
        <v>7.2</v>
      </c>
      <c r="AE11" s="31" t="n">
        <f aca="false">M59</f>
        <v>34.3423</v>
      </c>
      <c r="AF11" s="31" t="n">
        <f aca="false">O59</f>
        <v>19.771</v>
      </c>
    </row>
    <row r="12" customFormat="false" ht="15" hidden="false" customHeight="false" outlineLevel="0" collapsed="false">
      <c r="A12" s="71" t="s">
        <v>60</v>
      </c>
      <c r="B12" s="26"/>
      <c r="C12" s="72"/>
      <c r="D12" s="72"/>
      <c r="E12" s="72"/>
      <c r="F12" s="73"/>
      <c r="G12" s="26" t="n">
        <v>0.9</v>
      </c>
      <c r="H12" s="72" t="n">
        <f aca="false">IF(G12="","",G12*'Carichi unitari'!$G$17)</f>
        <v>7.02</v>
      </c>
      <c r="I12" s="72"/>
      <c r="J12" s="72" t="n">
        <f aca="false">IF(G12="","",G12*'Carichi unitari'!$I$17)</f>
        <v>5.4</v>
      </c>
      <c r="K12" s="73"/>
      <c r="L12" s="74" t="n">
        <v>0.9</v>
      </c>
      <c r="M12" s="72" t="n">
        <f aca="false">IF(L12="","",L12*'Carichi unitari'!$G$17)</f>
        <v>7.02</v>
      </c>
      <c r="N12" s="72"/>
      <c r="O12" s="72" t="n">
        <f aca="false">IF(L12="","",L12*'Carichi unitari'!$I$17)</f>
        <v>5.4</v>
      </c>
      <c r="P12" s="73"/>
      <c r="R12" s="70" t="str">
        <f aca="false">A62</f>
        <v>16-17, 17-18</v>
      </c>
      <c r="S12" s="31" t="n">
        <f aca="false">E69</f>
        <v>26.971</v>
      </c>
      <c r="T12" s="32" t="n">
        <f aca="false">F69</f>
        <v>3.96</v>
      </c>
      <c r="U12" s="31" t="n">
        <f aca="false">C70</f>
        <v>54.8623</v>
      </c>
      <c r="V12" s="31" t="n">
        <f aca="false">E70</f>
        <v>30.931</v>
      </c>
      <c r="W12" s="55"/>
      <c r="X12" s="31" t="n">
        <f aca="false">J69</f>
        <v>24.00331</v>
      </c>
      <c r="Y12" s="31" t="n">
        <f aca="false">K69</f>
        <v>9.9</v>
      </c>
      <c r="Z12" s="31" t="n">
        <f aca="false">H70</f>
        <v>66.844303</v>
      </c>
      <c r="AA12" s="31" t="n">
        <f aca="false">J70</f>
        <v>33.90331</v>
      </c>
      <c r="AB12" s="55"/>
      <c r="AC12" s="31" t="n">
        <f aca="false">O69</f>
        <v>24.00331</v>
      </c>
      <c r="AD12" s="31" t="n">
        <f aca="false">P69</f>
        <v>9.9</v>
      </c>
      <c r="AE12" s="31" t="n">
        <f aca="false">M70</f>
        <v>66.844303</v>
      </c>
      <c r="AF12" s="31" t="n">
        <f aca="false">O70</f>
        <v>33.90331</v>
      </c>
    </row>
    <row r="13" customFormat="false" ht="15" hidden="false" customHeight="false" outlineLevel="0" collapsed="false">
      <c r="A13" s="71"/>
      <c r="B13" s="71"/>
      <c r="C13" s="32" t="n">
        <f aca="false">SUM(C8:C12)</f>
        <v>5.8123</v>
      </c>
      <c r="D13" s="32" t="n">
        <f aca="false">SUM(D8:D12)</f>
        <v>0.75</v>
      </c>
      <c r="E13" s="32" t="n">
        <f aca="false">SUM(E8:E12)</f>
        <v>4.471</v>
      </c>
      <c r="F13" s="30" t="n">
        <f aca="false">SUM(F8:F12)</f>
        <v>0</v>
      </c>
      <c r="G13" s="71"/>
      <c r="H13" s="32" t="n">
        <f aca="false">SUM(H8:H12)</f>
        <v>7.7623</v>
      </c>
      <c r="I13" s="32" t="n">
        <f aca="false">SUM(I8:I12)</f>
        <v>0</v>
      </c>
      <c r="J13" s="32" t="n">
        <f aca="false">SUM(J8:J12)</f>
        <v>5.971</v>
      </c>
      <c r="K13" s="30" t="n">
        <f aca="false">SUM(K8:K12)</f>
        <v>0</v>
      </c>
      <c r="L13" s="76"/>
      <c r="M13" s="32" t="n">
        <f aca="false">SUM(M8:M12)</f>
        <v>7.7623</v>
      </c>
      <c r="N13" s="32" t="n">
        <f aca="false">SUM(N8:N12)</f>
        <v>0</v>
      </c>
      <c r="O13" s="32" t="n">
        <f aca="false">SUM(O8:O12)</f>
        <v>5.971</v>
      </c>
      <c r="P13" s="30" t="n">
        <f aca="false">SUM(P8:P12)</f>
        <v>0</v>
      </c>
      <c r="R13" s="70" t="str">
        <f aca="false">A74</f>
        <v>7-8, 8-9</v>
      </c>
      <c r="S13" s="31" t="n">
        <f aca="false">E81</f>
        <v>0.571</v>
      </c>
      <c r="T13" s="32" t="n">
        <f aca="false">F81</f>
        <v>0</v>
      </c>
      <c r="U13" s="31" t="n">
        <f aca="false">C82</f>
        <v>0.7423</v>
      </c>
      <c r="V13" s="31" t="n">
        <f aca="false">E82</f>
        <v>0.571</v>
      </c>
      <c r="W13" s="55"/>
      <c r="X13" s="31" t="n">
        <f aca="false">J81</f>
        <v>0.571</v>
      </c>
      <c r="Y13" s="31" t="n">
        <f aca="false">K81</f>
        <v>0</v>
      </c>
      <c r="Z13" s="31" t="n">
        <f aca="false">H82</f>
        <v>0.7423</v>
      </c>
      <c r="AA13" s="31" t="n">
        <f aca="false">J82</f>
        <v>0.571</v>
      </c>
      <c r="AB13" s="55"/>
      <c r="AC13" s="31" t="n">
        <f aca="false">O81</f>
        <v>0.571</v>
      </c>
      <c r="AD13" s="31" t="n">
        <f aca="false">P81</f>
        <v>0</v>
      </c>
      <c r="AE13" s="31" t="n">
        <f aca="false">M82</f>
        <v>0.7423</v>
      </c>
      <c r="AF13" s="31" t="n">
        <f aca="false">O82</f>
        <v>0.571</v>
      </c>
    </row>
    <row r="14" customFormat="false" ht="15" hidden="false" customHeight="false" outlineLevel="0" collapsed="false">
      <c r="A14" s="77" t="s">
        <v>61</v>
      </c>
      <c r="B14" s="77"/>
      <c r="C14" s="72" t="n">
        <f aca="false">C13+D13</f>
        <v>6.5623</v>
      </c>
      <c r="D14" s="72"/>
      <c r="E14" s="73" t="n">
        <f aca="false">E13+F13</f>
        <v>4.471</v>
      </c>
      <c r="F14" s="73"/>
      <c r="G14" s="77"/>
      <c r="H14" s="72" t="n">
        <f aca="false">H13+I13</f>
        <v>7.7623</v>
      </c>
      <c r="I14" s="72"/>
      <c r="J14" s="73" t="n">
        <f aca="false">J13+K13</f>
        <v>5.971</v>
      </c>
      <c r="K14" s="73"/>
      <c r="L14" s="78"/>
      <c r="M14" s="72" t="n">
        <f aca="false">M13+N13</f>
        <v>7.7623</v>
      </c>
      <c r="N14" s="72"/>
      <c r="O14" s="73" t="n">
        <f aca="false">O13+P13</f>
        <v>5.971</v>
      </c>
      <c r="P14" s="73"/>
      <c r="R14" s="70" t="str">
        <f aca="false">A85</f>
        <v>9-10</v>
      </c>
      <c r="S14" s="31" t="n">
        <f aca="false">E92</f>
        <v>10.471</v>
      </c>
      <c r="T14" s="32" t="n">
        <f aca="false">F92</f>
        <v>0</v>
      </c>
      <c r="U14" s="31" t="n">
        <f aca="false">C93</f>
        <v>14.3623</v>
      </c>
      <c r="V14" s="31" t="n">
        <f aca="false">E93</f>
        <v>10.471</v>
      </c>
      <c r="W14" s="55"/>
      <c r="X14" s="31" t="n">
        <f aca="false">J92</f>
        <v>6.571</v>
      </c>
      <c r="Y14" s="31" t="n">
        <f aca="false">K92</f>
        <v>0</v>
      </c>
      <c r="Z14" s="31" t="n">
        <f aca="false">H93</f>
        <v>8.5423</v>
      </c>
      <c r="AA14" s="31" t="n">
        <f aca="false">J93</f>
        <v>6.571</v>
      </c>
      <c r="AB14" s="55"/>
      <c r="AC14" s="31" t="n">
        <f aca="false">O92</f>
        <v>6.571</v>
      </c>
      <c r="AD14" s="31" t="n">
        <f aca="false">P92</f>
        <v>0</v>
      </c>
      <c r="AE14" s="31" t="n">
        <f aca="false">M93</f>
        <v>8.5423</v>
      </c>
      <c r="AF14" s="31" t="n">
        <f aca="false">O93</f>
        <v>6.571</v>
      </c>
    </row>
    <row r="15" customFormat="false" ht="15" hidden="false" customHeight="false" outlineLevel="0" collapsed="false">
      <c r="R15" s="70" t="str">
        <f aca="false">A96</f>
        <v>10-11, 11-12</v>
      </c>
      <c r="S15" s="31" t="n">
        <f aca="false">E103</f>
        <v>15.271</v>
      </c>
      <c r="T15" s="32" t="n">
        <f aca="false">F103</f>
        <v>1.62</v>
      </c>
      <c r="U15" s="31" t="n">
        <f aca="false">C104</f>
        <v>28.7023</v>
      </c>
      <c r="V15" s="31" t="n">
        <f aca="false">E104</f>
        <v>16.891</v>
      </c>
      <c r="W15" s="55"/>
      <c r="X15" s="31" t="n">
        <f aca="false">J103</f>
        <v>14.956945</v>
      </c>
      <c r="Y15" s="31" t="n">
        <f aca="false">K103</f>
        <v>4.05</v>
      </c>
      <c r="Z15" s="31" t="n">
        <f aca="false">H104</f>
        <v>34.0240285</v>
      </c>
      <c r="AA15" s="31" t="n">
        <f aca="false">J104</f>
        <v>19.006945</v>
      </c>
      <c r="AB15" s="55"/>
      <c r="AC15" s="31" t="n">
        <f aca="false">O103</f>
        <v>15.556945</v>
      </c>
      <c r="AD15" s="31" t="n">
        <f aca="false">P103</f>
        <v>4.05</v>
      </c>
      <c r="AE15" s="31" t="n">
        <f aca="false">M104</f>
        <v>34.8040285</v>
      </c>
      <c r="AF15" s="31" t="n">
        <f aca="false">O104</f>
        <v>19.606945</v>
      </c>
    </row>
    <row r="16" customFormat="false" ht="15" hidden="false" customHeight="false" outlineLevel="0" collapsed="false">
      <c r="A16" s="79" t="s">
        <v>46</v>
      </c>
      <c r="B16" s="50"/>
      <c r="C16" s="48" t="s">
        <v>43</v>
      </c>
      <c r="D16" s="48"/>
      <c r="E16" s="48"/>
      <c r="F16" s="51"/>
      <c r="G16" s="50"/>
      <c r="H16" s="48" t="s">
        <v>44</v>
      </c>
      <c r="I16" s="48"/>
      <c r="J16" s="48"/>
      <c r="K16" s="51"/>
      <c r="L16" s="48"/>
      <c r="M16" s="48" t="s">
        <v>45</v>
      </c>
      <c r="N16" s="48"/>
      <c r="O16" s="48"/>
      <c r="P16" s="51"/>
      <c r="R16" s="70" t="str">
        <f aca="false">A108</f>
        <v>4-5, 5-6</v>
      </c>
      <c r="S16" s="31" t="n">
        <f aca="false">E115</f>
        <v>0.571</v>
      </c>
      <c r="T16" s="32" t="n">
        <f aca="false">F115</f>
        <v>0</v>
      </c>
      <c r="U16" s="31" t="n">
        <f aca="false">C116</f>
        <v>0.7423</v>
      </c>
      <c r="V16" s="31" t="n">
        <f aca="false">E116</f>
        <v>0.571</v>
      </c>
      <c r="W16" s="55"/>
      <c r="X16" s="31" t="n">
        <f aca="false">J115</f>
        <v>0.571</v>
      </c>
      <c r="Y16" s="31" t="n">
        <f aca="false">K115</f>
        <v>0</v>
      </c>
      <c r="Z16" s="31" t="n">
        <f aca="false">H116</f>
        <v>0.7423</v>
      </c>
      <c r="AA16" s="31" t="n">
        <f aca="false">J116</f>
        <v>0.571</v>
      </c>
      <c r="AB16" s="55"/>
      <c r="AC16" s="31" t="n">
        <f aca="false">O115</f>
        <v>0.571</v>
      </c>
      <c r="AD16" s="31" t="n">
        <f aca="false">P115</f>
        <v>0</v>
      </c>
      <c r="AE16" s="31" t="n">
        <f aca="false">M116</f>
        <v>0.7423</v>
      </c>
      <c r="AF16" s="31" t="n">
        <f aca="false">O116</f>
        <v>0.571</v>
      </c>
    </row>
    <row r="17" customFormat="false" ht="15" hidden="false" customHeight="false" outlineLevel="0" collapsed="false">
      <c r="A17" s="80" t="s">
        <v>62</v>
      </c>
      <c r="B17" s="58"/>
      <c r="C17" s="59"/>
      <c r="D17" s="59"/>
      <c r="E17" s="59"/>
      <c r="F17" s="60"/>
      <c r="G17" s="58"/>
      <c r="H17" s="59"/>
      <c r="I17" s="59"/>
      <c r="J17" s="59"/>
      <c r="K17" s="60"/>
      <c r="L17" s="59"/>
      <c r="M17" s="59"/>
      <c r="N17" s="59"/>
      <c r="O17" s="59"/>
      <c r="P17" s="60"/>
      <c r="R17" s="70" t="str">
        <f aca="false">A120</f>
        <v>1-2, 2-3</v>
      </c>
      <c r="S17" s="31" t="n">
        <f aca="false">E127</f>
        <v>4.471</v>
      </c>
      <c r="T17" s="32" t="n">
        <f aca="false">F127</f>
        <v>0</v>
      </c>
      <c r="U17" s="31" t="n">
        <f aca="false">C128</f>
        <v>6.5623</v>
      </c>
      <c r="V17" s="31" t="n">
        <f aca="false">E128</f>
        <v>4.471</v>
      </c>
      <c r="W17" s="55"/>
      <c r="X17" s="31" t="n">
        <f aca="false">J127</f>
        <v>5.971</v>
      </c>
      <c r="Y17" s="31" t="n">
        <f aca="false">K127</f>
        <v>0</v>
      </c>
      <c r="Z17" s="31" t="n">
        <f aca="false">H128</f>
        <v>7.7623</v>
      </c>
      <c r="AA17" s="31" t="n">
        <f aca="false">J128</f>
        <v>5.971</v>
      </c>
      <c r="AB17" s="55"/>
      <c r="AC17" s="31" t="n">
        <f aca="false">O127</f>
        <v>5.971</v>
      </c>
      <c r="AD17" s="31" t="n">
        <f aca="false">P127</f>
        <v>0</v>
      </c>
      <c r="AE17" s="31" t="n">
        <f aca="false">M128</f>
        <v>7.7623</v>
      </c>
      <c r="AF17" s="31" t="n">
        <f aca="false">O128</f>
        <v>5.971</v>
      </c>
    </row>
    <row r="18" customFormat="false" ht="15" hidden="false" customHeight="false" outlineLevel="0" collapsed="false">
      <c r="A18" s="81"/>
      <c r="B18" s="71"/>
      <c r="C18" s="74" t="s">
        <v>53</v>
      </c>
      <c r="D18" s="74" t="s">
        <v>52</v>
      </c>
      <c r="E18" s="74" t="s">
        <v>50</v>
      </c>
      <c r="F18" s="82" t="s">
        <v>54</v>
      </c>
      <c r="G18" s="71"/>
      <c r="H18" s="74" t="s">
        <v>53</v>
      </c>
      <c r="I18" s="74" t="s">
        <v>52</v>
      </c>
      <c r="J18" s="74" t="s">
        <v>50</v>
      </c>
      <c r="K18" s="82" t="s">
        <v>55</v>
      </c>
      <c r="L18" s="76"/>
      <c r="M18" s="67" t="s">
        <v>53</v>
      </c>
      <c r="N18" s="67" t="s">
        <v>52</v>
      </c>
      <c r="O18" s="67" t="s">
        <v>50</v>
      </c>
      <c r="P18" s="68" t="s">
        <v>55</v>
      </c>
      <c r="R18" s="70" t="str">
        <f aca="false">A132</f>
        <v>19-13, 13-7</v>
      </c>
      <c r="S18" s="31" t="n">
        <f aca="false">E139</f>
        <v>15.271</v>
      </c>
      <c r="T18" s="32" t="n">
        <f aca="false">F139</f>
        <v>1.62</v>
      </c>
      <c r="U18" s="31" t="n">
        <f aca="false">C140</f>
        <v>28.7023</v>
      </c>
      <c r="V18" s="31" t="n">
        <f aca="false">E140</f>
        <v>16.891</v>
      </c>
      <c r="W18" s="55"/>
      <c r="X18" s="31" t="n">
        <f aca="false">J139</f>
        <v>15.556945</v>
      </c>
      <c r="Y18" s="31" t="n">
        <f aca="false">K139</f>
        <v>4.05</v>
      </c>
      <c r="Z18" s="31" t="n">
        <f aca="false">H140</f>
        <v>34.8040285</v>
      </c>
      <c r="AA18" s="31" t="n">
        <f aca="false">J140</f>
        <v>19.606945</v>
      </c>
      <c r="AB18" s="55"/>
      <c r="AC18" s="31" t="n">
        <f aca="false">O139</f>
        <v>15.556945</v>
      </c>
      <c r="AD18" s="31" t="n">
        <f aca="false">P139</f>
        <v>4.05</v>
      </c>
      <c r="AE18" s="31" t="n">
        <f aca="false">M140</f>
        <v>34.8040285</v>
      </c>
      <c r="AF18" s="31" t="n">
        <f aca="false">O140</f>
        <v>19.606945</v>
      </c>
    </row>
    <row r="19" customFormat="false" ht="15" hidden="false" customHeight="false" outlineLevel="0" collapsed="false">
      <c r="A19" s="81" t="s">
        <v>56</v>
      </c>
      <c r="B19" s="28"/>
      <c r="C19" s="32"/>
      <c r="D19" s="32"/>
      <c r="E19" s="32"/>
      <c r="F19" s="30"/>
      <c r="G19" s="28"/>
      <c r="H19" s="32"/>
      <c r="I19" s="32"/>
      <c r="J19" s="32"/>
      <c r="K19" s="30"/>
      <c r="L19" s="28"/>
      <c r="M19" s="32"/>
      <c r="N19" s="32"/>
      <c r="O19" s="32"/>
      <c r="P19" s="30"/>
      <c r="R19" s="70" t="str">
        <f aca="false">A143</f>
        <v> 7-4, 4-1</v>
      </c>
      <c r="S19" s="31" t="n">
        <f aca="false">E150</f>
        <v>15.271</v>
      </c>
      <c r="T19" s="32" t="n">
        <f aca="false">F150</f>
        <v>1.62</v>
      </c>
      <c r="U19" s="31" t="n">
        <f aca="false">C151</f>
        <v>28.7023</v>
      </c>
      <c r="V19" s="31" t="n">
        <f aca="false">E151</f>
        <v>16.891</v>
      </c>
      <c r="W19" s="55"/>
      <c r="X19" s="31" t="n">
        <f aca="false">J150</f>
        <v>15.556945</v>
      </c>
      <c r="Y19" s="31" t="n">
        <f aca="false">K150</f>
        <v>4.05</v>
      </c>
      <c r="Z19" s="31" t="n">
        <f aca="false">H151</f>
        <v>34.8040285</v>
      </c>
      <c r="AA19" s="31" t="n">
        <f aca="false">J151</f>
        <v>19.606945</v>
      </c>
      <c r="AB19" s="55"/>
      <c r="AC19" s="31" t="n">
        <f aca="false">O150</f>
        <v>15.556945</v>
      </c>
      <c r="AD19" s="31" t="n">
        <f aca="false">P150</f>
        <v>4.05</v>
      </c>
      <c r="AE19" s="31" t="n">
        <f aca="false">M151</f>
        <v>34.8040285</v>
      </c>
      <c r="AF19" s="31" t="n">
        <f aca="false">O151</f>
        <v>19.606945</v>
      </c>
    </row>
    <row r="20" customFormat="false" ht="15" hidden="false" customHeight="false" outlineLevel="0" collapsed="false">
      <c r="A20" s="71" t="s">
        <v>57</v>
      </c>
      <c r="B20" s="28" t="n">
        <v>1</v>
      </c>
      <c r="C20" s="32" t="n">
        <f aca="false">IF(B20="","",B20*'Carichi unitari'!$G$14)</f>
        <v>5.07</v>
      </c>
      <c r="D20" s="32" t="n">
        <f aca="false">IF(B20="","",B20*'Carichi unitari'!$H$14)</f>
        <v>0.75</v>
      </c>
      <c r="E20" s="32" t="n">
        <f aca="false">IF(B20="","",B20*'Carichi unitari'!$I$14)</f>
        <v>3.9</v>
      </c>
      <c r="F20" s="30" t="n">
        <f aca="false">IF(B20="","",B20*'Carichi unitari'!$J$14)</f>
        <v>0</v>
      </c>
      <c r="G20" s="28"/>
      <c r="H20" s="32"/>
      <c r="I20" s="32"/>
      <c r="J20" s="32"/>
      <c r="K20" s="30"/>
      <c r="L20" s="32"/>
      <c r="M20" s="32"/>
      <c r="N20" s="32"/>
      <c r="O20" s="32"/>
      <c r="P20" s="30"/>
      <c r="R20" s="70" t="str">
        <f aca="false">A155</f>
        <v>20-14, 14-8</v>
      </c>
      <c r="S20" s="31" t="n">
        <f aca="false">E162</f>
        <v>25.771</v>
      </c>
      <c r="T20" s="32" t="n">
        <f aca="false">F162</f>
        <v>3.78</v>
      </c>
      <c r="U20" s="31" t="n">
        <f aca="false">C163</f>
        <v>52.4023</v>
      </c>
      <c r="V20" s="31" t="n">
        <f aca="false">E163</f>
        <v>29.551</v>
      </c>
      <c r="W20" s="55"/>
      <c r="X20" s="31" t="n">
        <f aca="false">J162</f>
        <v>22.938205</v>
      </c>
      <c r="Y20" s="31" t="n">
        <f aca="false">K162</f>
        <v>9.45</v>
      </c>
      <c r="Z20" s="31" t="n">
        <f aca="false">H163</f>
        <v>63.8396665</v>
      </c>
      <c r="AA20" s="31" t="n">
        <f aca="false">J163</f>
        <v>32.388205</v>
      </c>
      <c r="AB20" s="55"/>
      <c r="AC20" s="31" t="n">
        <f aca="false">O162</f>
        <v>22.938205</v>
      </c>
      <c r="AD20" s="31" t="n">
        <f aca="false">P162</f>
        <v>9.45</v>
      </c>
      <c r="AE20" s="31" t="n">
        <f aca="false">M163</f>
        <v>63.8396665</v>
      </c>
      <c r="AF20" s="31" t="n">
        <f aca="false">O163</f>
        <v>32.388205</v>
      </c>
    </row>
    <row r="21" customFormat="false" ht="15" hidden="false" customHeight="false" outlineLevel="0" collapsed="false">
      <c r="A21" s="81" t="s">
        <v>58</v>
      </c>
      <c r="B21" s="28" t="n">
        <f aca="false">6/2*0.9</f>
        <v>2.7</v>
      </c>
      <c r="C21" s="32" t="n">
        <f aca="false">IF(B21="","",B21*'Carichi unitari'!$G$15)</f>
        <v>14.04</v>
      </c>
      <c r="D21" s="32" t="n">
        <f aca="false">IF(B21="","",B21*'Carichi unitari'!$H$15)</f>
        <v>16.2</v>
      </c>
      <c r="E21" s="32" t="n">
        <f aca="false">IF(B21="","",B21*'Carichi unitari'!$I$15)</f>
        <v>10.8</v>
      </c>
      <c r="F21" s="30" t="n">
        <f aca="false">IF(B21="","",B21*'Carichi unitari'!$J$15)</f>
        <v>6.48</v>
      </c>
      <c r="G21" s="28" t="n">
        <f aca="false">6/2*0.9</f>
        <v>2.7</v>
      </c>
      <c r="H21" s="32" t="n">
        <f aca="false">IF(G21="","",G21*'Carichi unitari'!$G$15)</f>
        <v>14.04</v>
      </c>
      <c r="I21" s="32" t="n">
        <f aca="false">IF(G21="","",G21*'Carichi unitari'!$H$15)</f>
        <v>16.2</v>
      </c>
      <c r="J21" s="32" t="n">
        <f aca="false">IF(G21="","",G21*'Carichi unitari'!$I$15)</f>
        <v>10.8</v>
      </c>
      <c r="K21" s="30" t="n">
        <f aca="false">IF(G21="","",G21*'Carichi unitari'!$J$15)</f>
        <v>6.48</v>
      </c>
      <c r="L21" s="28" t="n">
        <f aca="false">6/2*0.9</f>
        <v>2.7</v>
      </c>
      <c r="M21" s="32" t="n">
        <f aca="false">IF(L21="","",L21*'Carichi unitari'!$G$15)</f>
        <v>14.04</v>
      </c>
      <c r="N21" s="32" t="n">
        <f aca="false">IF(L21="","",L21*'Carichi unitari'!$H$15)</f>
        <v>16.2</v>
      </c>
      <c r="O21" s="32" t="n">
        <f aca="false">IF(L21="","",L21*'Carichi unitari'!$I$15)</f>
        <v>10.8</v>
      </c>
      <c r="P21" s="30" t="n">
        <f aca="false">IF(L21="","",L21*'Carichi unitari'!$J$15)</f>
        <v>6.48</v>
      </c>
      <c r="R21" s="70" t="str">
        <f aca="false">A166</f>
        <v>8-5, 5-2</v>
      </c>
      <c r="S21" s="31" t="n">
        <f aca="false">E173</f>
        <v>25.771</v>
      </c>
      <c r="T21" s="32" t="n">
        <f aca="false">F173</f>
        <v>3.78</v>
      </c>
      <c r="U21" s="31" t="n">
        <f aca="false">C174</f>
        <v>52.4023</v>
      </c>
      <c r="V21" s="31" t="n">
        <f aca="false">E174</f>
        <v>29.551</v>
      </c>
      <c r="W21" s="55"/>
      <c r="X21" s="31" t="n">
        <f aca="false">J173</f>
        <v>22.938205</v>
      </c>
      <c r="Y21" s="31" t="n">
        <f aca="false">K173</f>
        <v>9.45</v>
      </c>
      <c r="Z21" s="31" t="n">
        <f aca="false">H174</f>
        <v>63.8396665</v>
      </c>
      <c r="AA21" s="31" t="n">
        <f aca="false">J174</f>
        <v>32.388205</v>
      </c>
      <c r="AB21" s="55"/>
      <c r="AC21" s="31" t="n">
        <f aca="false">O173</f>
        <v>22.938205</v>
      </c>
      <c r="AD21" s="31" t="n">
        <f aca="false">P173</f>
        <v>9.45</v>
      </c>
      <c r="AE21" s="31" t="n">
        <f aca="false">M174</f>
        <v>63.8396665</v>
      </c>
      <c r="AF21" s="31" t="n">
        <f aca="false">O174</f>
        <v>32.388205</v>
      </c>
    </row>
    <row r="22" customFormat="false" ht="15" hidden="false" customHeight="false" outlineLevel="0" collapsed="false">
      <c r="A22" s="81" t="s">
        <v>59</v>
      </c>
      <c r="B22" s="26" t="n">
        <v>1</v>
      </c>
      <c r="C22" s="32" t="n">
        <f aca="false">IF(B22="","",B22*'Carichi unitari'!$G$16)</f>
        <v>0.7423</v>
      </c>
      <c r="D22" s="32"/>
      <c r="E22" s="32" t="n">
        <f aca="false">IF(B22="","",B22*'Carichi unitari'!$I$16)</f>
        <v>0.571</v>
      </c>
      <c r="F22" s="30"/>
      <c r="G22" s="26" t="n">
        <v>1</v>
      </c>
      <c r="H22" s="32" t="n">
        <f aca="false">IF(G22="","",G22*'Carichi unitari'!$G$16)</f>
        <v>0.7423</v>
      </c>
      <c r="I22" s="32"/>
      <c r="J22" s="32" t="n">
        <f aca="false">IF(G22="","",G22*'Carichi unitari'!$I$16)</f>
        <v>0.571</v>
      </c>
      <c r="K22" s="30"/>
      <c r="L22" s="74" t="n">
        <v>1</v>
      </c>
      <c r="M22" s="32" t="n">
        <f aca="false">IF(L22="","",L22*'Carichi unitari'!$G$16)</f>
        <v>0.7423</v>
      </c>
      <c r="N22" s="32"/>
      <c r="O22" s="32" t="n">
        <f aca="false">IF(L22="","",L22*'Carichi unitari'!$I$16)</f>
        <v>0.571</v>
      </c>
      <c r="P22" s="30"/>
      <c r="R22" s="70" t="str">
        <f aca="false">A178</f>
        <v>15-21</v>
      </c>
      <c r="S22" s="31" t="n">
        <f aca="false">E185</f>
        <v>18.571</v>
      </c>
      <c r="T22" s="32" t="n">
        <f aca="false">F185</f>
        <v>1.8</v>
      </c>
      <c r="U22" s="31" t="n">
        <f aca="false">C186</f>
        <v>33.1423</v>
      </c>
      <c r="V22" s="31" t="n">
        <f aca="false">E186</f>
        <v>20.371</v>
      </c>
      <c r="W22" s="55"/>
      <c r="X22" s="31" t="n">
        <f aca="false">J185</f>
        <v>17.22205</v>
      </c>
      <c r="Y22" s="31" t="n">
        <f aca="false">K185</f>
        <v>4.5</v>
      </c>
      <c r="Z22" s="31" t="n">
        <f aca="false">H186</f>
        <v>38.588665</v>
      </c>
      <c r="AA22" s="31" t="n">
        <f aca="false">J186</f>
        <v>21.72205</v>
      </c>
      <c r="AB22" s="55"/>
      <c r="AC22" s="31" t="n">
        <f aca="false">O185</f>
        <v>17.22205</v>
      </c>
      <c r="AD22" s="31" t="n">
        <f aca="false">P185</f>
        <v>4.5</v>
      </c>
      <c r="AE22" s="31" t="n">
        <f aca="false">M186</f>
        <v>38.588665</v>
      </c>
      <c r="AF22" s="31" t="n">
        <f aca="false">O186</f>
        <v>21.72205</v>
      </c>
    </row>
    <row r="23" customFormat="false" ht="15" hidden="false" customHeight="false" outlineLevel="0" collapsed="false">
      <c r="A23" s="81" t="s">
        <v>60</v>
      </c>
      <c r="B23" s="26" t="n">
        <v>0.9</v>
      </c>
      <c r="C23" s="72" t="n">
        <f aca="false">IF(B23="","",B23*'Carichi unitari'!$G$17)</f>
        <v>7.02</v>
      </c>
      <c r="D23" s="72"/>
      <c r="E23" s="72" t="n">
        <f aca="false">IF(B23="","",B23*'Carichi unitari'!$I$17)</f>
        <v>5.4</v>
      </c>
      <c r="F23" s="73"/>
      <c r="G23" s="26" t="n">
        <v>0.9</v>
      </c>
      <c r="H23" s="72" t="n">
        <f aca="false">IF(G23="","",G23*'Carichi unitari'!$G$17)</f>
        <v>7.02</v>
      </c>
      <c r="I23" s="72"/>
      <c r="J23" s="72" t="n">
        <f aca="false">IF(G23="","",G23*'Carichi unitari'!$I$17)</f>
        <v>5.4</v>
      </c>
      <c r="K23" s="73"/>
      <c r="L23" s="74" t="n">
        <v>0.9</v>
      </c>
      <c r="M23" s="72" t="n">
        <f aca="false">IF(L23="","",L23*'Carichi unitari'!$G$17)</f>
        <v>7.02</v>
      </c>
      <c r="N23" s="72"/>
      <c r="O23" s="72" t="n">
        <f aca="false">IF(L23="","",L23*'Carichi unitari'!$I$17)</f>
        <v>5.4</v>
      </c>
      <c r="P23" s="73"/>
      <c r="R23" s="70" t="str">
        <f aca="false">A189</f>
        <v>15-9</v>
      </c>
      <c r="S23" s="31" t="n">
        <f aca="false">E196</f>
        <v>27.371</v>
      </c>
      <c r="T23" s="32" t="n">
        <f aca="false">F196</f>
        <v>7.8</v>
      </c>
      <c r="U23" s="31" t="n">
        <f aca="false">C197</f>
        <v>59.5823</v>
      </c>
      <c r="V23" s="31" t="n">
        <f aca="false">E197</f>
        <v>35.171</v>
      </c>
      <c r="W23" s="55"/>
      <c r="X23" s="31" t="n">
        <f aca="false">J196</f>
        <v>26.02205</v>
      </c>
      <c r="Y23" s="31" t="n">
        <f aca="false">K196</f>
        <v>10.5</v>
      </c>
      <c r="Z23" s="31" t="n">
        <f aca="false">H197</f>
        <v>65.028665</v>
      </c>
      <c r="AA23" s="31" t="n">
        <f aca="false">J197</f>
        <v>36.52205</v>
      </c>
      <c r="AB23" s="55"/>
      <c r="AC23" s="31" t="n">
        <f aca="false">O196</f>
        <v>26.02205</v>
      </c>
      <c r="AD23" s="31" t="n">
        <f aca="false">P196</f>
        <v>10.5</v>
      </c>
      <c r="AE23" s="31" t="n">
        <f aca="false">M197</f>
        <v>65.028665</v>
      </c>
      <c r="AF23" s="31" t="n">
        <f aca="false">O197</f>
        <v>36.52205</v>
      </c>
    </row>
    <row r="24" customFormat="false" ht="15" hidden="false" customHeight="false" outlineLevel="0" collapsed="false">
      <c r="A24" s="81"/>
      <c r="B24" s="71"/>
      <c r="C24" s="32" t="n">
        <f aca="false">SUM(C19:C23)</f>
        <v>26.8723</v>
      </c>
      <c r="D24" s="32" t="n">
        <f aca="false">SUM(D19:D23)</f>
        <v>16.95</v>
      </c>
      <c r="E24" s="32" t="n">
        <f aca="false">SUM(E19:E23)</f>
        <v>20.671</v>
      </c>
      <c r="F24" s="30" t="n">
        <f aca="false">SUM(F19:F23)</f>
        <v>6.48</v>
      </c>
      <c r="G24" s="71"/>
      <c r="H24" s="32" t="n">
        <f aca="false">SUM(H19:H23)</f>
        <v>21.8023</v>
      </c>
      <c r="I24" s="32" t="n">
        <f aca="false">SUM(I19:I23)</f>
        <v>16.2</v>
      </c>
      <c r="J24" s="32" t="n">
        <f aca="false">SUM(J19:J23)</f>
        <v>16.771</v>
      </c>
      <c r="K24" s="30" t="n">
        <f aca="false">SUM(K19:K23)</f>
        <v>6.48</v>
      </c>
      <c r="L24" s="76"/>
      <c r="M24" s="32" t="n">
        <f aca="false">SUM(M19:M23)</f>
        <v>21.8023</v>
      </c>
      <c r="N24" s="32" t="n">
        <f aca="false">SUM(N19:N23)</f>
        <v>16.2</v>
      </c>
      <c r="O24" s="32" t="n">
        <f aca="false">SUM(O19:O23)</f>
        <v>16.771</v>
      </c>
      <c r="P24" s="30" t="n">
        <f aca="false">SUM(P19:P23)</f>
        <v>6.48</v>
      </c>
      <c r="R24" s="70" t="str">
        <f aca="false">A200</f>
        <v>9-6, 6-3</v>
      </c>
      <c r="S24" s="31" t="n">
        <f aca="false">E207</f>
        <v>15.271</v>
      </c>
      <c r="T24" s="32" t="n">
        <f aca="false">F207</f>
        <v>1.62</v>
      </c>
      <c r="U24" s="31" t="n">
        <f aca="false">C208</f>
        <v>28.7023</v>
      </c>
      <c r="V24" s="31" t="n">
        <f aca="false">E208</f>
        <v>16.891</v>
      </c>
      <c r="W24" s="55"/>
      <c r="X24" s="31" t="n">
        <f aca="false">J207</f>
        <v>15.556945</v>
      </c>
      <c r="Y24" s="31" t="n">
        <f aca="false">K207</f>
        <v>4.05</v>
      </c>
      <c r="Z24" s="31" t="n">
        <f aca="false">H208</f>
        <v>34.8040285</v>
      </c>
      <c r="AA24" s="31" t="n">
        <f aca="false">J208</f>
        <v>19.606945</v>
      </c>
      <c r="AB24" s="55"/>
      <c r="AC24" s="31" t="n">
        <f aca="false">O207</f>
        <v>15.556945</v>
      </c>
      <c r="AD24" s="31" t="n">
        <f aca="false">P207</f>
        <v>4.05</v>
      </c>
      <c r="AE24" s="31" t="n">
        <f aca="false">M208</f>
        <v>34.8040285</v>
      </c>
      <c r="AF24" s="31" t="n">
        <f aca="false">O208</f>
        <v>19.606945</v>
      </c>
    </row>
    <row r="25" customFormat="false" ht="15" hidden="false" customHeight="false" outlineLevel="0" collapsed="false">
      <c r="A25" s="84" t="s">
        <v>61</v>
      </c>
      <c r="B25" s="77"/>
      <c r="C25" s="72" t="n">
        <f aca="false">C24+D24</f>
        <v>43.8223</v>
      </c>
      <c r="D25" s="72"/>
      <c r="E25" s="73" t="n">
        <f aca="false">E24+F24</f>
        <v>27.151</v>
      </c>
      <c r="F25" s="73"/>
      <c r="G25" s="77"/>
      <c r="H25" s="72" t="n">
        <f aca="false">H24+I24</f>
        <v>38.0023</v>
      </c>
      <c r="I25" s="72"/>
      <c r="J25" s="73" t="n">
        <f aca="false">J24+K24</f>
        <v>23.251</v>
      </c>
      <c r="K25" s="73"/>
      <c r="L25" s="78"/>
      <c r="M25" s="72" t="n">
        <f aca="false">M24+N24</f>
        <v>38.0023</v>
      </c>
      <c r="N25" s="72"/>
      <c r="O25" s="73" t="n">
        <f aca="false">O24+P24</f>
        <v>23.251</v>
      </c>
      <c r="P25" s="73"/>
      <c r="R25" s="70" t="str">
        <f aca="false">A212</f>
        <v>22-16</v>
      </c>
      <c r="S25" s="31" t="n">
        <f aca="false">E219</f>
        <v>6.571</v>
      </c>
      <c r="T25" s="32" t="n">
        <f aca="false">F219</f>
        <v>0</v>
      </c>
      <c r="U25" s="31" t="n">
        <f aca="false">C220</f>
        <v>8.5423</v>
      </c>
      <c r="V25" s="31" t="n">
        <f aca="false">E220</f>
        <v>6.571</v>
      </c>
      <c r="W25" s="55"/>
      <c r="X25" s="31" t="n">
        <f aca="false">J219</f>
        <v>5.371</v>
      </c>
      <c r="Y25" s="31" t="n">
        <f aca="false">K219</f>
        <v>0</v>
      </c>
      <c r="Z25" s="31" t="n">
        <f aca="false">H220</f>
        <v>6.9823</v>
      </c>
      <c r="AA25" s="31" t="n">
        <f aca="false">J220</f>
        <v>5.371</v>
      </c>
      <c r="AB25" s="55"/>
      <c r="AC25" s="31" t="n">
        <f aca="false">O219</f>
        <v>5.371</v>
      </c>
      <c r="AD25" s="31" t="n">
        <f aca="false">P219</f>
        <v>0</v>
      </c>
      <c r="AE25" s="31" t="n">
        <f aca="false">M220</f>
        <v>6.9823</v>
      </c>
      <c r="AF25" s="31" t="n">
        <f aca="false">O220</f>
        <v>5.371</v>
      </c>
    </row>
    <row r="26" customFormat="false" ht="15" hidden="false" customHeight="false" outlineLevel="0" collapsed="false">
      <c r="R26" s="70" t="str">
        <f aca="false">A223</f>
        <v>16-10</v>
      </c>
      <c r="S26" s="31" t="n">
        <f aca="false">E230</f>
        <v>16.571</v>
      </c>
      <c r="T26" s="32" t="n">
        <f aca="false">F230</f>
        <v>6</v>
      </c>
      <c r="U26" s="31" t="n">
        <f aca="false">C231</f>
        <v>36.5423</v>
      </c>
      <c r="V26" s="31" t="n">
        <f aca="false">E231</f>
        <v>22.571</v>
      </c>
      <c r="W26" s="55"/>
      <c r="X26" s="31" t="n">
        <f aca="false">J230</f>
        <v>15.371</v>
      </c>
      <c r="Y26" s="31" t="n">
        <f aca="false">K230</f>
        <v>6</v>
      </c>
      <c r="Z26" s="31" t="n">
        <f aca="false">H231</f>
        <v>34.9823</v>
      </c>
      <c r="AA26" s="31" t="n">
        <f aca="false">J231</f>
        <v>21.371</v>
      </c>
      <c r="AB26" s="55"/>
      <c r="AC26" s="31" t="n">
        <f aca="false">O230</f>
        <v>15.371</v>
      </c>
      <c r="AD26" s="31" t="n">
        <f aca="false">P230</f>
        <v>6</v>
      </c>
      <c r="AE26" s="31" t="n">
        <f aca="false">M231</f>
        <v>34.9823</v>
      </c>
      <c r="AF26" s="31" t="n">
        <f aca="false">O231</f>
        <v>21.371</v>
      </c>
    </row>
    <row r="27" customFormat="false" ht="15" hidden="false" customHeight="false" outlineLevel="0" collapsed="false">
      <c r="A27" s="49" t="s">
        <v>46</v>
      </c>
      <c r="B27" s="85"/>
      <c r="C27" s="86" t="s">
        <v>43</v>
      </c>
      <c r="D27" s="86"/>
      <c r="E27" s="86"/>
      <c r="F27" s="87"/>
      <c r="G27" s="50"/>
      <c r="H27" s="48" t="s">
        <v>44</v>
      </c>
      <c r="I27" s="48"/>
      <c r="J27" s="48"/>
      <c r="K27" s="51"/>
      <c r="L27" s="85"/>
      <c r="M27" s="86" t="s">
        <v>45</v>
      </c>
      <c r="N27" s="86"/>
      <c r="O27" s="86"/>
      <c r="P27" s="87"/>
      <c r="R27" s="70" t="str">
        <f aca="false">A235</f>
        <v>23-17, 17-11</v>
      </c>
      <c r="S27" s="31" t="n">
        <f aca="false">E242</f>
        <v>0.571</v>
      </c>
      <c r="T27" s="32" t="n">
        <f aca="false">F242</f>
        <v>0</v>
      </c>
      <c r="U27" s="31" t="n">
        <f aca="false">C243</f>
        <v>0.7423</v>
      </c>
      <c r="V27" s="31" t="n">
        <f aca="false">E243</f>
        <v>0.571</v>
      </c>
      <c r="W27" s="55"/>
      <c r="X27" s="31" t="n">
        <f aca="false">J242</f>
        <v>0.571</v>
      </c>
      <c r="Y27" s="31" t="n">
        <f aca="false">K242</f>
        <v>0</v>
      </c>
      <c r="Z27" s="31" t="n">
        <f aca="false">H243</f>
        <v>0.7423</v>
      </c>
      <c r="AA27" s="31" t="n">
        <f aca="false">J243</f>
        <v>0.571</v>
      </c>
      <c r="AB27" s="55"/>
      <c r="AC27" s="31" t="n">
        <f aca="false">O242</f>
        <v>0.571</v>
      </c>
      <c r="AD27" s="31" t="n">
        <f aca="false">P242</f>
        <v>0</v>
      </c>
      <c r="AE27" s="31" t="n">
        <f aca="false">M243</f>
        <v>0.7423</v>
      </c>
      <c r="AF27" s="31" t="n">
        <f aca="false">O243</f>
        <v>0.571</v>
      </c>
    </row>
    <row r="28" customFormat="false" ht="15" hidden="false" customHeight="false" outlineLevel="0" collapsed="false">
      <c r="A28" s="57" t="s">
        <v>63</v>
      </c>
      <c r="B28" s="88"/>
      <c r="C28" s="89"/>
      <c r="D28" s="89"/>
      <c r="E28" s="89"/>
      <c r="F28" s="90"/>
      <c r="G28" s="58"/>
      <c r="H28" s="59"/>
      <c r="I28" s="59"/>
      <c r="J28" s="59"/>
      <c r="K28" s="60"/>
      <c r="L28" s="88"/>
      <c r="M28" s="89"/>
      <c r="N28" s="89"/>
      <c r="O28" s="89"/>
      <c r="P28" s="90"/>
      <c r="R28" s="91" t="str">
        <f aca="false">A247</f>
        <v>24-18, 18-12</v>
      </c>
      <c r="S28" s="92" t="n">
        <f aca="false">E254</f>
        <v>4.471</v>
      </c>
      <c r="T28" s="72" t="n">
        <f aca="false">F254</f>
        <v>0</v>
      </c>
      <c r="U28" s="92" t="n">
        <f aca="false">C255</f>
        <v>6.5623</v>
      </c>
      <c r="V28" s="92" t="n">
        <f aca="false">E255</f>
        <v>4.471</v>
      </c>
      <c r="W28" s="93"/>
      <c r="X28" s="92" t="n">
        <f aca="false">J254</f>
        <v>5.971</v>
      </c>
      <c r="Y28" s="92" t="n">
        <f aca="false">K254</f>
        <v>0</v>
      </c>
      <c r="Z28" s="92" t="n">
        <f aca="false">H255</f>
        <v>7.7623</v>
      </c>
      <c r="AA28" s="92" t="n">
        <f aca="false">J255</f>
        <v>5.971</v>
      </c>
      <c r="AB28" s="93"/>
      <c r="AC28" s="92" t="n">
        <f aca="false">O254</f>
        <v>5.971</v>
      </c>
      <c r="AD28" s="92" t="n">
        <f aca="false">P254</f>
        <v>0</v>
      </c>
      <c r="AE28" s="92" t="n">
        <f aca="false">M255</f>
        <v>7.7623</v>
      </c>
      <c r="AF28" s="92" t="n">
        <f aca="false">O255</f>
        <v>5.971</v>
      </c>
    </row>
    <row r="29" customFormat="false" ht="15" hidden="false" customHeight="false" outlineLevel="0" collapsed="false">
      <c r="A29" s="66"/>
      <c r="B29" s="66"/>
      <c r="C29" s="67" t="s">
        <v>53</v>
      </c>
      <c r="D29" s="67" t="s">
        <v>52</v>
      </c>
      <c r="E29" s="67" t="s">
        <v>50</v>
      </c>
      <c r="F29" s="68" t="s">
        <v>54</v>
      </c>
      <c r="G29" s="66"/>
      <c r="H29" s="67" t="s">
        <v>53</v>
      </c>
      <c r="I29" s="67" t="s">
        <v>52</v>
      </c>
      <c r="J29" s="67" t="s">
        <v>50</v>
      </c>
      <c r="K29" s="68" t="s">
        <v>55</v>
      </c>
      <c r="L29" s="66"/>
      <c r="M29" s="67" t="s">
        <v>53</v>
      </c>
      <c r="N29" s="67" t="s">
        <v>52</v>
      </c>
      <c r="O29" s="67" t="s">
        <v>50</v>
      </c>
      <c r="P29" s="68" t="s">
        <v>55</v>
      </c>
      <c r="R29" s="94"/>
      <c r="S29" s="95"/>
      <c r="T29" s="95"/>
      <c r="U29" s="95"/>
      <c r="V29" s="95"/>
      <c r="W29" s="96"/>
      <c r="X29" s="95"/>
      <c r="Y29" s="95"/>
      <c r="Z29" s="95"/>
      <c r="AA29" s="95"/>
      <c r="AB29" s="96"/>
      <c r="AC29" s="95"/>
      <c r="AD29" s="95"/>
      <c r="AE29" s="95"/>
      <c r="AF29" s="95"/>
    </row>
    <row r="30" customFormat="false" ht="15" hidden="false" customHeight="false" outlineLevel="0" collapsed="false">
      <c r="A30" s="71" t="s">
        <v>56</v>
      </c>
      <c r="B30" s="28" t="n">
        <f aca="false">6/2*0.9</f>
        <v>2.7</v>
      </c>
      <c r="C30" s="32" t="n">
        <f aca="false">IF(B30="","",B30*'Carichi unitari'!$G$12)</f>
        <v>14.04</v>
      </c>
      <c r="D30" s="32" t="n">
        <f aca="false">IF(B30="","",B30*'Carichi unitari'!$H$12)</f>
        <v>8.1</v>
      </c>
      <c r="E30" s="32" t="n">
        <f aca="false">IF(B30="","",B30*'Carichi unitari'!$I$12)</f>
        <v>10.8</v>
      </c>
      <c r="F30" s="30" t="n">
        <f aca="false">IF(B30="","",B30*'Carichi unitari'!$J$12)</f>
        <v>1.62</v>
      </c>
      <c r="G30" s="28" t="n">
        <f aca="false">6/2*0.9</f>
        <v>2.7</v>
      </c>
      <c r="H30" s="32" t="n">
        <f aca="false">IF(G30="","",G30*'Carichi unitari'!$G$11)</f>
        <v>12.4617285</v>
      </c>
      <c r="I30" s="32" t="n">
        <f aca="false">IF(G30="","",G30*'Carichi unitari'!$H$11)</f>
        <v>14.58</v>
      </c>
      <c r="J30" s="32" t="n">
        <f aca="false">IF(G30="","",G30*'Carichi unitari'!$I$11)</f>
        <v>9.585945</v>
      </c>
      <c r="K30" s="30" t="n">
        <f aca="false">IF(G30="","",G30*'Carichi unitari'!$J$11)</f>
        <v>4.05</v>
      </c>
      <c r="L30" s="28" t="n">
        <f aca="false">6/2*0.9</f>
        <v>2.7</v>
      </c>
      <c r="M30" s="32" t="n">
        <f aca="false">IF(L30="","",L30*'Carichi unitari'!$G$11)</f>
        <v>12.4617285</v>
      </c>
      <c r="N30" s="32" t="n">
        <f aca="false">IF(L30="","",L30*'Carichi unitari'!$H$11)</f>
        <v>14.58</v>
      </c>
      <c r="O30" s="32" t="n">
        <f aca="false">IF(L30="","",L30*'Carichi unitari'!$I$11)</f>
        <v>9.585945</v>
      </c>
      <c r="P30" s="30" t="n">
        <f aca="false">IF(L30="","",L30*'Carichi unitari'!$J$11)</f>
        <v>4.05</v>
      </c>
      <c r="R30" s="94"/>
      <c r="S30" s="95"/>
      <c r="T30" s="95"/>
      <c r="U30" s="95"/>
      <c r="V30" s="95"/>
      <c r="W30" s="96"/>
      <c r="X30" s="95"/>
      <c r="Y30" s="95"/>
      <c r="Z30" s="95"/>
      <c r="AA30" s="95"/>
      <c r="AB30" s="96"/>
      <c r="AC30" s="95"/>
      <c r="AD30" s="95"/>
      <c r="AE30" s="95"/>
      <c r="AF30" s="95"/>
    </row>
    <row r="31" customFormat="false" ht="15" hidden="false" customHeight="false" outlineLevel="0" collapsed="false">
      <c r="A31" s="71" t="s">
        <v>57</v>
      </c>
      <c r="B31" s="28" t="n">
        <v>1</v>
      </c>
      <c r="C31" s="32" t="n">
        <f aca="false">IF(B31="","",B31*'Carichi unitari'!$G$14)</f>
        <v>5.07</v>
      </c>
      <c r="D31" s="32" t="n">
        <f aca="false">IF(B31="","",B31*'Carichi unitari'!$H$14)</f>
        <v>0.75</v>
      </c>
      <c r="E31" s="32" t="n">
        <f aca="false">IF(B31="","",B31*'Carichi unitari'!$I$14)</f>
        <v>3.9</v>
      </c>
      <c r="F31" s="30" t="n">
        <f aca="false">IF(B31="","",B31*'Carichi unitari'!$J$14)</f>
        <v>0</v>
      </c>
      <c r="G31" s="28"/>
      <c r="H31" s="32"/>
      <c r="I31" s="32"/>
      <c r="J31" s="32"/>
      <c r="K31" s="30"/>
      <c r="L31" s="28"/>
      <c r="M31" s="32"/>
      <c r="N31" s="32"/>
      <c r="O31" s="32"/>
      <c r="P31" s="30"/>
    </row>
    <row r="32" customFormat="false" ht="15" hidden="false" customHeight="false" outlineLevel="0" collapsed="false">
      <c r="A32" s="71" t="s">
        <v>58</v>
      </c>
      <c r="B32" s="28"/>
      <c r="C32" s="32"/>
      <c r="D32" s="32"/>
      <c r="E32" s="32"/>
      <c r="F32" s="30"/>
      <c r="G32" s="28"/>
      <c r="H32" s="32"/>
      <c r="I32" s="32"/>
      <c r="J32" s="32"/>
      <c r="K32" s="30"/>
      <c r="L32" s="28"/>
      <c r="M32" s="32"/>
      <c r="N32" s="32"/>
      <c r="O32" s="32"/>
      <c r="P32" s="30"/>
    </row>
    <row r="33" customFormat="false" ht="15" hidden="false" customHeight="false" outlineLevel="0" collapsed="false">
      <c r="A33" s="71" t="s">
        <v>59</v>
      </c>
      <c r="B33" s="26" t="n">
        <v>1</v>
      </c>
      <c r="C33" s="32" t="n">
        <f aca="false">IF(B33="","",B33*'Carichi unitari'!$G$16)</f>
        <v>0.7423</v>
      </c>
      <c r="D33" s="32"/>
      <c r="E33" s="32" t="n">
        <f aca="false">IF(B33="","",B33*'Carichi unitari'!$I$16)</f>
        <v>0.571</v>
      </c>
      <c r="F33" s="30"/>
      <c r="G33" s="26" t="n">
        <v>1</v>
      </c>
      <c r="H33" s="32" t="n">
        <f aca="false">IF(G33="","",G33*'Carichi unitari'!$G$16)</f>
        <v>0.7423</v>
      </c>
      <c r="I33" s="32"/>
      <c r="J33" s="32" t="n">
        <f aca="false">IF(G33="","",G33*'Carichi unitari'!$I$16)</f>
        <v>0.571</v>
      </c>
      <c r="K33" s="30"/>
      <c r="L33" s="26" t="n">
        <v>1</v>
      </c>
      <c r="M33" s="32" t="n">
        <f aca="false">IF(L33="","",L33*'Carichi unitari'!$G$16)</f>
        <v>0.7423</v>
      </c>
      <c r="N33" s="32"/>
      <c r="O33" s="32" t="n">
        <f aca="false">IF(L33="","",L33*'Carichi unitari'!$I$16)</f>
        <v>0.571</v>
      </c>
      <c r="P33" s="30"/>
    </row>
    <row r="34" customFormat="false" ht="15" hidden="false" customHeight="false" outlineLevel="0" collapsed="false">
      <c r="A34" s="71" t="s">
        <v>60</v>
      </c>
      <c r="B34" s="26"/>
      <c r="C34" s="72"/>
      <c r="D34" s="72"/>
      <c r="E34" s="72"/>
      <c r="F34" s="73"/>
      <c r="G34" s="26" t="n">
        <v>0.9</v>
      </c>
      <c r="H34" s="72" t="n">
        <f aca="false">IF(G34="","",G34*'Carichi unitari'!$G$17)</f>
        <v>7.02</v>
      </c>
      <c r="I34" s="72"/>
      <c r="J34" s="72" t="n">
        <f aca="false">IF(G34="","",G34*'Carichi unitari'!$I$17)</f>
        <v>5.4</v>
      </c>
      <c r="K34" s="73"/>
      <c r="L34" s="26" t="n">
        <v>0.9</v>
      </c>
      <c r="M34" s="72" t="n">
        <f aca="false">IF(L34="","",L34*'Carichi unitari'!$G$17)</f>
        <v>7.02</v>
      </c>
      <c r="N34" s="72"/>
      <c r="O34" s="72" t="n">
        <f aca="false">IF(L34="","",L34*'Carichi unitari'!$I$17)</f>
        <v>5.4</v>
      </c>
      <c r="P34" s="73"/>
    </row>
    <row r="35" customFormat="false" ht="15" hidden="false" customHeight="false" outlineLevel="0" collapsed="false">
      <c r="A35" s="71"/>
      <c r="B35" s="71"/>
      <c r="C35" s="32" t="n">
        <f aca="false">SUM(C30:C34)</f>
        <v>19.8523</v>
      </c>
      <c r="D35" s="32" t="n">
        <f aca="false">SUM(D30:D34)</f>
        <v>8.85</v>
      </c>
      <c r="E35" s="32" t="n">
        <f aca="false">SUM(E30:E34)</f>
        <v>15.271</v>
      </c>
      <c r="F35" s="30" t="n">
        <f aca="false">SUM(F30:F34)</f>
        <v>1.62</v>
      </c>
      <c r="G35" s="71"/>
      <c r="H35" s="32" t="n">
        <f aca="false">SUM(H30:H34)</f>
        <v>20.2240285</v>
      </c>
      <c r="I35" s="32" t="n">
        <f aca="false">SUM(I30:I34)</f>
        <v>14.58</v>
      </c>
      <c r="J35" s="32" t="n">
        <f aca="false">SUM(J30:J34)</f>
        <v>15.556945</v>
      </c>
      <c r="K35" s="30" t="n">
        <f aca="false">SUM(K30:K34)</f>
        <v>4.05</v>
      </c>
      <c r="L35" s="71"/>
      <c r="M35" s="32" t="n">
        <f aca="false">SUM(M30:M34)</f>
        <v>20.2240285</v>
      </c>
      <c r="N35" s="32" t="n">
        <f aca="false">SUM(N30:N34)</f>
        <v>14.58</v>
      </c>
      <c r="O35" s="32" t="n">
        <f aca="false">SUM(O30:O34)</f>
        <v>15.556945</v>
      </c>
      <c r="P35" s="30" t="n">
        <f aca="false">SUM(P30:P34)</f>
        <v>4.05</v>
      </c>
    </row>
    <row r="36" customFormat="false" ht="15" hidden="false" customHeight="false" outlineLevel="0" collapsed="false">
      <c r="A36" s="77" t="s">
        <v>61</v>
      </c>
      <c r="B36" s="77"/>
      <c r="C36" s="72" t="n">
        <f aca="false">C35+D35</f>
        <v>28.7023</v>
      </c>
      <c r="D36" s="72"/>
      <c r="E36" s="73" t="n">
        <f aca="false">E35+F35</f>
        <v>16.891</v>
      </c>
      <c r="F36" s="73"/>
      <c r="G36" s="77"/>
      <c r="H36" s="72" t="n">
        <f aca="false">H35+I35</f>
        <v>34.8040285</v>
      </c>
      <c r="I36" s="72"/>
      <c r="J36" s="73" t="n">
        <f aca="false">J35+K35</f>
        <v>19.606945</v>
      </c>
      <c r="K36" s="73"/>
      <c r="L36" s="77"/>
      <c r="M36" s="72" t="n">
        <f aca="false">M35+N35</f>
        <v>34.8040285</v>
      </c>
      <c r="N36" s="72"/>
      <c r="O36" s="73" t="n">
        <f aca="false">O35+P35</f>
        <v>19.606945</v>
      </c>
      <c r="P36" s="73"/>
    </row>
    <row r="38" customFormat="false" ht="15" hidden="false" customHeight="false" outlineLevel="0" collapsed="false">
      <c r="A38" s="45" t="s">
        <v>69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5" hidden="false" customHeight="false" outlineLevel="0" collapsed="false">
      <c r="A39" s="49" t="s">
        <v>46</v>
      </c>
      <c r="B39" s="50"/>
      <c r="C39" s="48" t="s">
        <v>43</v>
      </c>
      <c r="D39" s="48"/>
      <c r="E39" s="48"/>
      <c r="F39" s="51"/>
      <c r="G39" s="50"/>
      <c r="H39" s="48" t="s">
        <v>44</v>
      </c>
      <c r="I39" s="48"/>
      <c r="J39" s="48"/>
      <c r="K39" s="51"/>
      <c r="L39" s="48"/>
      <c r="M39" s="48" t="s">
        <v>45</v>
      </c>
      <c r="N39" s="48"/>
      <c r="O39" s="48"/>
      <c r="P39" s="51"/>
    </row>
    <row r="40" customFormat="false" ht="15" hidden="false" customHeight="false" outlineLevel="0" collapsed="false">
      <c r="A40" s="57" t="s">
        <v>70</v>
      </c>
      <c r="B40" s="58"/>
      <c r="C40" s="59"/>
      <c r="D40" s="59"/>
      <c r="E40" s="59"/>
      <c r="F40" s="60"/>
      <c r="G40" s="58"/>
      <c r="H40" s="59"/>
      <c r="I40" s="59"/>
      <c r="J40" s="59"/>
      <c r="K40" s="60"/>
      <c r="L40" s="59"/>
      <c r="M40" s="59"/>
      <c r="N40" s="59"/>
      <c r="O40" s="59"/>
      <c r="P40" s="60"/>
    </row>
    <row r="41" customFormat="false" ht="15" hidden="false" customHeight="false" outlineLevel="0" collapsed="false">
      <c r="A41" s="66"/>
      <c r="B41" s="66"/>
      <c r="C41" s="67" t="s">
        <v>53</v>
      </c>
      <c r="D41" s="67" t="s">
        <v>52</v>
      </c>
      <c r="E41" s="67" t="s">
        <v>50</v>
      </c>
      <c r="F41" s="68" t="s">
        <v>54</v>
      </c>
      <c r="G41" s="66"/>
      <c r="H41" s="67" t="s">
        <v>53</v>
      </c>
      <c r="I41" s="67" t="s">
        <v>52</v>
      </c>
      <c r="J41" s="67" t="s">
        <v>50</v>
      </c>
      <c r="K41" s="68" t="s">
        <v>55</v>
      </c>
      <c r="L41" s="69"/>
      <c r="M41" s="67" t="s">
        <v>53</v>
      </c>
      <c r="N41" s="67" t="s">
        <v>52</v>
      </c>
      <c r="O41" s="67" t="s">
        <v>50</v>
      </c>
      <c r="P41" s="68" t="s">
        <v>55</v>
      </c>
    </row>
    <row r="42" customFormat="false" ht="15" hidden="false" customHeight="false" outlineLevel="0" collapsed="false">
      <c r="A42" s="71" t="s">
        <v>56</v>
      </c>
      <c r="B42" s="28"/>
      <c r="C42" s="32"/>
      <c r="D42" s="32"/>
      <c r="E42" s="32"/>
      <c r="F42" s="30"/>
      <c r="G42" s="28"/>
      <c r="H42" s="32"/>
      <c r="I42" s="32"/>
      <c r="J42" s="32"/>
      <c r="K42" s="30"/>
      <c r="L42" s="32"/>
      <c r="M42" s="32"/>
      <c r="N42" s="32"/>
      <c r="O42" s="32"/>
      <c r="P42" s="30"/>
    </row>
    <row r="43" customFormat="false" ht="15" hidden="false" customHeight="false" outlineLevel="0" collapsed="false">
      <c r="A43" s="71" t="s">
        <v>57</v>
      </c>
      <c r="B43" s="28"/>
      <c r="C43" s="32"/>
      <c r="D43" s="32"/>
      <c r="E43" s="32"/>
      <c r="F43" s="30"/>
      <c r="G43" s="28"/>
      <c r="H43" s="32"/>
      <c r="I43" s="32"/>
      <c r="J43" s="32"/>
      <c r="K43" s="30"/>
      <c r="L43" s="32"/>
      <c r="M43" s="32"/>
      <c r="N43" s="32"/>
      <c r="O43" s="32"/>
      <c r="P43" s="30"/>
    </row>
    <row r="44" customFormat="false" ht="15" hidden="false" customHeight="false" outlineLevel="0" collapsed="false">
      <c r="A44" s="71" t="s">
        <v>58</v>
      </c>
      <c r="B44" s="28"/>
      <c r="C44" s="32"/>
      <c r="D44" s="32"/>
      <c r="E44" s="32"/>
      <c r="F44" s="30"/>
      <c r="G44" s="28"/>
      <c r="H44" s="32"/>
      <c r="I44" s="32"/>
      <c r="J44" s="32"/>
      <c r="K44" s="30"/>
      <c r="L44" s="32"/>
      <c r="M44" s="32"/>
      <c r="N44" s="32"/>
      <c r="O44" s="32"/>
      <c r="P44" s="30"/>
    </row>
    <row r="45" customFormat="false" ht="15" hidden="false" customHeight="false" outlineLevel="0" collapsed="false">
      <c r="A45" s="71" t="s">
        <v>59</v>
      </c>
      <c r="B45" s="26" t="n">
        <v>1</v>
      </c>
      <c r="C45" s="32" t="n">
        <f aca="false">IF(B45="","",B45*'Carichi unitari'!$G$16)</f>
        <v>0.7423</v>
      </c>
      <c r="D45" s="32"/>
      <c r="E45" s="32" t="n">
        <f aca="false">IF(B45="","",B45*'Carichi unitari'!$I$16)</f>
        <v>0.571</v>
      </c>
      <c r="F45" s="30"/>
      <c r="G45" s="26" t="n">
        <v>1</v>
      </c>
      <c r="H45" s="32" t="n">
        <f aca="false">IF(G45="","",G45*'Carichi unitari'!$G$16)</f>
        <v>0.7423</v>
      </c>
      <c r="I45" s="32"/>
      <c r="J45" s="32" t="n">
        <f aca="false">IF(G45="","",G45*'Carichi unitari'!$I$16)</f>
        <v>0.571</v>
      </c>
      <c r="K45" s="30"/>
      <c r="L45" s="26" t="n">
        <v>1</v>
      </c>
      <c r="M45" s="32" t="n">
        <f aca="false">IF(L45="","",L45*'Carichi unitari'!$G$16)</f>
        <v>0.7423</v>
      </c>
      <c r="N45" s="32"/>
      <c r="O45" s="32" t="n">
        <f aca="false">IF(L45="","",L45*'Carichi unitari'!$I$16)</f>
        <v>0.571</v>
      </c>
      <c r="P45" s="30"/>
    </row>
    <row r="46" customFormat="false" ht="15" hidden="false" customHeight="false" outlineLevel="0" collapsed="false">
      <c r="A46" s="71" t="s">
        <v>60</v>
      </c>
      <c r="B46" s="26"/>
      <c r="C46" s="72"/>
      <c r="D46" s="72"/>
      <c r="E46" s="72"/>
      <c r="F46" s="73"/>
      <c r="G46" s="26"/>
      <c r="H46" s="72"/>
      <c r="I46" s="72"/>
      <c r="J46" s="72"/>
      <c r="K46" s="73"/>
      <c r="L46" s="74"/>
      <c r="M46" s="72"/>
      <c r="N46" s="72"/>
      <c r="O46" s="72"/>
      <c r="P46" s="73"/>
    </row>
    <row r="47" customFormat="false" ht="15" hidden="false" customHeight="false" outlineLevel="0" collapsed="false">
      <c r="A47" s="71"/>
      <c r="B47" s="71"/>
      <c r="C47" s="32" t="n">
        <f aca="false">SUM(C42:C46)</f>
        <v>0.7423</v>
      </c>
      <c r="D47" s="32" t="n">
        <f aca="false">SUM(D42:D46)</f>
        <v>0</v>
      </c>
      <c r="E47" s="32" t="n">
        <f aca="false">SUM(E42:E46)</f>
        <v>0.571</v>
      </c>
      <c r="F47" s="30" t="n">
        <f aca="false">SUM(F42:F46)</f>
        <v>0</v>
      </c>
      <c r="G47" s="71"/>
      <c r="H47" s="32" t="n">
        <f aca="false">SUM(H42:H46)</f>
        <v>0.7423</v>
      </c>
      <c r="I47" s="32" t="n">
        <f aca="false">SUM(I42:I46)</f>
        <v>0</v>
      </c>
      <c r="J47" s="32" t="n">
        <f aca="false">SUM(J42:J46)</f>
        <v>0.571</v>
      </c>
      <c r="K47" s="30" t="n">
        <f aca="false">SUM(K42:K46)</f>
        <v>0</v>
      </c>
      <c r="L47" s="76"/>
      <c r="M47" s="32" t="n">
        <f aca="false">SUM(M42:M46)</f>
        <v>0.7423</v>
      </c>
      <c r="N47" s="32" t="n">
        <f aca="false">SUM(N42:N46)</f>
        <v>0</v>
      </c>
      <c r="O47" s="32" t="n">
        <f aca="false">SUM(O42:O46)</f>
        <v>0.571</v>
      </c>
      <c r="P47" s="30" t="n">
        <f aca="false">SUM(P42:P46)</f>
        <v>0</v>
      </c>
    </row>
    <row r="48" customFormat="false" ht="15" hidden="false" customHeight="false" outlineLevel="0" collapsed="false">
      <c r="A48" s="77" t="s">
        <v>61</v>
      </c>
      <c r="B48" s="77"/>
      <c r="C48" s="72" t="n">
        <f aca="false">C47+D47</f>
        <v>0.7423</v>
      </c>
      <c r="D48" s="72"/>
      <c r="E48" s="73" t="n">
        <f aca="false">E47+F47</f>
        <v>0.571</v>
      </c>
      <c r="F48" s="73"/>
      <c r="G48" s="77"/>
      <c r="H48" s="72" t="n">
        <f aca="false">H47+I47</f>
        <v>0.7423</v>
      </c>
      <c r="I48" s="72"/>
      <c r="J48" s="73" t="n">
        <f aca="false">J47+K47</f>
        <v>0.571</v>
      </c>
      <c r="K48" s="73"/>
      <c r="L48" s="78"/>
      <c r="M48" s="72" t="n">
        <f aca="false">M47+N47</f>
        <v>0.7423</v>
      </c>
      <c r="N48" s="72"/>
      <c r="O48" s="73" t="n">
        <f aca="false">O47+P47</f>
        <v>0.571</v>
      </c>
      <c r="P48" s="73"/>
    </row>
    <row r="50" customFormat="false" ht="15" hidden="false" customHeight="false" outlineLevel="0" collapsed="false">
      <c r="A50" s="49" t="s">
        <v>46</v>
      </c>
      <c r="B50" s="50"/>
      <c r="C50" s="48" t="s">
        <v>43</v>
      </c>
      <c r="D50" s="48"/>
      <c r="E50" s="48"/>
      <c r="F50" s="51"/>
      <c r="G50" s="50"/>
      <c r="H50" s="48" t="s">
        <v>44</v>
      </c>
      <c r="I50" s="48"/>
      <c r="J50" s="48"/>
      <c r="K50" s="51"/>
      <c r="L50" s="48"/>
      <c r="M50" s="48" t="s">
        <v>45</v>
      </c>
      <c r="N50" s="48"/>
      <c r="O50" s="48"/>
      <c r="P50" s="51"/>
    </row>
    <row r="51" customFormat="false" ht="15" hidden="false" customHeight="false" outlineLevel="0" collapsed="false">
      <c r="A51" s="57" t="s">
        <v>77</v>
      </c>
      <c r="B51" s="58"/>
      <c r="C51" s="59"/>
      <c r="D51" s="59"/>
      <c r="E51" s="59"/>
      <c r="F51" s="60"/>
      <c r="G51" s="58"/>
      <c r="H51" s="59"/>
      <c r="I51" s="59"/>
      <c r="J51" s="59"/>
      <c r="K51" s="60"/>
      <c r="L51" s="59"/>
      <c r="M51" s="59"/>
      <c r="N51" s="59"/>
      <c r="O51" s="59"/>
      <c r="P51" s="60"/>
    </row>
    <row r="52" customFormat="false" ht="15" hidden="false" customHeight="false" outlineLevel="0" collapsed="false">
      <c r="A52" s="66"/>
      <c r="B52" s="66"/>
      <c r="C52" s="67" t="s">
        <v>53</v>
      </c>
      <c r="D52" s="67" t="s">
        <v>52</v>
      </c>
      <c r="E52" s="67" t="s">
        <v>50</v>
      </c>
      <c r="F52" s="68" t="s">
        <v>54</v>
      </c>
      <c r="G52" s="66"/>
      <c r="H52" s="67" t="s">
        <v>53</v>
      </c>
      <c r="I52" s="67" t="s">
        <v>52</v>
      </c>
      <c r="J52" s="67" t="s">
        <v>50</v>
      </c>
      <c r="K52" s="68" t="s">
        <v>55</v>
      </c>
      <c r="L52" s="69"/>
      <c r="M52" s="67" t="s">
        <v>53</v>
      </c>
      <c r="N52" s="67" t="s">
        <v>52</v>
      </c>
      <c r="O52" s="67" t="s">
        <v>50</v>
      </c>
      <c r="P52" s="68" t="s">
        <v>55</v>
      </c>
    </row>
    <row r="53" customFormat="false" ht="15" hidden="false" customHeight="false" outlineLevel="0" collapsed="false">
      <c r="A53" s="71" t="s">
        <v>56</v>
      </c>
      <c r="B53" s="28"/>
      <c r="C53" s="32"/>
      <c r="D53" s="32"/>
      <c r="E53" s="32"/>
      <c r="F53" s="30"/>
      <c r="G53" s="28"/>
      <c r="H53" s="32"/>
      <c r="I53" s="32"/>
      <c r="J53" s="32"/>
      <c r="K53" s="30"/>
      <c r="L53" s="28"/>
      <c r="M53" s="32"/>
      <c r="N53" s="32"/>
      <c r="O53" s="32"/>
      <c r="P53" s="30"/>
    </row>
    <row r="54" customFormat="false" ht="15" hidden="false" customHeight="false" outlineLevel="0" collapsed="false">
      <c r="A54" s="71" t="s">
        <v>57</v>
      </c>
      <c r="B54" s="28"/>
      <c r="C54" s="32"/>
      <c r="D54" s="32"/>
      <c r="E54" s="32"/>
      <c r="F54" s="30"/>
      <c r="G54" s="28"/>
      <c r="H54" s="32"/>
      <c r="I54" s="32"/>
      <c r="J54" s="32"/>
      <c r="K54" s="30"/>
      <c r="L54" s="32"/>
      <c r="M54" s="32"/>
      <c r="N54" s="32"/>
      <c r="O54" s="32"/>
      <c r="P54" s="30"/>
    </row>
    <row r="55" customFormat="false" ht="15" hidden="false" customHeight="false" outlineLevel="0" collapsed="false">
      <c r="A55" s="71" t="s">
        <v>58</v>
      </c>
      <c r="B55" s="28" t="n">
        <f aca="false">6/2</f>
        <v>3</v>
      </c>
      <c r="C55" s="32" t="n">
        <f aca="false">IF(B55="","",B55*'Carichi unitari'!$G$15)</f>
        <v>15.6</v>
      </c>
      <c r="D55" s="32" t="n">
        <f aca="false">IF(B55="","",B55*'Carichi unitari'!$H$15)</f>
        <v>18</v>
      </c>
      <c r="E55" s="32" t="n">
        <f aca="false">IF(B55="","",B55*'Carichi unitari'!$I$15)</f>
        <v>12</v>
      </c>
      <c r="F55" s="30" t="n">
        <f aca="false">IF(B55="","",B55*'Carichi unitari'!$J$15)</f>
        <v>7.2</v>
      </c>
      <c r="G55" s="28" t="n">
        <f aca="false">6/2</f>
        <v>3</v>
      </c>
      <c r="H55" s="32" t="n">
        <f aca="false">IF(G55="","",G55*'Carichi unitari'!$G$15)</f>
        <v>15.6</v>
      </c>
      <c r="I55" s="32" t="n">
        <f aca="false">IF(G55="","",G55*'Carichi unitari'!$H$15)</f>
        <v>18</v>
      </c>
      <c r="J55" s="32" t="n">
        <f aca="false">IF(G55="","",G55*'Carichi unitari'!$I$15)</f>
        <v>12</v>
      </c>
      <c r="K55" s="30" t="n">
        <f aca="false">IF(G55="","",G55*'Carichi unitari'!$J$15)</f>
        <v>7.2</v>
      </c>
      <c r="L55" s="28" t="n">
        <f aca="false">6/2</f>
        <v>3</v>
      </c>
      <c r="M55" s="32" t="n">
        <f aca="false">IF(L55="","",L55*'Carichi unitari'!$G$15)</f>
        <v>15.6</v>
      </c>
      <c r="N55" s="32" t="n">
        <f aca="false">IF(L55="","",L55*'Carichi unitari'!$H$15)</f>
        <v>18</v>
      </c>
      <c r="O55" s="32" t="n">
        <f aca="false">IF(L55="","",L55*'Carichi unitari'!$I$15)</f>
        <v>12</v>
      </c>
      <c r="P55" s="30" t="n">
        <f aca="false">IF(L55="","",L55*'Carichi unitari'!$J$15)</f>
        <v>7.2</v>
      </c>
    </row>
    <row r="56" customFormat="false" ht="15" hidden="false" customHeight="false" outlineLevel="0" collapsed="false">
      <c r="A56" s="71" t="s">
        <v>59</v>
      </c>
      <c r="B56" s="26" t="n">
        <v>1</v>
      </c>
      <c r="C56" s="32" t="n">
        <f aca="false">IF(B56="","",B56*'Carichi unitari'!$G$16)</f>
        <v>0.7423</v>
      </c>
      <c r="D56" s="32"/>
      <c r="E56" s="32" t="n">
        <f aca="false">IF(B56="","",B56*'Carichi unitari'!$I$16)</f>
        <v>0.571</v>
      </c>
      <c r="F56" s="30"/>
      <c r="G56" s="26" t="n">
        <v>1</v>
      </c>
      <c r="H56" s="32" t="n">
        <f aca="false">IF(G56="","",G56*'Carichi unitari'!$G$16)</f>
        <v>0.7423</v>
      </c>
      <c r="I56" s="32"/>
      <c r="J56" s="32" t="n">
        <f aca="false">IF(G56="","",G56*'Carichi unitari'!$I$16)</f>
        <v>0.571</v>
      </c>
      <c r="K56" s="30"/>
      <c r="L56" s="26" t="n">
        <v>1</v>
      </c>
      <c r="M56" s="32" t="n">
        <f aca="false">IF(L56="","",L56*'Carichi unitari'!$G$16)</f>
        <v>0.7423</v>
      </c>
      <c r="N56" s="32"/>
      <c r="O56" s="32" t="n">
        <f aca="false">IF(L56="","",L56*'Carichi unitari'!$I$16)</f>
        <v>0.571</v>
      </c>
      <c r="P56" s="30"/>
    </row>
    <row r="57" customFormat="false" ht="15" hidden="false" customHeight="false" outlineLevel="0" collapsed="false">
      <c r="A57" s="71" t="s">
        <v>60</v>
      </c>
      <c r="B57" s="26"/>
      <c r="C57" s="72"/>
      <c r="D57" s="72"/>
      <c r="E57" s="72"/>
      <c r="F57" s="73"/>
      <c r="G57" s="26"/>
      <c r="H57" s="72"/>
      <c r="I57" s="72"/>
      <c r="J57" s="72"/>
      <c r="K57" s="73"/>
      <c r="L57" s="74"/>
      <c r="M57" s="72"/>
      <c r="N57" s="72"/>
      <c r="O57" s="72"/>
      <c r="P57" s="73"/>
    </row>
    <row r="58" customFormat="false" ht="15" hidden="false" customHeight="false" outlineLevel="0" collapsed="false">
      <c r="A58" s="71"/>
      <c r="B58" s="71"/>
      <c r="C58" s="32" t="n">
        <f aca="false">SUM(C53:C57)</f>
        <v>16.3423</v>
      </c>
      <c r="D58" s="32" t="n">
        <f aca="false">SUM(D53:D57)</f>
        <v>18</v>
      </c>
      <c r="E58" s="32" t="n">
        <f aca="false">SUM(E53:E57)</f>
        <v>12.571</v>
      </c>
      <c r="F58" s="30" t="n">
        <f aca="false">SUM(F53:F57)</f>
        <v>7.2</v>
      </c>
      <c r="G58" s="71"/>
      <c r="H58" s="32" t="n">
        <f aca="false">SUM(H53:H57)</f>
        <v>16.3423</v>
      </c>
      <c r="I58" s="32" t="n">
        <f aca="false">SUM(I53:I57)</f>
        <v>18</v>
      </c>
      <c r="J58" s="32" t="n">
        <f aca="false">SUM(J53:J57)</f>
        <v>12.571</v>
      </c>
      <c r="K58" s="30" t="n">
        <f aca="false">SUM(K53:K57)</f>
        <v>7.2</v>
      </c>
      <c r="L58" s="76"/>
      <c r="M58" s="32" t="n">
        <f aca="false">SUM(M53:M57)</f>
        <v>16.3423</v>
      </c>
      <c r="N58" s="32" t="n">
        <f aca="false">SUM(N53:N57)</f>
        <v>18</v>
      </c>
      <c r="O58" s="32" t="n">
        <f aca="false">SUM(O53:O57)</f>
        <v>12.571</v>
      </c>
      <c r="P58" s="30" t="n">
        <f aca="false">SUM(P53:P57)</f>
        <v>7.2</v>
      </c>
    </row>
    <row r="59" customFormat="false" ht="15" hidden="false" customHeight="false" outlineLevel="0" collapsed="false">
      <c r="A59" s="77" t="s">
        <v>61</v>
      </c>
      <c r="B59" s="77"/>
      <c r="C59" s="72" t="n">
        <f aca="false">C58+D58</f>
        <v>34.3423</v>
      </c>
      <c r="D59" s="72"/>
      <c r="E59" s="73" t="n">
        <f aca="false">E58+F58</f>
        <v>19.771</v>
      </c>
      <c r="F59" s="73"/>
      <c r="G59" s="77"/>
      <c r="H59" s="72" t="n">
        <f aca="false">H58+I58</f>
        <v>34.3423</v>
      </c>
      <c r="I59" s="72"/>
      <c r="J59" s="73" t="n">
        <f aca="false">J58+K58</f>
        <v>19.771</v>
      </c>
      <c r="K59" s="73"/>
      <c r="L59" s="78"/>
      <c r="M59" s="72" t="n">
        <f aca="false">M58+N58</f>
        <v>34.3423</v>
      </c>
      <c r="N59" s="72"/>
      <c r="O59" s="73" t="n">
        <f aca="false">O58+P58</f>
        <v>19.771</v>
      </c>
      <c r="P59" s="73"/>
    </row>
    <row r="61" customFormat="false" ht="15" hidden="false" customHeight="false" outlineLevel="0" collapsed="false">
      <c r="A61" s="79" t="s">
        <v>46</v>
      </c>
      <c r="B61" s="50"/>
      <c r="C61" s="48" t="s">
        <v>43</v>
      </c>
      <c r="D61" s="48"/>
      <c r="E61" s="48"/>
      <c r="F61" s="51"/>
      <c r="G61" s="50"/>
      <c r="H61" s="48" t="s">
        <v>44</v>
      </c>
      <c r="I61" s="48"/>
      <c r="J61" s="48"/>
      <c r="K61" s="51"/>
      <c r="L61" s="50"/>
      <c r="M61" s="48" t="s">
        <v>45</v>
      </c>
      <c r="N61" s="48"/>
      <c r="O61" s="48"/>
      <c r="P61" s="51"/>
    </row>
    <row r="62" customFormat="false" ht="15" hidden="false" customHeight="false" outlineLevel="0" collapsed="false">
      <c r="A62" s="80" t="s">
        <v>78</v>
      </c>
      <c r="B62" s="58"/>
      <c r="C62" s="59"/>
      <c r="D62" s="59"/>
      <c r="E62" s="59"/>
      <c r="F62" s="60"/>
      <c r="G62" s="58"/>
      <c r="H62" s="59"/>
      <c r="I62" s="59"/>
      <c r="J62" s="59"/>
      <c r="K62" s="60"/>
      <c r="L62" s="58"/>
      <c r="M62" s="59"/>
      <c r="N62" s="59"/>
      <c r="O62" s="59"/>
      <c r="P62" s="60"/>
    </row>
    <row r="63" customFormat="false" ht="15" hidden="false" customHeight="false" outlineLevel="0" collapsed="false">
      <c r="A63" s="81"/>
      <c r="B63" s="71"/>
      <c r="C63" s="74" t="s">
        <v>53</v>
      </c>
      <c r="D63" s="74" t="s">
        <v>52</v>
      </c>
      <c r="E63" s="74" t="s">
        <v>50</v>
      </c>
      <c r="F63" s="82" t="s">
        <v>54</v>
      </c>
      <c r="G63" s="71"/>
      <c r="H63" s="74" t="s">
        <v>53</v>
      </c>
      <c r="I63" s="74" t="s">
        <v>52</v>
      </c>
      <c r="J63" s="74" t="s">
        <v>50</v>
      </c>
      <c r="K63" s="82" t="s">
        <v>55</v>
      </c>
      <c r="L63" s="71"/>
      <c r="M63" s="74" t="s">
        <v>53</v>
      </c>
      <c r="N63" s="74" t="s">
        <v>52</v>
      </c>
      <c r="O63" s="74" t="s">
        <v>50</v>
      </c>
      <c r="P63" s="82" t="s">
        <v>55</v>
      </c>
    </row>
    <row r="64" customFormat="false" ht="15" hidden="false" customHeight="false" outlineLevel="0" collapsed="false">
      <c r="A64" s="81" t="s">
        <v>56</v>
      </c>
      <c r="B64" s="28" t="n">
        <f aca="false">6*1.1</f>
        <v>6.6</v>
      </c>
      <c r="C64" s="32" t="n">
        <f aca="false">IF(B64="","",B64*'Carichi unitari'!$G$12)</f>
        <v>34.32</v>
      </c>
      <c r="D64" s="32" t="n">
        <f aca="false">IF(B64="","",B64*'Carichi unitari'!$H$12)</f>
        <v>19.8</v>
      </c>
      <c r="E64" s="32" t="n">
        <f aca="false">IF(B64="","",B64*'Carichi unitari'!$I$12)</f>
        <v>26.4</v>
      </c>
      <c r="F64" s="30" t="n">
        <f aca="false">IF(B64="","",B64*'Carichi unitari'!$J$12)</f>
        <v>3.96</v>
      </c>
      <c r="G64" s="28" t="n">
        <f aca="false">6*1.1</f>
        <v>6.6</v>
      </c>
      <c r="H64" s="32" t="n">
        <f aca="false">IF(G64="","",G64*'Carichi unitari'!$G$11)</f>
        <v>30.462003</v>
      </c>
      <c r="I64" s="32" t="n">
        <f aca="false">IF(G64="","",G64*'Carichi unitari'!$H$11)</f>
        <v>35.64</v>
      </c>
      <c r="J64" s="32" t="n">
        <f aca="false">IF(G64="","",G64*'Carichi unitari'!$I$11)</f>
        <v>23.43231</v>
      </c>
      <c r="K64" s="30" t="n">
        <f aca="false">IF(G64="","",G64*'Carichi unitari'!$J$11)</f>
        <v>9.9</v>
      </c>
      <c r="L64" s="28" t="n">
        <f aca="false">6*1.1</f>
        <v>6.6</v>
      </c>
      <c r="M64" s="32" t="n">
        <f aca="false">IF(L64="","",L64*'Carichi unitari'!$G$11)</f>
        <v>30.462003</v>
      </c>
      <c r="N64" s="32" t="n">
        <f aca="false">IF(L64="","",L64*'Carichi unitari'!$H$11)</f>
        <v>35.64</v>
      </c>
      <c r="O64" s="32" t="n">
        <f aca="false">IF(L64="","",L64*'Carichi unitari'!$I$11)</f>
        <v>23.43231</v>
      </c>
      <c r="P64" s="30" t="n">
        <f aca="false">IF(L64="","",L64*'Carichi unitari'!$J$11)</f>
        <v>9.9</v>
      </c>
    </row>
    <row r="65" customFormat="false" ht="15" hidden="false" customHeight="false" outlineLevel="0" collapsed="false">
      <c r="A65" s="71" t="s">
        <v>57</v>
      </c>
      <c r="B65" s="28"/>
      <c r="C65" s="32"/>
      <c r="D65" s="32"/>
      <c r="E65" s="32"/>
      <c r="F65" s="30"/>
      <c r="G65" s="28"/>
      <c r="H65" s="32"/>
      <c r="I65" s="32"/>
      <c r="J65" s="32"/>
      <c r="K65" s="30"/>
      <c r="L65" s="28"/>
      <c r="M65" s="32"/>
      <c r="N65" s="32"/>
      <c r="O65" s="32"/>
      <c r="P65" s="30"/>
    </row>
    <row r="66" customFormat="false" ht="15" hidden="false" customHeight="false" outlineLevel="0" collapsed="false">
      <c r="A66" s="81" t="s">
        <v>58</v>
      </c>
      <c r="B66" s="28"/>
      <c r="C66" s="32"/>
      <c r="D66" s="32"/>
      <c r="E66" s="32"/>
      <c r="F66" s="30"/>
      <c r="G66" s="28"/>
      <c r="H66" s="32"/>
      <c r="I66" s="32"/>
      <c r="J66" s="32"/>
      <c r="K66" s="30"/>
      <c r="L66" s="28"/>
      <c r="M66" s="32"/>
      <c r="N66" s="32"/>
      <c r="O66" s="32"/>
      <c r="P66" s="30"/>
    </row>
    <row r="67" customFormat="false" ht="15" hidden="false" customHeight="false" outlineLevel="0" collapsed="false">
      <c r="A67" s="81" t="s">
        <v>59</v>
      </c>
      <c r="B67" s="26" t="n">
        <v>1</v>
      </c>
      <c r="C67" s="32" t="n">
        <f aca="false">IF(B67="","",B67*'Carichi unitari'!$G$16)</f>
        <v>0.7423</v>
      </c>
      <c r="D67" s="32"/>
      <c r="E67" s="32" t="n">
        <f aca="false">IF(B67="","",B67*'Carichi unitari'!$I$16)</f>
        <v>0.571</v>
      </c>
      <c r="F67" s="30"/>
      <c r="G67" s="26" t="n">
        <v>1</v>
      </c>
      <c r="H67" s="32" t="n">
        <f aca="false">IF(G67="","",G67*'Carichi unitari'!$G$16)</f>
        <v>0.7423</v>
      </c>
      <c r="I67" s="32"/>
      <c r="J67" s="32" t="n">
        <f aca="false">IF(G67="","",G67*'Carichi unitari'!$I$16)</f>
        <v>0.571</v>
      </c>
      <c r="K67" s="30"/>
      <c r="L67" s="26" t="n">
        <v>1</v>
      </c>
      <c r="M67" s="32" t="n">
        <f aca="false">IF(L67="","",L67*'Carichi unitari'!$G$16)</f>
        <v>0.7423</v>
      </c>
      <c r="N67" s="32"/>
      <c r="O67" s="32" t="n">
        <f aca="false">IF(L67="","",L67*'Carichi unitari'!$I$16)</f>
        <v>0.571</v>
      </c>
      <c r="P67" s="30"/>
    </row>
    <row r="68" customFormat="false" ht="15" hidden="false" customHeight="false" outlineLevel="0" collapsed="false">
      <c r="A68" s="81" t="s">
        <v>60</v>
      </c>
      <c r="B68" s="26"/>
      <c r="C68" s="72"/>
      <c r="D68" s="72"/>
      <c r="E68" s="72"/>
      <c r="F68" s="73"/>
      <c r="G68" s="26"/>
      <c r="H68" s="72"/>
      <c r="I68" s="72"/>
      <c r="J68" s="72"/>
      <c r="K68" s="73"/>
      <c r="L68" s="26"/>
      <c r="M68" s="72"/>
      <c r="N68" s="72"/>
      <c r="O68" s="72"/>
      <c r="P68" s="73"/>
    </row>
    <row r="69" customFormat="false" ht="15" hidden="false" customHeight="false" outlineLevel="0" collapsed="false">
      <c r="A69" s="81"/>
      <c r="B69" s="71"/>
      <c r="C69" s="32" t="n">
        <f aca="false">SUM(C64:C68)</f>
        <v>35.0623</v>
      </c>
      <c r="D69" s="32" t="n">
        <f aca="false">SUM(D64:D68)</f>
        <v>19.8</v>
      </c>
      <c r="E69" s="32" t="n">
        <f aca="false">SUM(E64:E68)</f>
        <v>26.971</v>
      </c>
      <c r="F69" s="30" t="n">
        <f aca="false">SUM(F64:F68)</f>
        <v>3.96</v>
      </c>
      <c r="G69" s="71"/>
      <c r="H69" s="32" t="n">
        <f aca="false">SUM(H64:H68)</f>
        <v>31.204303</v>
      </c>
      <c r="I69" s="32" t="n">
        <f aca="false">SUM(I64:I68)</f>
        <v>35.64</v>
      </c>
      <c r="J69" s="32" t="n">
        <f aca="false">SUM(J64:J68)</f>
        <v>24.00331</v>
      </c>
      <c r="K69" s="30" t="n">
        <f aca="false">SUM(K64:K68)</f>
        <v>9.9</v>
      </c>
      <c r="L69" s="71"/>
      <c r="M69" s="32" t="n">
        <f aca="false">SUM(M64:M68)</f>
        <v>31.204303</v>
      </c>
      <c r="N69" s="32" t="n">
        <f aca="false">SUM(N64:N68)</f>
        <v>35.64</v>
      </c>
      <c r="O69" s="32" t="n">
        <f aca="false">SUM(O64:O68)</f>
        <v>24.00331</v>
      </c>
      <c r="P69" s="30" t="n">
        <f aca="false">SUM(P64:P68)</f>
        <v>9.9</v>
      </c>
    </row>
    <row r="70" customFormat="false" ht="15" hidden="false" customHeight="false" outlineLevel="0" collapsed="false">
      <c r="A70" s="106" t="s">
        <v>61</v>
      </c>
      <c r="B70" s="77"/>
      <c r="C70" s="72" t="n">
        <f aca="false">C69+D69</f>
        <v>54.8623</v>
      </c>
      <c r="D70" s="72"/>
      <c r="E70" s="73" t="n">
        <f aca="false">E69+F69</f>
        <v>30.931</v>
      </c>
      <c r="F70" s="73"/>
      <c r="G70" s="77"/>
      <c r="H70" s="72" t="n">
        <f aca="false">H69+I69</f>
        <v>66.844303</v>
      </c>
      <c r="I70" s="72"/>
      <c r="J70" s="73" t="n">
        <f aca="false">J69+K69</f>
        <v>33.90331</v>
      </c>
      <c r="K70" s="73"/>
      <c r="L70" s="77"/>
      <c r="M70" s="72" t="n">
        <f aca="false">M69+N69</f>
        <v>66.844303</v>
      </c>
      <c r="N70" s="72"/>
      <c r="O70" s="73" t="n">
        <f aca="false">O69+P69</f>
        <v>33.90331</v>
      </c>
      <c r="P70" s="73"/>
    </row>
    <row r="72" customFormat="false" ht="15" hidden="false" customHeight="false" outlineLevel="0" collapsed="false">
      <c r="A72" s="45" t="s">
        <v>7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</row>
    <row r="73" customFormat="false" ht="15" hidden="false" customHeight="false" outlineLevel="0" collapsed="false">
      <c r="A73" s="79" t="s">
        <v>46</v>
      </c>
      <c r="B73" s="50"/>
      <c r="C73" s="48" t="s">
        <v>43</v>
      </c>
      <c r="D73" s="48"/>
      <c r="E73" s="48"/>
      <c r="F73" s="51"/>
      <c r="G73" s="50"/>
      <c r="H73" s="48" t="s">
        <v>44</v>
      </c>
      <c r="I73" s="48"/>
      <c r="J73" s="48"/>
      <c r="K73" s="51"/>
      <c r="L73" s="50"/>
      <c r="M73" s="48" t="s">
        <v>45</v>
      </c>
      <c r="N73" s="48"/>
      <c r="O73" s="48"/>
      <c r="P73" s="51"/>
    </row>
    <row r="74" customFormat="false" ht="15" hidden="false" customHeight="false" outlineLevel="0" collapsed="false">
      <c r="A74" s="80" t="s">
        <v>80</v>
      </c>
      <c r="B74" s="58"/>
      <c r="C74" s="59"/>
      <c r="D74" s="59"/>
      <c r="E74" s="59"/>
      <c r="F74" s="60"/>
      <c r="G74" s="58"/>
      <c r="H74" s="59"/>
      <c r="I74" s="59"/>
      <c r="J74" s="59"/>
      <c r="K74" s="60"/>
      <c r="L74" s="58"/>
      <c r="M74" s="59"/>
      <c r="N74" s="59"/>
      <c r="O74" s="59"/>
      <c r="P74" s="60"/>
    </row>
    <row r="75" customFormat="false" ht="15" hidden="false" customHeight="false" outlineLevel="0" collapsed="false">
      <c r="A75" s="81"/>
      <c r="B75" s="71"/>
      <c r="C75" s="74" t="s">
        <v>53</v>
      </c>
      <c r="D75" s="74" t="s">
        <v>52</v>
      </c>
      <c r="E75" s="74" t="s">
        <v>50</v>
      </c>
      <c r="F75" s="82" t="s">
        <v>54</v>
      </c>
      <c r="G75" s="71"/>
      <c r="H75" s="74" t="s">
        <v>53</v>
      </c>
      <c r="I75" s="74" t="s">
        <v>52</v>
      </c>
      <c r="J75" s="74" t="s">
        <v>50</v>
      </c>
      <c r="K75" s="82" t="s">
        <v>55</v>
      </c>
      <c r="L75" s="71"/>
      <c r="M75" s="74" t="s">
        <v>53</v>
      </c>
      <c r="N75" s="74" t="s">
        <v>52</v>
      </c>
      <c r="O75" s="74" t="s">
        <v>50</v>
      </c>
      <c r="P75" s="82" t="s">
        <v>55</v>
      </c>
    </row>
    <row r="76" customFormat="false" ht="15" hidden="false" customHeight="false" outlineLevel="0" collapsed="false">
      <c r="A76" s="81" t="s">
        <v>56</v>
      </c>
      <c r="B76" s="28"/>
      <c r="C76" s="32"/>
      <c r="D76" s="32"/>
      <c r="E76" s="32"/>
      <c r="F76" s="30"/>
      <c r="G76" s="28"/>
      <c r="H76" s="32"/>
      <c r="I76" s="32"/>
      <c r="J76" s="32"/>
      <c r="K76" s="30"/>
      <c r="L76" s="28"/>
      <c r="M76" s="32"/>
      <c r="N76" s="32"/>
      <c r="O76" s="32"/>
      <c r="P76" s="30"/>
    </row>
    <row r="77" customFormat="false" ht="15" hidden="false" customHeight="false" outlineLevel="0" collapsed="false">
      <c r="A77" s="71" t="s">
        <v>57</v>
      </c>
      <c r="B77" s="28"/>
      <c r="C77" s="32"/>
      <c r="D77" s="32"/>
      <c r="E77" s="32"/>
      <c r="F77" s="30"/>
      <c r="G77" s="28"/>
      <c r="H77" s="32"/>
      <c r="I77" s="32"/>
      <c r="J77" s="32"/>
      <c r="K77" s="30"/>
      <c r="L77" s="28"/>
      <c r="M77" s="32"/>
      <c r="N77" s="32"/>
      <c r="O77" s="32"/>
      <c r="P77" s="30"/>
    </row>
    <row r="78" customFormat="false" ht="15" hidden="false" customHeight="false" outlineLevel="0" collapsed="false">
      <c r="A78" s="81" t="s">
        <v>58</v>
      </c>
      <c r="B78" s="28"/>
      <c r="C78" s="32"/>
      <c r="D78" s="32"/>
      <c r="E78" s="32"/>
      <c r="F78" s="30"/>
      <c r="G78" s="28"/>
      <c r="H78" s="32"/>
      <c r="I78" s="32"/>
      <c r="J78" s="32"/>
      <c r="K78" s="30"/>
      <c r="L78" s="28"/>
      <c r="M78" s="32"/>
      <c r="N78" s="32"/>
      <c r="O78" s="32"/>
      <c r="P78" s="30"/>
    </row>
    <row r="79" customFormat="false" ht="15" hidden="false" customHeight="false" outlineLevel="0" collapsed="false">
      <c r="A79" s="81" t="s">
        <v>59</v>
      </c>
      <c r="B79" s="26" t="n">
        <v>1</v>
      </c>
      <c r="C79" s="32" t="n">
        <f aca="false">IF(B79="","",B79*'Carichi unitari'!$G$16)</f>
        <v>0.7423</v>
      </c>
      <c r="D79" s="32"/>
      <c r="E79" s="32" t="n">
        <f aca="false">IF(B79="","",B79*'Carichi unitari'!$I$16)</f>
        <v>0.571</v>
      </c>
      <c r="F79" s="30"/>
      <c r="G79" s="26" t="n">
        <v>1</v>
      </c>
      <c r="H79" s="32" t="n">
        <f aca="false">IF(G79="","",G79*'Carichi unitari'!$G$16)</f>
        <v>0.7423</v>
      </c>
      <c r="I79" s="32"/>
      <c r="J79" s="32" t="n">
        <f aca="false">IF(G79="","",G79*'Carichi unitari'!$I$16)</f>
        <v>0.571</v>
      </c>
      <c r="K79" s="30"/>
      <c r="L79" s="26" t="n">
        <v>1</v>
      </c>
      <c r="M79" s="32" t="n">
        <f aca="false">IF(L79="","",L79*'Carichi unitari'!$G$16)</f>
        <v>0.7423</v>
      </c>
      <c r="N79" s="32"/>
      <c r="O79" s="32" t="n">
        <f aca="false">IF(L79="","",L79*'Carichi unitari'!$I$16)</f>
        <v>0.571</v>
      </c>
      <c r="P79" s="30"/>
    </row>
    <row r="80" customFormat="false" ht="15" hidden="false" customHeight="false" outlineLevel="0" collapsed="false">
      <c r="A80" s="81" t="s">
        <v>60</v>
      </c>
      <c r="B80" s="26"/>
      <c r="C80" s="72"/>
      <c r="D80" s="72"/>
      <c r="E80" s="72"/>
      <c r="F80" s="73"/>
      <c r="G80" s="26"/>
      <c r="H80" s="72"/>
      <c r="I80" s="72"/>
      <c r="J80" s="72"/>
      <c r="K80" s="73"/>
      <c r="L80" s="26"/>
      <c r="M80" s="72"/>
      <c r="N80" s="72"/>
      <c r="O80" s="72"/>
      <c r="P80" s="73"/>
    </row>
    <row r="81" customFormat="false" ht="15" hidden="false" customHeight="false" outlineLevel="0" collapsed="false">
      <c r="A81" s="81"/>
      <c r="B81" s="71"/>
      <c r="C81" s="32" t="n">
        <f aca="false">SUM(C76:C80)</f>
        <v>0.7423</v>
      </c>
      <c r="D81" s="32" t="n">
        <f aca="false">SUM(D76:D80)</f>
        <v>0</v>
      </c>
      <c r="E81" s="32" t="n">
        <f aca="false">SUM(E76:E80)</f>
        <v>0.571</v>
      </c>
      <c r="F81" s="30" t="n">
        <f aca="false">SUM(F76:F80)</f>
        <v>0</v>
      </c>
      <c r="G81" s="71"/>
      <c r="H81" s="32" t="n">
        <f aca="false">SUM(H76:H80)</f>
        <v>0.7423</v>
      </c>
      <c r="I81" s="32" t="n">
        <f aca="false">SUM(I76:I80)</f>
        <v>0</v>
      </c>
      <c r="J81" s="32" t="n">
        <f aca="false">SUM(J76:J80)</f>
        <v>0.571</v>
      </c>
      <c r="K81" s="30" t="n">
        <f aca="false">SUM(K76:K80)</f>
        <v>0</v>
      </c>
      <c r="L81" s="71"/>
      <c r="M81" s="32" t="n">
        <f aca="false">SUM(M76:M80)</f>
        <v>0.7423</v>
      </c>
      <c r="N81" s="32" t="n">
        <f aca="false">SUM(N76:N80)</f>
        <v>0</v>
      </c>
      <c r="O81" s="32" t="n">
        <f aca="false">SUM(O76:O80)</f>
        <v>0.571</v>
      </c>
      <c r="P81" s="30" t="n">
        <f aca="false">SUM(P76:P80)</f>
        <v>0</v>
      </c>
    </row>
    <row r="82" customFormat="false" ht="15" hidden="false" customHeight="false" outlineLevel="0" collapsed="false">
      <c r="A82" s="106" t="s">
        <v>61</v>
      </c>
      <c r="B82" s="77"/>
      <c r="C82" s="72" t="n">
        <f aca="false">C81+D81</f>
        <v>0.7423</v>
      </c>
      <c r="D82" s="72"/>
      <c r="E82" s="73" t="n">
        <f aca="false">E81+F81</f>
        <v>0.571</v>
      </c>
      <c r="F82" s="73"/>
      <c r="G82" s="77"/>
      <c r="H82" s="72" t="n">
        <f aca="false">H81+I81</f>
        <v>0.7423</v>
      </c>
      <c r="I82" s="72"/>
      <c r="J82" s="73" t="n">
        <f aca="false">J81+K81</f>
        <v>0.571</v>
      </c>
      <c r="K82" s="73"/>
      <c r="L82" s="77"/>
      <c r="M82" s="72" t="n">
        <f aca="false">M81+N81</f>
        <v>0.7423</v>
      </c>
      <c r="N82" s="72"/>
      <c r="O82" s="73" t="n">
        <f aca="false">O81+P81</f>
        <v>0.571</v>
      </c>
      <c r="P82" s="73"/>
    </row>
    <row r="84" customFormat="false" ht="15" hidden="false" customHeight="false" outlineLevel="0" collapsed="false">
      <c r="A84" s="79" t="s">
        <v>46</v>
      </c>
      <c r="B84" s="50"/>
      <c r="C84" s="48" t="s">
        <v>43</v>
      </c>
      <c r="D84" s="48"/>
      <c r="E84" s="48"/>
      <c r="F84" s="51"/>
      <c r="G84" s="50"/>
      <c r="H84" s="48" t="s">
        <v>44</v>
      </c>
      <c r="I84" s="48"/>
      <c r="J84" s="48"/>
      <c r="K84" s="51"/>
      <c r="L84" s="48"/>
      <c r="M84" s="48" t="s">
        <v>45</v>
      </c>
      <c r="N84" s="48"/>
      <c r="O84" s="48"/>
      <c r="P84" s="51"/>
    </row>
    <row r="85" customFormat="false" ht="15" hidden="false" customHeight="false" outlineLevel="0" collapsed="false">
      <c r="A85" s="80" t="s">
        <v>81</v>
      </c>
      <c r="B85" s="58"/>
      <c r="C85" s="59"/>
      <c r="D85" s="59"/>
      <c r="E85" s="59"/>
      <c r="F85" s="60"/>
      <c r="G85" s="58"/>
      <c r="H85" s="59"/>
      <c r="I85" s="59"/>
      <c r="J85" s="59"/>
      <c r="K85" s="60"/>
      <c r="L85" s="59"/>
      <c r="M85" s="59"/>
      <c r="N85" s="59"/>
      <c r="O85" s="59"/>
      <c r="P85" s="60"/>
    </row>
    <row r="86" customFormat="false" ht="15" hidden="false" customHeight="false" outlineLevel="0" collapsed="false">
      <c r="A86" s="52"/>
      <c r="B86" s="66"/>
      <c r="C86" s="67" t="s">
        <v>53</v>
      </c>
      <c r="D86" s="67" t="s">
        <v>52</v>
      </c>
      <c r="E86" s="67" t="s">
        <v>50</v>
      </c>
      <c r="F86" s="68" t="s">
        <v>54</v>
      </c>
      <c r="G86" s="66"/>
      <c r="H86" s="67" t="s">
        <v>53</v>
      </c>
      <c r="I86" s="67" t="s">
        <v>52</v>
      </c>
      <c r="J86" s="67" t="s">
        <v>50</v>
      </c>
      <c r="K86" s="68" t="s">
        <v>55</v>
      </c>
      <c r="L86" s="66"/>
      <c r="M86" s="67" t="s">
        <v>53</v>
      </c>
      <c r="N86" s="67" t="s">
        <v>52</v>
      </c>
      <c r="O86" s="67" t="s">
        <v>50</v>
      </c>
      <c r="P86" s="68" t="s">
        <v>55</v>
      </c>
    </row>
    <row r="87" customFormat="false" ht="15" hidden="false" customHeight="false" outlineLevel="0" collapsed="false">
      <c r="A87" s="81" t="s">
        <v>56</v>
      </c>
      <c r="B87" s="28"/>
      <c r="C87" s="32"/>
      <c r="D87" s="32"/>
      <c r="E87" s="32"/>
      <c r="F87" s="30"/>
      <c r="G87" s="28"/>
      <c r="H87" s="32"/>
      <c r="I87" s="32"/>
      <c r="J87" s="32"/>
      <c r="K87" s="30"/>
      <c r="L87" s="28"/>
      <c r="M87" s="32"/>
      <c r="N87" s="32"/>
      <c r="O87" s="32"/>
      <c r="P87" s="30"/>
    </row>
    <row r="88" customFormat="false" ht="15" hidden="false" customHeight="false" outlineLevel="0" collapsed="false">
      <c r="A88" s="71" t="s">
        <v>57</v>
      </c>
      <c r="B88" s="28" t="n">
        <v>1</v>
      </c>
      <c r="C88" s="32" t="n">
        <f aca="false">IF(B88="","",B88*'Carichi unitari'!$G$14)</f>
        <v>5.07</v>
      </c>
      <c r="D88" s="32" t="n">
        <f aca="false">IF(B88="","",B88*'Carichi unitari'!$H$14)</f>
        <v>0.75</v>
      </c>
      <c r="E88" s="32" t="n">
        <f aca="false">IF(B88="","",B88*'Carichi unitari'!$I$14)</f>
        <v>3.9</v>
      </c>
      <c r="F88" s="30" t="n">
        <f aca="false">IF(B88="","",B88*'Carichi unitari'!$J$14)</f>
        <v>0</v>
      </c>
      <c r="G88" s="28"/>
      <c r="H88" s="32"/>
      <c r="I88" s="32"/>
      <c r="J88" s="32"/>
      <c r="K88" s="30"/>
      <c r="L88" s="28"/>
      <c r="M88" s="32"/>
      <c r="N88" s="32"/>
      <c r="O88" s="32"/>
      <c r="P88" s="30"/>
    </row>
    <row r="89" customFormat="false" ht="15" hidden="false" customHeight="false" outlineLevel="0" collapsed="false">
      <c r="A89" s="81" t="s">
        <v>58</v>
      </c>
      <c r="B89" s="28"/>
      <c r="C89" s="32"/>
      <c r="D89" s="32"/>
      <c r="E89" s="32"/>
      <c r="F89" s="30"/>
      <c r="G89" s="28"/>
      <c r="H89" s="32"/>
      <c r="I89" s="32"/>
      <c r="J89" s="32"/>
      <c r="K89" s="30"/>
      <c r="L89" s="28"/>
      <c r="M89" s="32"/>
      <c r="N89" s="32"/>
      <c r="O89" s="32"/>
      <c r="P89" s="30"/>
    </row>
    <row r="90" customFormat="false" ht="15" hidden="false" customHeight="false" outlineLevel="0" collapsed="false">
      <c r="A90" s="81" t="s">
        <v>59</v>
      </c>
      <c r="B90" s="26" t="n">
        <v>1</v>
      </c>
      <c r="C90" s="32" t="n">
        <f aca="false">IF(B90="","",B90*'Carichi unitari'!$G$16)</f>
        <v>0.7423</v>
      </c>
      <c r="D90" s="32"/>
      <c r="E90" s="32" t="n">
        <f aca="false">IF(B90="","",B90*'Carichi unitari'!$I$16)</f>
        <v>0.571</v>
      </c>
      <c r="F90" s="30"/>
      <c r="G90" s="26" t="n">
        <v>1</v>
      </c>
      <c r="H90" s="32" t="n">
        <f aca="false">IF(G90="","",G90*'Carichi unitari'!$G$16)</f>
        <v>0.7423</v>
      </c>
      <c r="I90" s="32"/>
      <c r="J90" s="32" t="n">
        <f aca="false">IF(G90="","",G90*'Carichi unitari'!$I$16)</f>
        <v>0.571</v>
      </c>
      <c r="K90" s="30"/>
      <c r="L90" s="26" t="n">
        <v>1</v>
      </c>
      <c r="M90" s="32" t="n">
        <f aca="false">IF(L90="","",L90*'Carichi unitari'!$G$16)</f>
        <v>0.7423</v>
      </c>
      <c r="N90" s="32"/>
      <c r="O90" s="32" t="n">
        <f aca="false">IF(L90="","",L90*'Carichi unitari'!$I$16)</f>
        <v>0.571</v>
      </c>
      <c r="P90" s="30"/>
    </row>
    <row r="91" customFormat="false" ht="15" hidden="false" customHeight="false" outlineLevel="0" collapsed="false">
      <c r="A91" s="81" t="s">
        <v>60</v>
      </c>
      <c r="B91" s="26" t="n">
        <v>1</v>
      </c>
      <c r="C91" s="72" t="n">
        <f aca="false">IF(B91="","",B91*'Carichi unitari'!$G$17)</f>
        <v>7.8</v>
      </c>
      <c r="D91" s="72"/>
      <c r="E91" s="72" t="n">
        <f aca="false">IF(B91="","",B91*'Carichi unitari'!$I$17)</f>
        <v>6</v>
      </c>
      <c r="F91" s="73"/>
      <c r="G91" s="26" t="n">
        <v>1</v>
      </c>
      <c r="H91" s="72" t="n">
        <f aca="false">IF(G91="","",G91*'Carichi unitari'!$G$17)</f>
        <v>7.8</v>
      </c>
      <c r="I91" s="72"/>
      <c r="J91" s="72" t="n">
        <f aca="false">IF(G91="","",G91*'Carichi unitari'!$I$17)</f>
        <v>6</v>
      </c>
      <c r="K91" s="73"/>
      <c r="L91" s="26" t="n">
        <v>1</v>
      </c>
      <c r="M91" s="72" t="n">
        <f aca="false">IF(L91="","",L91*'Carichi unitari'!$G$17)</f>
        <v>7.8</v>
      </c>
      <c r="N91" s="72"/>
      <c r="O91" s="72" t="n">
        <f aca="false">IF(L91="","",L91*'Carichi unitari'!$I$17)</f>
        <v>6</v>
      </c>
      <c r="P91" s="73"/>
    </row>
    <row r="92" customFormat="false" ht="15" hidden="false" customHeight="false" outlineLevel="0" collapsed="false">
      <c r="A92" s="81"/>
      <c r="B92" s="71"/>
      <c r="C92" s="32" t="n">
        <f aca="false">SUM(C87:C91)</f>
        <v>13.6123</v>
      </c>
      <c r="D92" s="32" t="n">
        <f aca="false">SUM(D87:D91)</f>
        <v>0.75</v>
      </c>
      <c r="E92" s="32" t="n">
        <f aca="false">SUM(E87:E91)</f>
        <v>10.471</v>
      </c>
      <c r="F92" s="30" t="n">
        <f aca="false">SUM(F87:F91)</f>
        <v>0</v>
      </c>
      <c r="G92" s="71"/>
      <c r="H92" s="32" t="n">
        <f aca="false">SUM(H87:H91)</f>
        <v>8.5423</v>
      </c>
      <c r="I92" s="32" t="n">
        <f aca="false">SUM(I87:I91)</f>
        <v>0</v>
      </c>
      <c r="J92" s="32" t="n">
        <f aca="false">SUM(J87:J91)</f>
        <v>6.571</v>
      </c>
      <c r="K92" s="30" t="n">
        <f aca="false">SUM(K87:K91)</f>
        <v>0</v>
      </c>
      <c r="L92" s="71"/>
      <c r="M92" s="32" t="n">
        <f aca="false">SUM(M87:M91)</f>
        <v>8.5423</v>
      </c>
      <c r="N92" s="32" t="n">
        <f aca="false">SUM(N87:N91)</f>
        <v>0</v>
      </c>
      <c r="O92" s="32" t="n">
        <f aca="false">SUM(O87:O91)</f>
        <v>6.571</v>
      </c>
      <c r="P92" s="30" t="n">
        <f aca="false">SUM(P87:P91)</f>
        <v>0</v>
      </c>
    </row>
    <row r="93" customFormat="false" ht="15" hidden="false" customHeight="false" outlineLevel="0" collapsed="false">
      <c r="A93" s="106" t="s">
        <v>61</v>
      </c>
      <c r="B93" s="77"/>
      <c r="C93" s="72" t="n">
        <f aca="false">C92+D92</f>
        <v>14.3623</v>
      </c>
      <c r="D93" s="72"/>
      <c r="E93" s="73" t="n">
        <f aca="false">E92+F92</f>
        <v>10.471</v>
      </c>
      <c r="F93" s="73"/>
      <c r="G93" s="77"/>
      <c r="H93" s="72" t="n">
        <f aca="false">H92+I92</f>
        <v>8.5423</v>
      </c>
      <c r="I93" s="72"/>
      <c r="J93" s="73" t="n">
        <f aca="false">J92+K92</f>
        <v>6.571</v>
      </c>
      <c r="K93" s="73"/>
      <c r="L93" s="77"/>
      <c r="M93" s="72" t="n">
        <f aca="false">M92+N92</f>
        <v>8.5423</v>
      </c>
      <c r="N93" s="72"/>
      <c r="O93" s="73" t="n">
        <f aca="false">O92+P92</f>
        <v>6.571</v>
      </c>
      <c r="P93" s="73"/>
    </row>
    <row r="95" customFormat="false" ht="15" hidden="false" customHeight="false" outlineLevel="0" collapsed="false">
      <c r="A95" s="79" t="s">
        <v>46</v>
      </c>
      <c r="B95" s="50"/>
      <c r="C95" s="48" t="s">
        <v>43</v>
      </c>
      <c r="D95" s="48"/>
      <c r="E95" s="48"/>
      <c r="F95" s="51"/>
      <c r="G95" s="50"/>
      <c r="H95" s="48" t="s">
        <v>44</v>
      </c>
      <c r="I95" s="48"/>
      <c r="J95" s="48"/>
      <c r="K95" s="51"/>
      <c r="L95" s="50"/>
      <c r="M95" s="48" t="s">
        <v>45</v>
      </c>
      <c r="N95" s="48"/>
      <c r="O95" s="48"/>
      <c r="P95" s="51"/>
    </row>
    <row r="96" customFormat="false" ht="15" hidden="false" customHeight="false" outlineLevel="0" collapsed="false">
      <c r="A96" s="80" t="s">
        <v>82</v>
      </c>
      <c r="B96" s="58"/>
      <c r="C96" s="59"/>
      <c r="D96" s="59"/>
      <c r="E96" s="59"/>
      <c r="F96" s="60"/>
      <c r="G96" s="58"/>
      <c r="H96" s="59"/>
      <c r="I96" s="59"/>
      <c r="J96" s="59"/>
      <c r="K96" s="60"/>
      <c r="L96" s="58"/>
      <c r="M96" s="59"/>
      <c r="N96" s="59"/>
      <c r="O96" s="59"/>
      <c r="P96" s="60"/>
    </row>
    <row r="97" customFormat="false" ht="15" hidden="false" customHeight="false" outlineLevel="0" collapsed="false">
      <c r="A97" s="81"/>
      <c r="B97" s="71"/>
      <c r="C97" s="74" t="s">
        <v>53</v>
      </c>
      <c r="D97" s="74" t="s">
        <v>52</v>
      </c>
      <c r="E97" s="74" t="s">
        <v>50</v>
      </c>
      <c r="F97" s="82" t="s">
        <v>54</v>
      </c>
      <c r="G97" s="71"/>
      <c r="H97" s="74" t="s">
        <v>53</v>
      </c>
      <c r="I97" s="74" t="s">
        <v>52</v>
      </c>
      <c r="J97" s="74" t="s">
        <v>50</v>
      </c>
      <c r="K97" s="82" t="s">
        <v>55</v>
      </c>
      <c r="L97" s="71"/>
      <c r="M97" s="74" t="s">
        <v>53</v>
      </c>
      <c r="N97" s="74" t="s">
        <v>52</v>
      </c>
      <c r="O97" s="74" t="s">
        <v>50</v>
      </c>
      <c r="P97" s="82" t="s">
        <v>55</v>
      </c>
    </row>
    <row r="98" customFormat="false" ht="15" hidden="false" customHeight="false" outlineLevel="0" collapsed="false">
      <c r="A98" s="81" t="s">
        <v>56</v>
      </c>
      <c r="B98" s="28" t="n">
        <f aca="false">6/2*0.9</f>
        <v>2.7</v>
      </c>
      <c r="C98" s="32" t="n">
        <f aca="false">IF(B98="","",B98*'Carichi unitari'!$G$12)</f>
        <v>14.04</v>
      </c>
      <c r="D98" s="32" t="n">
        <f aca="false">IF(B98="","",B98*'Carichi unitari'!$H$12)</f>
        <v>8.1</v>
      </c>
      <c r="E98" s="32" t="n">
        <f aca="false">IF(B98="","",B98*'Carichi unitari'!$I$12)</f>
        <v>10.8</v>
      </c>
      <c r="F98" s="30" t="n">
        <f aca="false">IF(B98="","",B98*'Carichi unitari'!$J$12)</f>
        <v>1.62</v>
      </c>
      <c r="G98" s="28" t="n">
        <f aca="false">6/2*0.9</f>
        <v>2.7</v>
      </c>
      <c r="H98" s="32" t="n">
        <f aca="false">IF(G98="","",G98*'Carichi unitari'!$G$11)</f>
        <v>12.4617285</v>
      </c>
      <c r="I98" s="32" t="n">
        <f aca="false">IF(G98="","",G98*'Carichi unitari'!$H$11)</f>
        <v>14.58</v>
      </c>
      <c r="J98" s="32" t="n">
        <f aca="false">IF(G98="","",G98*'Carichi unitari'!$I$11)</f>
        <v>9.585945</v>
      </c>
      <c r="K98" s="30" t="n">
        <f aca="false">IF(G98="","",G98*'Carichi unitari'!$J$11)</f>
        <v>4.05</v>
      </c>
      <c r="L98" s="28" t="n">
        <f aca="false">6/2*0.9</f>
        <v>2.7</v>
      </c>
      <c r="M98" s="32" t="n">
        <f aca="false">IF(L98="","",L98*'Carichi unitari'!$G$11)</f>
        <v>12.4617285</v>
      </c>
      <c r="N98" s="32" t="n">
        <f aca="false">IF(L98="","",L98*'Carichi unitari'!$H$11)</f>
        <v>14.58</v>
      </c>
      <c r="O98" s="32" t="n">
        <f aca="false">IF(L98="","",L98*'Carichi unitari'!$I$11)</f>
        <v>9.585945</v>
      </c>
      <c r="P98" s="30" t="n">
        <f aca="false">IF(L98="","",L98*'Carichi unitari'!$J$11)</f>
        <v>4.05</v>
      </c>
    </row>
    <row r="99" customFormat="false" ht="15" hidden="false" customHeight="false" outlineLevel="0" collapsed="false">
      <c r="A99" s="71" t="s">
        <v>57</v>
      </c>
      <c r="B99" s="28" t="n">
        <v>1</v>
      </c>
      <c r="C99" s="32" t="n">
        <f aca="false">IF(B99="","",B99*'Carichi unitari'!$G$14)</f>
        <v>5.07</v>
      </c>
      <c r="D99" s="32" t="n">
        <f aca="false">IF(B99="","",B99*'Carichi unitari'!$H$14)</f>
        <v>0.75</v>
      </c>
      <c r="E99" s="32" t="n">
        <f aca="false">IF(B99="","",B99*'Carichi unitari'!$I$14)</f>
        <v>3.9</v>
      </c>
      <c r="F99" s="30" t="n">
        <f aca="false">IF(B99="","",B99*'Carichi unitari'!$J$14)</f>
        <v>0</v>
      </c>
      <c r="G99" s="28"/>
      <c r="H99" s="32"/>
      <c r="I99" s="32"/>
      <c r="J99" s="32"/>
      <c r="K99" s="30"/>
      <c r="L99" s="28"/>
      <c r="M99" s="32"/>
      <c r="N99" s="32"/>
      <c r="O99" s="32"/>
      <c r="P99" s="30"/>
    </row>
    <row r="100" customFormat="false" ht="15" hidden="false" customHeight="false" outlineLevel="0" collapsed="false">
      <c r="A100" s="81" t="s">
        <v>58</v>
      </c>
      <c r="B100" s="28"/>
      <c r="C100" s="32"/>
      <c r="D100" s="32"/>
      <c r="E100" s="32"/>
      <c r="F100" s="30"/>
      <c r="G100" s="28"/>
      <c r="H100" s="32"/>
      <c r="I100" s="32"/>
      <c r="J100" s="32"/>
      <c r="K100" s="30"/>
      <c r="L100" s="28"/>
      <c r="M100" s="32"/>
      <c r="N100" s="32"/>
      <c r="O100" s="32"/>
      <c r="P100" s="30"/>
    </row>
    <row r="101" customFormat="false" ht="15" hidden="false" customHeight="false" outlineLevel="0" collapsed="false">
      <c r="A101" s="81" t="s">
        <v>59</v>
      </c>
      <c r="B101" s="26" t="n">
        <v>1</v>
      </c>
      <c r="C101" s="32" t="n">
        <f aca="false">IF(B101="","",B101*'Carichi unitari'!$G$16)</f>
        <v>0.7423</v>
      </c>
      <c r="D101" s="32"/>
      <c r="E101" s="32" t="n">
        <f aca="false">IF(B101="","",B101*'Carichi unitari'!$I$16)</f>
        <v>0.571</v>
      </c>
      <c r="F101" s="30"/>
      <c r="G101" s="26" t="n">
        <v>1</v>
      </c>
      <c r="H101" s="32" t="n">
        <f aca="false">IF(G101="","",G101*'Carichi unitari'!$G$16)</f>
        <v>0.7423</v>
      </c>
      <c r="I101" s="32"/>
      <c r="J101" s="32" t="n">
        <f aca="false">IF(G101="","",G101*'Carichi unitari'!$I$16)</f>
        <v>0.571</v>
      </c>
      <c r="K101" s="30"/>
      <c r="L101" s="26" t="n">
        <v>1</v>
      </c>
      <c r="M101" s="32" t="n">
        <f aca="false">IF(L101="","",L101*'Carichi unitari'!$G$16)</f>
        <v>0.7423</v>
      </c>
      <c r="N101" s="32"/>
      <c r="O101" s="32" t="n">
        <f aca="false">IF(L101="","",L101*'Carichi unitari'!$I$16)</f>
        <v>0.571</v>
      </c>
      <c r="P101" s="30"/>
    </row>
    <row r="102" customFormat="false" ht="15" hidden="false" customHeight="false" outlineLevel="0" collapsed="false">
      <c r="A102" s="81" t="s">
        <v>60</v>
      </c>
      <c r="B102" s="26"/>
      <c r="C102" s="72"/>
      <c r="D102" s="72"/>
      <c r="E102" s="72"/>
      <c r="F102" s="73"/>
      <c r="G102" s="26" t="n">
        <v>0.8</v>
      </c>
      <c r="H102" s="72" t="n">
        <f aca="false">IF(G102="","",G102*'Carichi unitari'!$G$17)</f>
        <v>6.24</v>
      </c>
      <c r="I102" s="72"/>
      <c r="J102" s="72" t="n">
        <f aca="false">IF(G102="","",G102*'Carichi unitari'!$I$17)</f>
        <v>4.8</v>
      </c>
      <c r="K102" s="73"/>
      <c r="L102" s="26" t="n">
        <v>0.9</v>
      </c>
      <c r="M102" s="72" t="n">
        <f aca="false">IF(L102="","",L102*'Carichi unitari'!$G$17)</f>
        <v>7.02</v>
      </c>
      <c r="N102" s="72"/>
      <c r="O102" s="72" t="n">
        <f aca="false">IF(L102="","",L102*'Carichi unitari'!$I$17)</f>
        <v>5.4</v>
      </c>
      <c r="P102" s="73"/>
    </row>
    <row r="103" customFormat="false" ht="15" hidden="false" customHeight="false" outlineLevel="0" collapsed="false">
      <c r="A103" s="81"/>
      <c r="B103" s="71"/>
      <c r="C103" s="32" t="n">
        <f aca="false">SUM(C98:C102)</f>
        <v>19.8523</v>
      </c>
      <c r="D103" s="32" t="n">
        <f aca="false">SUM(D98:D102)</f>
        <v>8.85</v>
      </c>
      <c r="E103" s="32" t="n">
        <f aca="false">SUM(E98:E102)</f>
        <v>15.271</v>
      </c>
      <c r="F103" s="30" t="n">
        <f aca="false">SUM(F98:F102)</f>
        <v>1.62</v>
      </c>
      <c r="G103" s="71"/>
      <c r="H103" s="32" t="n">
        <f aca="false">SUM(H98:H102)</f>
        <v>19.4440285</v>
      </c>
      <c r="I103" s="32" t="n">
        <f aca="false">SUM(I98:I102)</f>
        <v>14.58</v>
      </c>
      <c r="J103" s="32" t="n">
        <f aca="false">SUM(J98:J102)</f>
        <v>14.956945</v>
      </c>
      <c r="K103" s="30" t="n">
        <f aca="false">SUM(K98:K102)</f>
        <v>4.05</v>
      </c>
      <c r="L103" s="71"/>
      <c r="M103" s="32" t="n">
        <f aca="false">SUM(M98:M102)</f>
        <v>20.2240285</v>
      </c>
      <c r="N103" s="32" t="n">
        <f aca="false">SUM(N98:N102)</f>
        <v>14.58</v>
      </c>
      <c r="O103" s="32" t="n">
        <f aca="false">SUM(O98:O102)</f>
        <v>15.556945</v>
      </c>
      <c r="P103" s="30" t="n">
        <f aca="false">SUM(P98:P102)</f>
        <v>4.05</v>
      </c>
    </row>
    <row r="104" customFormat="false" ht="15" hidden="false" customHeight="false" outlineLevel="0" collapsed="false">
      <c r="A104" s="106" t="s">
        <v>61</v>
      </c>
      <c r="B104" s="77"/>
      <c r="C104" s="72" t="n">
        <f aca="false">C103+D103</f>
        <v>28.7023</v>
      </c>
      <c r="D104" s="72"/>
      <c r="E104" s="73" t="n">
        <f aca="false">E103+F103</f>
        <v>16.891</v>
      </c>
      <c r="F104" s="73"/>
      <c r="G104" s="77"/>
      <c r="H104" s="72" t="n">
        <f aca="false">H103+I103</f>
        <v>34.0240285</v>
      </c>
      <c r="I104" s="72"/>
      <c r="J104" s="73" t="n">
        <f aca="false">J103+K103</f>
        <v>19.006945</v>
      </c>
      <c r="K104" s="73"/>
      <c r="L104" s="77"/>
      <c r="M104" s="72" t="n">
        <f aca="false">M103+N103</f>
        <v>34.8040285</v>
      </c>
      <c r="N104" s="72"/>
      <c r="O104" s="73" t="n">
        <f aca="false">O103+P103</f>
        <v>19.606945</v>
      </c>
      <c r="P104" s="73"/>
    </row>
    <row r="106" customFormat="false" ht="15" hidden="false" customHeight="false" outlineLevel="0" collapsed="false">
      <c r="A106" s="45" t="s">
        <v>83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</row>
    <row r="107" customFormat="false" ht="15" hidden="false" customHeight="false" outlineLevel="0" collapsed="false">
      <c r="A107" s="79" t="s">
        <v>46</v>
      </c>
      <c r="B107" s="50"/>
      <c r="C107" s="48" t="s">
        <v>43</v>
      </c>
      <c r="D107" s="48"/>
      <c r="E107" s="48"/>
      <c r="F107" s="51"/>
      <c r="G107" s="50"/>
      <c r="H107" s="48" t="s">
        <v>44</v>
      </c>
      <c r="I107" s="48"/>
      <c r="J107" s="48"/>
      <c r="K107" s="51"/>
      <c r="L107" s="50"/>
      <c r="M107" s="48" t="s">
        <v>45</v>
      </c>
      <c r="N107" s="48"/>
      <c r="O107" s="48"/>
      <c r="P107" s="51"/>
    </row>
    <row r="108" customFormat="false" ht="15" hidden="false" customHeight="false" outlineLevel="0" collapsed="false">
      <c r="A108" s="80" t="s">
        <v>84</v>
      </c>
      <c r="B108" s="58"/>
      <c r="C108" s="59"/>
      <c r="D108" s="59"/>
      <c r="E108" s="59"/>
      <c r="F108" s="60"/>
      <c r="G108" s="58"/>
      <c r="H108" s="59"/>
      <c r="I108" s="59"/>
      <c r="J108" s="59"/>
      <c r="K108" s="60"/>
      <c r="L108" s="58"/>
      <c r="M108" s="59"/>
      <c r="N108" s="59"/>
      <c r="O108" s="59"/>
      <c r="P108" s="60"/>
    </row>
    <row r="109" customFormat="false" ht="15" hidden="false" customHeight="false" outlineLevel="0" collapsed="false">
      <c r="A109" s="81"/>
      <c r="B109" s="66"/>
      <c r="C109" s="67" t="s">
        <v>53</v>
      </c>
      <c r="D109" s="67" t="s">
        <v>52</v>
      </c>
      <c r="E109" s="67" t="s">
        <v>50</v>
      </c>
      <c r="F109" s="68" t="s">
        <v>54</v>
      </c>
      <c r="G109" s="66"/>
      <c r="H109" s="67" t="s">
        <v>53</v>
      </c>
      <c r="I109" s="67" t="s">
        <v>52</v>
      </c>
      <c r="J109" s="67" t="s">
        <v>50</v>
      </c>
      <c r="K109" s="68" t="s">
        <v>55</v>
      </c>
      <c r="L109" s="66"/>
      <c r="M109" s="67" t="s">
        <v>53</v>
      </c>
      <c r="N109" s="67" t="s">
        <v>52</v>
      </c>
      <c r="O109" s="67" t="s">
        <v>50</v>
      </c>
      <c r="P109" s="68" t="s">
        <v>55</v>
      </c>
    </row>
    <row r="110" customFormat="false" ht="15" hidden="false" customHeight="false" outlineLevel="0" collapsed="false">
      <c r="A110" s="81" t="s">
        <v>56</v>
      </c>
      <c r="B110" s="28"/>
      <c r="C110" s="32"/>
      <c r="D110" s="32"/>
      <c r="E110" s="32"/>
      <c r="F110" s="30"/>
      <c r="G110" s="28"/>
      <c r="H110" s="32"/>
      <c r="I110" s="32"/>
      <c r="J110" s="32"/>
      <c r="K110" s="30"/>
      <c r="L110" s="28"/>
      <c r="M110" s="32"/>
      <c r="N110" s="32"/>
      <c r="O110" s="32"/>
      <c r="P110" s="30"/>
    </row>
    <row r="111" customFormat="false" ht="15" hidden="false" customHeight="false" outlineLevel="0" collapsed="false">
      <c r="A111" s="71" t="s">
        <v>57</v>
      </c>
      <c r="B111" s="28"/>
      <c r="C111" s="32"/>
      <c r="D111" s="32"/>
      <c r="E111" s="32"/>
      <c r="F111" s="30"/>
      <c r="G111" s="28"/>
      <c r="H111" s="32"/>
      <c r="I111" s="32"/>
      <c r="J111" s="32"/>
      <c r="K111" s="30"/>
      <c r="L111" s="28"/>
      <c r="M111" s="32"/>
      <c r="N111" s="32"/>
      <c r="O111" s="32"/>
      <c r="P111" s="30"/>
    </row>
    <row r="112" customFormat="false" ht="15" hidden="false" customHeight="false" outlineLevel="0" collapsed="false">
      <c r="A112" s="81" t="s">
        <v>58</v>
      </c>
      <c r="B112" s="28"/>
      <c r="C112" s="32"/>
      <c r="D112" s="32"/>
      <c r="E112" s="32"/>
      <c r="F112" s="30"/>
      <c r="G112" s="28"/>
      <c r="H112" s="32"/>
      <c r="I112" s="32"/>
      <c r="J112" s="32"/>
      <c r="K112" s="30"/>
      <c r="L112" s="28"/>
      <c r="M112" s="32"/>
      <c r="N112" s="32"/>
      <c r="O112" s="32"/>
      <c r="P112" s="30"/>
    </row>
    <row r="113" customFormat="false" ht="15" hidden="false" customHeight="false" outlineLevel="0" collapsed="false">
      <c r="A113" s="81" t="s">
        <v>59</v>
      </c>
      <c r="B113" s="26" t="n">
        <v>1</v>
      </c>
      <c r="C113" s="32" t="n">
        <f aca="false">IF(B113="","",B113*'Carichi unitari'!$G$16)</f>
        <v>0.7423</v>
      </c>
      <c r="D113" s="32"/>
      <c r="E113" s="32" t="n">
        <f aca="false">IF(B113="","",B113*'Carichi unitari'!$I$16)</f>
        <v>0.571</v>
      </c>
      <c r="F113" s="30"/>
      <c r="G113" s="26" t="n">
        <v>1</v>
      </c>
      <c r="H113" s="32" t="n">
        <f aca="false">IF(G113="","",G113*'Carichi unitari'!$G$16)</f>
        <v>0.7423</v>
      </c>
      <c r="I113" s="32"/>
      <c r="J113" s="32" t="n">
        <f aca="false">IF(G113="","",G113*'Carichi unitari'!$I$16)</f>
        <v>0.571</v>
      </c>
      <c r="K113" s="30"/>
      <c r="L113" s="26" t="n">
        <v>1</v>
      </c>
      <c r="M113" s="32" t="n">
        <f aca="false">IF(L113="","",L113*'Carichi unitari'!$G$16)</f>
        <v>0.7423</v>
      </c>
      <c r="N113" s="32"/>
      <c r="O113" s="32" t="n">
        <f aca="false">IF(L113="","",L113*'Carichi unitari'!$I$16)</f>
        <v>0.571</v>
      </c>
      <c r="P113" s="30"/>
    </row>
    <row r="114" customFormat="false" ht="15" hidden="false" customHeight="false" outlineLevel="0" collapsed="false">
      <c r="A114" s="81" t="s">
        <v>60</v>
      </c>
      <c r="B114" s="26"/>
      <c r="C114" s="72"/>
      <c r="D114" s="72"/>
      <c r="E114" s="72"/>
      <c r="F114" s="73"/>
      <c r="G114" s="26"/>
      <c r="H114" s="72"/>
      <c r="I114" s="72"/>
      <c r="J114" s="72"/>
      <c r="K114" s="73"/>
      <c r="L114" s="26"/>
      <c r="M114" s="72"/>
      <c r="N114" s="72"/>
      <c r="O114" s="72"/>
      <c r="P114" s="73"/>
    </row>
    <row r="115" customFormat="false" ht="15" hidden="false" customHeight="false" outlineLevel="0" collapsed="false">
      <c r="A115" s="81"/>
      <c r="B115" s="71"/>
      <c r="C115" s="32" t="n">
        <f aca="false">SUM(C110:C114)</f>
        <v>0.7423</v>
      </c>
      <c r="D115" s="32" t="n">
        <f aca="false">SUM(D110:D114)</f>
        <v>0</v>
      </c>
      <c r="E115" s="32" t="n">
        <f aca="false">SUM(E110:E114)</f>
        <v>0.571</v>
      </c>
      <c r="F115" s="30" t="n">
        <f aca="false">SUM(F110:F114)</f>
        <v>0</v>
      </c>
      <c r="G115" s="71"/>
      <c r="H115" s="32" t="n">
        <f aca="false">SUM(H110:H114)</f>
        <v>0.7423</v>
      </c>
      <c r="I115" s="32" t="n">
        <f aca="false">SUM(I110:I114)</f>
        <v>0</v>
      </c>
      <c r="J115" s="32" t="n">
        <f aca="false">SUM(J110:J114)</f>
        <v>0.571</v>
      </c>
      <c r="K115" s="30" t="n">
        <f aca="false">SUM(K110:K114)</f>
        <v>0</v>
      </c>
      <c r="L115" s="71"/>
      <c r="M115" s="32" t="n">
        <f aca="false">SUM(M110:M114)</f>
        <v>0.7423</v>
      </c>
      <c r="N115" s="32" t="n">
        <f aca="false">SUM(N110:N114)</f>
        <v>0</v>
      </c>
      <c r="O115" s="32" t="n">
        <f aca="false">SUM(O110:O114)</f>
        <v>0.571</v>
      </c>
      <c r="P115" s="30" t="n">
        <f aca="false">SUM(P110:P114)</f>
        <v>0</v>
      </c>
    </row>
    <row r="116" customFormat="false" ht="15" hidden="false" customHeight="false" outlineLevel="0" collapsed="false">
      <c r="A116" s="106" t="s">
        <v>61</v>
      </c>
      <c r="B116" s="77"/>
      <c r="C116" s="72" t="n">
        <f aca="false">C115+D115</f>
        <v>0.7423</v>
      </c>
      <c r="D116" s="72"/>
      <c r="E116" s="73" t="n">
        <f aca="false">E115+F115</f>
        <v>0.571</v>
      </c>
      <c r="F116" s="73"/>
      <c r="G116" s="77"/>
      <c r="H116" s="72" t="n">
        <f aca="false">H115+I115</f>
        <v>0.7423</v>
      </c>
      <c r="I116" s="72"/>
      <c r="J116" s="73" t="n">
        <f aca="false">J115+K115</f>
        <v>0.571</v>
      </c>
      <c r="K116" s="73"/>
      <c r="L116" s="77"/>
      <c r="M116" s="72" t="n">
        <f aca="false">M115+N115</f>
        <v>0.7423</v>
      </c>
      <c r="N116" s="72"/>
      <c r="O116" s="73" t="n">
        <f aca="false">O115+P115</f>
        <v>0.571</v>
      </c>
      <c r="P116" s="73"/>
    </row>
    <row r="118" customFormat="false" ht="15" hidden="false" customHeight="false" outlineLevel="0" collapsed="false">
      <c r="A118" s="45" t="s">
        <v>85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</row>
    <row r="119" customFormat="false" ht="15" hidden="false" customHeight="false" outlineLevel="0" collapsed="false">
      <c r="A119" s="79" t="s">
        <v>46</v>
      </c>
      <c r="B119" s="50"/>
      <c r="C119" s="48" t="s">
        <v>43</v>
      </c>
      <c r="D119" s="48"/>
      <c r="E119" s="48"/>
      <c r="F119" s="51"/>
      <c r="G119" s="50"/>
      <c r="H119" s="48" t="s">
        <v>44</v>
      </c>
      <c r="I119" s="48"/>
      <c r="J119" s="48"/>
      <c r="K119" s="51"/>
      <c r="L119" s="50"/>
      <c r="M119" s="48" t="s">
        <v>45</v>
      </c>
      <c r="N119" s="48"/>
      <c r="O119" s="48"/>
      <c r="P119" s="51"/>
    </row>
    <row r="120" customFormat="false" ht="15" hidden="false" customHeight="false" outlineLevel="0" collapsed="false">
      <c r="A120" s="80" t="s">
        <v>86</v>
      </c>
      <c r="B120" s="58"/>
      <c r="C120" s="59"/>
      <c r="D120" s="59"/>
      <c r="E120" s="59"/>
      <c r="F120" s="60"/>
      <c r="G120" s="58"/>
      <c r="H120" s="59"/>
      <c r="I120" s="59"/>
      <c r="J120" s="59"/>
      <c r="K120" s="60"/>
      <c r="L120" s="58"/>
      <c r="M120" s="59"/>
      <c r="N120" s="59"/>
      <c r="O120" s="59"/>
      <c r="P120" s="60"/>
    </row>
    <row r="121" customFormat="false" ht="15" hidden="false" customHeight="false" outlineLevel="0" collapsed="false">
      <c r="A121" s="81"/>
      <c r="B121" s="71"/>
      <c r="C121" s="74" t="s">
        <v>53</v>
      </c>
      <c r="D121" s="74" t="s">
        <v>52</v>
      </c>
      <c r="E121" s="74" t="s">
        <v>50</v>
      </c>
      <c r="F121" s="82" t="s">
        <v>54</v>
      </c>
      <c r="G121" s="71"/>
      <c r="H121" s="74" t="s">
        <v>53</v>
      </c>
      <c r="I121" s="74" t="s">
        <v>52</v>
      </c>
      <c r="J121" s="74" t="s">
        <v>50</v>
      </c>
      <c r="K121" s="82" t="s">
        <v>55</v>
      </c>
      <c r="L121" s="71"/>
      <c r="M121" s="74" t="s">
        <v>53</v>
      </c>
      <c r="N121" s="74" t="s">
        <v>52</v>
      </c>
      <c r="O121" s="74" t="s">
        <v>50</v>
      </c>
      <c r="P121" s="82" t="s">
        <v>55</v>
      </c>
    </row>
    <row r="122" customFormat="false" ht="15" hidden="false" customHeight="false" outlineLevel="0" collapsed="false">
      <c r="A122" s="81" t="s">
        <v>56</v>
      </c>
      <c r="B122" s="28"/>
      <c r="C122" s="32"/>
      <c r="D122" s="32"/>
      <c r="E122" s="32"/>
      <c r="F122" s="30"/>
      <c r="G122" s="28"/>
      <c r="H122" s="32"/>
      <c r="I122" s="32"/>
      <c r="J122" s="32"/>
      <c r="K122" s="30"/>
      <c r="L122" s="28"/>
      <c r="M122" s="32"/>
      <c r="N122" s="32"/>
      <c r="O122" s="32"/>
      <c r="P122" s="30"/>
    </row>
    <row r="123" customFormat="false" ht="15" hidden="false" customHeight="false" outlineLevel="0" collapsed="false">
      <c r="A123" s="71" t="s">
        <v>57</v>
      </c>
      <c r="B123" s="28" t="n">
        <v>1</v>
      </c>
      <c r="C123" s="32" t="n">
        <f aca="false">IF(B123="","",B123*'Carichi unitari'!$G$14)</f>
        <v>5.07</v>
      </c>
      <c r="D123" s="32" t="n">
        <f aca="false">IF(B123="","",B123*'Carichi unitari'!$H$14)</f>
        <v>0.75</v>
      </c>
      <c r="E123" s="32" t="n">
        <f aca="false">IF(B123="","",B123*'Carichi unitari'!$I$14)</f>
        <v>3.9</v>
      </c>
      <c r="F123" s="30" t="n">
        <f aca="false">IF(B123="","",B123*'Carichi unitari'!$J$14)</f>
        <v>0</v>
      </c>
      <c r="G123" s="28"/>
      <c r="H123" s="32"/>
      <c r="I123" s="32"/>
      <c r="J123" s="32"/>
      <c r="K123" s="30"/>
      <c r="L123" s="28"/>
      <c r="M123" s="32"/>
      <c r="N123" s="32"/>
      <c r="O123" s="32"/>
      <c r="P123" s="30"/>
    </row>
    <row r="124" customFormat="false" ht="15" hidden="false" customHeight="false" outlineLevel="0" collapsed="false">
      <c r="A124" s="81" t="s">
        <v>58</v>
      </c>
      <c r="B124" s="28"/>
      <c r="C124" s="32"/>
      <c r="D124" s="32"/>
      <c r="E124" s="32"/>
      <c r="F124" s="30"/>
      <c r="G124" s="28"/>
      <c r="H124" s="32"/>
      <c r="I124" s="32"/>
      <c r="J124" s="32"/>
      <c r="K124" s="30"/>
      <c r="L124" s="28"/>
      <c r="M124" s="32"/>
      <c r="N124" s="32"/>
      <c r="O124" s="32"/>
      <c r="P124" s="30"/>
    </row>
    <row r="125" customFormat="false" ht="15" hidden="false" customHeight="false" outlineLevel="0" collapsed="false">
      <c r="A125" s="81" t="s">
        <v>59</v>
      </c>
      <c r="B125" s="26" t="n">
        <v>1</v>
      </c>
      <c r="C125" s="32" t="n">
        <f aca="false">IF(B125="","",B125*'Carichi unitari'!$G$16)</f>
        <v>0.7423</v>
      </c>
      <c r="D125" s="32"/>
      <c r="E125" s="32" t="n">
        <f aca="false">IF(B125="","",B125*'Carichi unitari'!$I$16)</f>
        <v>0.571</v>
      </c>
      <c r="F125" s="30"/>
      <c r="G125" s="26" t="n">
        <v>1</v>
      </c>
      <c r="H125" s="32" t="n">
        <f aca="false">IF(G125="","",G125*'Carichi unitari'!$G$16)</f>
        <v>0.7423</v>
      </c>
      <c r="I125" s="32"/>
      <c r="J125" s="32" t="n">
        <f aca="false">IF(G125="","",G125*'Carichi unitari'!$I$16)</f>
        <v>0.571</v>
      </c>
      <c r="K125" s="30"/>
      <c r="L125" s="26" t="n">
        <v>1</v>
      </c>
      <c r="M125" s="32" t="n">
        <f aca="false">IF(L125="","",L125*'Carichi unitari'!$G$16)</f>
        <v>0.7423</v>
      </c>
      <c r="N125" s="32"/>
      <c r="O125" s="32" t="n">
        <f aca="false">IF(L125="","",L125*'Carichi unitari'!$I$16)</f>
        <v>0.571</v>
      </c>
      <c r="P125" s="30"/>
    </row>
    <row r="126" customFormat="false" ht="15" hidden="false" customHeight="false" outlineLevel="0" collapsed="false">
      <c r="A126" s="81" t="s">
        <v>60</v>
      </c>
      <c r="B126" s="26"/>
      <c r="C126" s="72"/>
      <c r="D126" s="72"/>
      <c r="E126" s="72"/>
      <c r="F126" s="73"/>
      <c r="G126" s="26" t="n">
        <v>0.9</v>
      </c>
      <c r="H126" s="72" t="n">
        <f aca="false">IF(G126="","",G126*'Carichi unitari'!$G$17)</f>
        <v>7.02</v>
      </c>
      <c r="I126" s="72"/>
      <c r="J126" s="72" t="n">
        <f aca="false">IF(G126="","",G126*'Carichi unitari'!$I$17)</f>
        <v>5.4</v>
      </c>
      <c r="K126" s="73"/>
      <c r="L126" s="26" t="n">
        <v>0.9</v>
      </c>
      <c r="M126" s="72" t="n">
        <f aca="false">IF(L126="","",L126*'Carichi unitari'!$G$17)</f>
        <v>7.02</v>
      </c>
      <c r="N126" s="72"/>
      <c r="O126" s="72" t="n">
        <f aca="false">IF(L126="","",L126*'Carichi unitari'!$I$17)</f>
        <v>5.4</v>
      </c>
      <c r="P126" s="73"/>
    </row>
    <row r="127" customFormat="false" ht="15" hidden="false" customHeight="false" outlineLevel="0" collapsed="false">
      <c r="A127" s="81"/>
      <c r="B127" s="71"/>
      <c r="C127" s="32" t="n">
        <f aca="false">SUM(C122:C126)</f>
        <v>5.8123</v>
      </c>
      <c r="D127" s="32" t="n">
        <f aca="false">SUM(D122:D126)</f>
        <v>0.75</v>
      </c>
      <c r="E127" s="32" t="n">
        <f aca="false">SUM(E122:E126)</f>
        <v>4.471</v>
      </c>
      <c r="F127" s="30" t="n">
        <f aca="false">SUM(F122:F126)</f>
        <v>0</v>
      </c>
      <c r="G127" s="71"/>
      <c r="H127" s="32" t="n">
        <f aca="false">SUM(H122:H126)</f>
        <v>7.7623</v>
      </c>
      <c r="I127" s="32" t="n">
        <f aca="false">SUM(I122:I126)</f>
        <v>0</v>
      </c>
      <c r="J127" s="32" t="n">
        <f aca="false">SUM(J122:J126)</f>
        <v>5.971</v>
      </c>
      <c r="K127" s="30" t="n">
        <f aca="false">SUM(K122:K126)</f>
        <v>0</v>
      </c>
      <c r="L127" s="71"/>
      <c r="M127" s="32" t="n">
        <f aca="false">SUM(M122:M126)</f>
        <v>7.7623</v>
      </c>
      <c r="N127" s="32" t="n">
        <f aca="false">SUM(N122:N126)</f>
        <v>0</v>
      </c>
      <c r="O127" s="32" t="n">
        <f aca="false">SUM(O122:O126)</f>
        <v>5.971</v>
      </c>
      <c r="P127" s="30" t="n">
        <f aca="false">SUM(P122:P126)</f>
        <v>0</v>
      </c>
    </row>
    <row r="128" customFormat="false" ht="15" hidden="false" customHeight="false" outlineLevel="0" collapsed="false">
      <c r="A128" s="106" t="s">
        <v>61</v>
      </c>
      <c r="B128" s="77"/>
      <c r="C128" s="72" t="n">
        <f aca="false">C127+D127</f>
        <v>6.5623</v>
      </c>
      <c r="D128" s="72"/>
      <c r="E128" s="73" t="n">
        <f aca="false">E127+F127</f>
        <v>4.471</v>
      </c>
      <c r="F128" s="73"/>
      <c r="G128" s="77"/>
      <c r="H128" s="72" t="n">
        <f aca="false">H127+I127</f>
        <v>7.7623</v>
      </c>
      <c r="I128" s="72"/>
      <c r="J128" s="73" t="n">
        <f aca="false">J127+K127</f>
        <v>5.971</v>
      </c>
      <c r="K128" s="73"/>
      <c r="L128" s="77"/>
      <c r="M128" s="72" t="n">
        <f aca="false">M127+N127</f>
        <v>7.7623</v>
      </c>
      <c r="N128" s="72"/>
      <c r="O128" s="73" t="n">
        <f aca="false">O127+P127</f>
        <v>5.971</v>
      </c>
      <c r="P128" s="73"/>
    </row>
    <row r="130" customFormat="false" ht="15" hidden="false" customHeight="false" outlineLevel="0" collapsed="false">
      <c r="A130" s="45" t="s">
        <v>87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</row>
    <row r="131" customFormat="false" ht="15" hidden="false" customHeight="false" outlineLevel="0" collapsed="false">
      <c r="A131" s="79" t="s">
        <v>46</v>
      </c>
      <c r="B131" s="50"/>
      <c r="C131" s="48" t="s">
        <v>43</v>
      </c>
      <c r="D131" s="48"/>
      <c r="E131" s="48"/>
      <c r="F131" s="51"/>
      <c r="G131" s="50"/>
      <c r="H131" s="48" t="s">
        <v>44</v>
      </c>
      <c r="I131" s="48"/>
      <c r="J131" s="48"/>
      <c r="K131" s="51"/>
      <c r="L131" s="50"/>
      <c r="M131" s="48" t="s">
        <v>45</v>
      </c>
      <c r="N131" s="48"/>
      <c r="O131" s="48"/>
      <c r="P131" s="51"/>
    </row>
    <row r="132" customFormat="false" ht="15" hidden="false" customHeight="false" outlineLevel="0" collapsed="false">
      <c r="A132" s="80" t="s">
        <v>88</v>
      </c>
      <c r="B132" s="58"/>
      <c r="C132" s="59"/>
      <c r="D132" s="59"/>
      <c r="E132" s="59"/>
      <c r="F132" s="60"/>
      <c r="G132" s="58"/>
      <c r="H132" s="59"/>
      <c r="I132" s="59"/>
      <c r="J132" s="59"/>
      <c r="K132" s="60"/>
      <c r="L132" s="58"/>
      <c r="M132" s="59"/>
      <c r="N132" s="59"/>
      <c r="O132" s="59"/>
      <c r="P132" s="60"/>
    </row>
    <row r="133" customFormat="false" ht="15" hidden="false" customHeight="false" outlineLevel="0" collapsed="false">
      <c r="A133" s="81"/>
      <c r="B133" s="71"/>
      <c r="C133" s="74" t="s">
        <v>53</v>
      </c>
      <c r="D133" s="74" t="s">
        <v>52</v>
      </c>
      <c r="E133" s="74" t="s">
        <v>50</v>
      </c>
      <c r="F133" s="82" t="s">
        <v>54</v>
      </c>
      <c r="G133" s="71"/>
      <c r="H133" s="74" t="s">
        <v>53</v>
      </c>
      <c r="I133" s="74" t="s">
        <v>52</v>
      </c>
      <c r="J133" s="74" t="s">
        <v>50</v>
      </c>
      <c r="K133" s="82" t="s">
        <v>55</v>
      </c>
      <c r="L133" s="71"/>
      <c r="M133" s="74" t="s">
        <v>53</v>
      </c>
      <c r="N133" s="74" t="s">
        <v>52</v>
      </c>
      <c r="O133" s="74" t="s">
        <v>50</v>
      </c>
      <c r="P133" s="82" t="s">
        <v>55</v>
      </c>
    </row>
    <row r="134" customFormat="false" ht="15" hidden="false" customHeight="false" outlineLevel="0" collapsed="false">
      <c r="A134" s="81" t="s">
        <v>56</v>
      </c>
      <c r="B134" s="28" t="n">
        <f aca="false">6/2*0.9</f>
        <v>2.7</v>
      </c>
      <c r="C134" s="32" t="n">
        <f aca="false">IF(B134="","",B134*'Carichi unitari'!$G$12)</f>
        <v>14.04</v>
      </c>
      <c r="D134" s="32" t="n">
        <f aca="false">IF(B134="","",B134*'Carichi unitari'!$H$12)</f>
        <v>8.1</v>
      </c>
      <c r="E134" s="32" t="n">
        <f aca="false">IF(B134="","",B134*'Carichi unitari'!$I$12)</f>
        <v>10.8</v>
      </c>
      <c r="F134" s="30" t="n">
        <f aca="false">IF(B134="","",B134*'Carichi unitari'!$J$12)</f>
        <v>1.62</v>
      </c>
      <c r="G134" s="28" t="n">
        <f aca="false">6/2*0.9</f>
        <v>2.7</v>
      </c>
      <c r="H134" s="32" t="n">
        <f aca="false">IF(G134="","",G134*'Carichi unitari'!$G$11)</f>
        <v>12.4617285</v>
      </c>
      <c r="I134" s="32" t="n">
        <f aca="false">IF(G134="","",G134*'Carichi unitari'!$H$11)</f>
        <v>14.58</v>
      </c>
      <c r="J134" s="32" t="n">
        <f aca="false">IF(G134="","",G134*'Carichi unitari'!$I$11)</f>
        <v>9.585945</v>
      </c>
      <c r="K134" s="30" t="n">
        <f aca="false">IF(G134="","",G134*'Carichi unitari'!$J$11)</f>
        <v>4.05</v>
      </c>
      <c r="L134" s="28" t="n">
        <f aca="false">6/2*0.9</f>
        <v>2.7</v>
      </c>
      <c r="M134" s="32" t="n">
        <f aca="false">IF(L134="","",L134*'Carichi unitari'!$G$11)</f>
        <v>12.4617285</v>
      </c>
      <c r="N134" s="32" t="n">
        <f aca="false">IF(L134="","",L134*'Carichi unitari'!$H$11)</f>
        <v>14.58</v>
      </c>
      <c r="O134" s="32" t="n">
        <f aca="false">IF(L134="","",L134*'Carichi unitari'!$I$11)</f>
        <v>9.585945</v>
      </c>
      <c r="P134" s="30" t="n">
        <f aca="false">IF(L134="","",L134*'Carichi unitari'!$J$11)</f>
        <v>4.05</v>
      </c>
    </row>
    <row r="135" customFormat="false" ht="15" hidden="false" customHeight="false" outlineLevel="0" collapsed="false">
      <c r="A135" s="71" t="s">
        <v>57</v>
      </c>
      <c r="B135" s="28" t="n">
        <v>1</v>
      </c>
      <c r="C135" s="32" t="n">
        <f aca="false">IF(B135="","",B135*'Carichi unitari'!$G$14)</f>
        <v>5.07</v>
      </c>
      <c r="D135" s="32" t="n">
        <f aca="false">IF(B135="","",B135*'Carichi unitari'!$H$14)</f>
        <v>0.75</v>
      </c>
      <c r="E135" s="32" t="n">
        <f aca="false">IF(B135="","",B135*'Carichi unitari'!$I$14)</f>
        <v>3.9</v>
      </c>
      <c r="F135" s="30" t="n">
        <f aca="false">IF(B135="","",B135*'Carichi unitari'!$J$14)</f>
        <v>0</v>
      </c>
      <c r="G135" s="28"/>
      <c r="H135" s="32"/>
      <c r="I135" s="32"/>
      <c r="J135" s="32"/>
      <c r="K135" s="30"/>
      <c r="L135" s="28"/>
      <c r="M135" s="32"/>
      <c r="N135" s="32"/>
      <c r="O135" s="32"/>
      <c r="P135" s="30"/>
    </row>
    <row r="136" customFormat="false" ht="15" hidden="false" customHeight="false" outlineLevel="0" collapsed="false">
      <c r="A136" s="81" t="s">
        <v>58</v>
      </c>
      <c r="B136" s="28"/>
      <c r="C136" s="32"/>
      <c r="D136" s="32"/>
      <c r="E136" s="32"/>
      <c r="F136" s="30"/>
      <c r="G136" s="28"/>
      <c r="H136" s="32"/>
      <c r="I136" s="32"/>
      <c r="J136" s="32"/>
      <c r="K136" s="30"/>
      <c r="L136" s="28"/>
      <c r="M136" s="32"/>
      <c r="N136" s="32"/>
      <c r="O136" s="32"/>
      <c r="P136" s="30"/>
    </row>
    <row r="137" customFormat="false" ht="15" hidden="false" customHeight="false" outlineLevel="0" collapsed="false">
      <c r="A137" s="81" t="s">
        <v>59</v>
      </c>
      <c r="B137" s="26" t="n">
        <v>1</v>
      </c>
      <c r="C137" s="32" t="n">
        <f aca="false">IF(B137="","",B137*'Carichi unitari'!$G$16)</f>
        <v>0.7423</v>
      </c>
      <c r="D137" s="32"/>
      <c r="E137" s="32" t="n">
        <f aca="false">IF(B137="","",B137*'Carichi unitari'!$I$16)</f>
        <v>0.571</v>
      </c>
      <c r="F137" s="30"/>
      <c r="G137" s="26" t="n">
        <v>1</v>
      </c>
      <c r="H137" s="32" t="n">
        <f aca="false">IF(G137="","",G137*'Carichi unitari'!$G$16)</f>
        <v>0.7423</v>
      </c>
      <c r="I137" s="32"/>
      <c r="J137" s="32" t="n">
        <f aca="false">IF(G137="","",G137*'Carichi unitari'!$I$16)</f>
        <v>0.571</v>
      </c>
      <c r="K137" s="30"/>
      <c r="L137" s="26" t="n">
        <v>1</v>
      </c>
      <c r="M137" s="32" t="n">
        <f aca="false">IF(L137="","",L137*'Carichi unitari'!$G$16)</f>
        <v>0.7423</v>
      </c>
      <c r="N137" s="32"/>
      <c r="O137" s="32" t="n">
        <f aca="false">IF(L137="","",L137*'Carichi unitari'!$I$16)</f>
        <v>0.571</v>
      </c>
      <c r="P137" s="30"/>
    </row>
    <row r="138" customFormat="false" ht="15" hidden="false" customHeight="false" outlineLevel="0" collapsed="false">
      <c r="A138" s="81" t="s">
        <v>60</v>
      </c>
      <c r="B138" s="26"/>
      <c r="C138" s="72"/>
      <c r="D138" s="72"/>
      <c r="E138" s="72"/>
      <c r="F138" s="73"/>
      <c r="G138" s="26" t="n">
        <v>0.9</v>
      </c>
      <c r="H138" s="72" t="n">
        <f aca="false">IF(G138="","",G138*'Carichi unitari'!$G$17)</f>
        <v>7.02</v>
      </c>
      <c r="I138" s="72"/>
      <c r="J138" s="72" t="n">
        <f aca="false">IF(G138="","",G138*'Carichi unitari'!$I$17)</f>
        <v>5.4</v>
      </c>
      <c r="K138" s="73"/>
      <c r="L138" s="26" t="n">
        <v>0.9</v>
      </c>
      <c r="M138" s="72" t="n">
        <f aca="false">IF(L138="","",L138*'Carichi unitari'!$G$17)</f>
        <v>7.02</v>
      </c>
      <c r="N138" s="72"/>
      <c r="O138" s="72" t="n">
        <f aca="false">IF(L138="","",L138*'Carichi unitari'!$I$17)</f>
        <v>5.4</v>
      </c>
      <c r="P138" s="73"/>
    </row>
    <row r="139" customFormat="false" ht="15" hidden="false" customHeight="false" outlineLevel="0" collapsed="false">
      <c r="A139" s="81"/>
      <c r="B139" s="71"/>
      <c r="C139" s="32" t="n">
        <f aca="false">SUM(C134:C138)</f>
        <v>19.8523</v>
      </c>
      <c r="D139" s="32" t="n">
        <f aca="false">SUM(D134:D138)</f>
        <v>8.85</v>
      </c>
      <c r="E139" s="32" t="n">
        <f aca="false">SUM(E134:E138)</f>
        <v>15.271</v>
      </c>
      <c r="F139" s="30" t="n">
        <f aca="false">SUM(F134:F138)</f>
        <v>1.62</v>
      </c>
      <c r="G139" s="71"/>
      <c r="H139" s="32" t="n">
        <f aca="false">SUM(H134:H138)</f>
        <v>20.2240285</v>
      </c>
      <c r="I139" s="32" t="n">
        <f aca="false">SUM(I134:I138)</f>
        <v>14.58</v>
      </c>
      <c r="J139" s="32" t="n">
        <f aca="false">SUM(J134:J138)</f>
        <v>15.556945</v>
      </c>
      <c r="K139" s="30" t="n">
        <f aca="false">SUM(K134:K138)</f>
        <v>4.05</v>
      </c>
      <c r="L139" s="71"/>
      <c r="M139" s="32" t="n">
        <f aca="false">SUM(M134:M138)</f>
        <v>20.2240285</v>
      </c>
      <c r="N139" s="32" t="n">
        <f aca="false">SUM(N134:N138)</f>
        <v>14.58</v>
      </c>
      <c r="O139" s="32" t="n">
        <f aca="false">SUM(O134:O138)</f>
        <v>15.556945</v>
      </c>
      <c r="P139" s="30" t="n">
        <f aca="false">SUM(P134:P138)</f>
        <v>4.05</v>
      </c>
    </row>
    <row r="140" customFormat="false" ht="15" hidden="false" customHeight="false" outlineLevel="0" collapsed="false">
      <c r="A140" s="106" t="s">
        <v>61</v>
      </c>
      <c r="B140" s="77"/>
      <c r="C140" s="72" t="n">
        <f aca="false">C139+D139</f>
        <v>28.7023</v>
      </c>
      <c r="D140" s="72"/>
      <c r="E140" s="73" t="n">
        <f aca="false">E139+F139</f>
        <v>16.891</v>
      </c>
      <c r="F140" s="73"/>
      <c r="G140" s="77"/>
      <c r="H140" s="72" t="n">
        <f aca="false">H139+I139</f>
        <v>34.8040285</v>
      </c>
      <c r="I140" s="72"/>
      <c r="J140" s="73" t="n">
        <f aca="false">J139+K139</f>
        <v>19.606945</v>
      </c>
      <c r="K140" s="73"/>
      <c r="L140" s="77"/>
      <c r="M140" s="72" t="n">
        <f aca="false">M139+N139</f>
        <v>34.8040285</v>
      </c>
      <c r="N140" s="72"/>
      <c r="O140" s="73" t="n">
        <f aca="false">O139+P139</f>
        <v>19.606945</v>
      </c>
      <c r="P140" s="73"/>
    </row>
    <row r="142" customFormat="false" ht="15" hidden="false" customHeight="false" outlineLevel="0" collapsed="false">
      <c r="A142" s="79" t="s">
        <v>46</v>
      </c>
      <c r="B142" s="50"/>
      <c r="C142" s="48" t="s">
        <v>43</v>
      </c>
      <c r="D142" s="48"/>
      <c r="E142" s="48"/>
      <c r="F142" s="51"/>
      <c r="G142" s="50"/>
      <c r="H142" s="48" t="s">
        <v>44</v>
      </c>
      <c r="I142" s="48"/>
      <c r="J142" s="48"/>
      <c r="K142" s="51"/>
      <c r="L142" s="50"/>
      <c r="M142" s="48" t="s">
        <v>45</v>
      </c>
      <c r="N142" s="48"/>
      <c r="O142" s="48"/>
      <c r="P142" s="51"/>
    </row>
    <row r="143" customFormat="false" ht="15" hidden="false" customHeight="false" outlineLevel="0" collapsed="false">
      <c r="A143" s="80" t="s">
        <v>89</v>
      </c>
      <c r="B143" s="58"/>
      <c r="C143" s="59"/>
      <c r="D143" s="59"/>
      <c r="E143" s="59"/>
      <c r="F143" s="60"/>
      <c r="G143" s="58"/>
      <c r="H143" s="59"/>
      <c r="I143" s="59"/>
      <c r="J143" s="59"/>
      <c r="K143" s="60"/>
      <c r="L143" s="58"/>
      <c r="M143" s="59"/>
      <c r="N143" s="59"/>
      <c r="O143" s="59"/>
      <c r="P143" s="60"/>
    </row>
    <row r="144" customFormat="false" ht="15" hidden="false" customHeight="false" outlineLevel="0" collapsed="false">
      <c r="A144" s="81"/>
      <c r="B144" s="71"/>
      <c r="C144" s="74" t="s">
        <v>53</v>
      </c>
      <c r="D144" s="74" t="s">
        <v>52</v>
      </c>
      <c r="E144" s="74" t="s">
        <v>50</v>
      </c>
      <c r="F144" s="82" t="s">
        <v>54</v>
      </c>
      <c r="G144" s="71"/>
      <c r="H144" s="74" t="s">
        <v>53</v>
      </c>
      <c r="I144" s="74" t="s">
        <v>52</v>
      </c>
      <c r="J144" s="74" t="s">
        <v>50</v>
      </c>
      <c r="K144" s="82" t="s">
        <v>55</v>
      </c>
      <c r="L144" s="71"/>
      <c r="M144" s="74" t="s">
        <v>53</v>
      </c>
      <c r="N144" s="74" t="s">
        <v>52</v>
      </c>
      <c r="O144" s="74" t="s">
        <v>50</v>
      </c>
      <c r="P144" s="82" t="s">
        <v>55</v>
      </c>
    </row>
    <row r="145" customFormat="false" ht="15" hidden="false" customHeight="false" outlineLevel="0" collapsed="false">
      <c r="A145" s="81" t="s">
        <v>56</v>
      </c>
      <c r="B145" s="28" t="n">
        <f aca="false">6/2*0.9</f>
        <v>2.7</v>
      </c>
      <c r="C145" s="32" t="n">
        <f aca="false">IF(B145="","",B145*'Carichi unitari'!$G$12)</f>
        <v>14.04</v>
      </c>
      <c r="D145" s="32" t="n">
        <f aca="false">IF(B145="","",B145*'Carichi unitari'!$H$12)</f>
        <v>8.1</v>
      </c>
      <c r="E145" s="32" t="n">
        <f aca="false">IF(B145="","",B145*'Carichi unitari'!$I$12)</f>
        <v>10.8</v>
      </c>
      <c r="F145" s="30" t="n">
        <f aca="false">IF(B145="","",B145*'Carichi unitari'!$J$12)</f>
        <v>1.62</v>
      </c>
      <c r="G145" s="28" t="n">
        <f aca="false">6/2*0.9</f>
        <v>2.7</v>
      </c>
      <c r="H145" s="32" t="n">
        <f aca="false">IF(G145="","",G145*'Carichi unitari'!$G$11)</f>
        <v>12.4617285</v>
      </c>
      <c r="I145" s="32" t="n">
        <f aca="false">IF(G145="","",G145*'Carichi unitari'!$H$11)</f>
        <v>14.58</v>
      </c>
      <c r="J145" s="32" t="n">
        <f aca="false">IF(G145="","",G145*'Carichi unitari'!$I$11)</f>
        <v>9.585945</v>
      </c>
      <c r="K145" s="30" t="n">
        <f aca="false">IF(G145="","",G145*'Carichi unitari'!$J$11)</f>
        <v>4.05</v>
      </c>
      <c r="L145" s="28" t="n">
        <f aca="false">6/2*0.9</f>
        <v>2.7</v>
      </c>
      <c r="M145" s="32" t="n">
        <f aca="false">IF(L145="","",L145*'Carichi unitari'!$G$11)</f>
        <v>12.4617285</v>
      </c>
      <c r="N145" s="32" t="n">
        <f aca="false">IF(L145="","",L145*'Carichi unitari'!$H$11)</f>
        <v>14.58</v>
      </c>
      <c r="O145" s="32" t="n">
        <f aca="false">IF(L145="","",L145*'Carichi unitari'!$I$11)</f>
        <v>9.585945</v>
      </c>
      <c r="P145" s="30" t="n">
        <f aca="false">IF(L145="","",L145*'Carichi unitari'!$J$11)</f>
        <v>4.05</v>
      </c>
    </row>
    <row r="146" customFormat="false" ht="15" hidden="false" customHeight="false" outlineLevel="0" collapsed="false">
      <c r="A146" s="71" t="s">
        <v>57</v>
      </c>
      <c r="B146" s="28" t="n">
        <v>1</v>
      </c>
      <c r="C146" s="32" t="n">
        <f aca="false">IF(B146="","",B146*'Carichi unitari'!$G$14)</f>
        <v>5.07</v>
      </c>
      <c r="D146" s="32" t="n">
        <f aca="false">IF(B146="","",B146*'Carichi unitari'!$H$14)</f>
        <v>0.75</v>
      </c>
      <c r="E146" s="32" t="n">
        <f aca="false">IF(B146="","",B146*'Carichi unitari'!$I$14)</f>
        <v>3.9</v>
      </c>
      <c r="F146" s="30" t="n">
        <f aca="false">IF(B146="","",B146*'Carichi unitari'!$J$14)</f>
        <v>0</v>
      </c>
      <c r="G146" s="28"/>
      <c r="H146" s="32"/>
      <c r="I146" s="32"/>
      <c r="J146" s="32"/>
      <c r="K146" s="30"/>
      <c r="L146" s="28"/>
      <c r="M146" s="32"/>
      <c r="N146" s="32"/>
      <c r="O146" s="32"/>
      <c r="P146" s="30"/>
    </row>
    <row r="147" customFormat="false" ht="15" hidden="false" customHeight="false" outlineLevel="0" collapsed="false">
      <c r="A147" s="81" t="s">
        <v>58</v>
      </c>
      <c r="B147" s="28"/>
      <c r="C147" s="32"/>
      <c r="D147" s="32"/>
      <c r="E147" s="32"/>
      <c r="F147" s="30"/>
      <c r="G147" s="28"/>
      <c r="H147" s="32"/>
      <c r="I147" s="32"/>
      <c r="J147" s="32"/>
      <c r="K147" s="30"/>
      <c r="L147" s="28"/>
      <c r="M147" s="32"/>
      <c r="N147" s="32"/>
      <c r="O147" s="32"/>
      <c r="P147" s="30"/>
    </row>
    <row r="148" customFormat="false" ht="15" hidden="false" customHeight="false" outlineLevel="0" collapsed="false">
      <c r="A148" s="81" t="s">
        <v>59</v>
      </c>
      <c r="B148" s="26" t="n">
        <v>1</v>
      </c>
      <c r="C148" s="32" t="n">
        <f aca="false">IF(B148="","",B148*'Carichi unitari'!$G$16)</f>
        <v>0.7423</v>
      </c>
      <c r="D148" s="32"/>
      <c r="E148" s="32" t="n">
        <f aca="false">IF(B148="","",B148*'Carichi unitari'!$I$16)</f>
        <v>0.571</v>
      </c>
      <c r="F148" s="30"/>
      <c r="G148" s="26" t="n">
        <v>1</v>
      </c>
      <c r="H148" s="32" t="n">
        <f aca="false">IF(G148="","",G148*'Carichi unitari'!$G$16)</f>
        <v>0.7423</v>
      </c>
      <c r="I148" s="32"/>
      <c r="J148" s="32" t="n">
        <f aca="false">IF(G148="","",G148*'Carichi unitari'!$I$16)</f>
        <v>0.571</v>
      </c>
      <c r="K148" s="30"/>
      <c r="L148" s="26" t="n">
        <v>1</v>
      </c>
      <c r="M148" s="32" t="n">
        <f aca="false">IF(L148="","",L148*'Carichi unitari'!$G$16)</f>
        <v>0.7423</v>
      </c>
      <c r="N148" s="32"/>
      <c r="O148" s="32" t="n">
        <f aca="false">IF(L148="","",L148*'Carichi unitari'!$I$16)</f>
        <v>0.571</v>
      </c>
      <c r="P148" s="30"/>
    </row>
    <row r="149" customFormat="false" ht="15" hidden="false" customHeight="false" outlineLevel="0" collapsed="false">
      <c r="A149" s="81" t="s">
        <v>60</v>
      </c>
      <c r="B149" s="26"/>
      <c r="C149" s="72"/>
      <c r="D149" s="72"/>
      <c r="E149" s="72"/>
      <c r="F149" s="73"/>
      <c r="G149" s="26" t="n">
        <v>0.9</v>
      </c>
      <c r="H149" s="72" t="n">
        <f aca="false">IF(G149="","",G149*'Carichi unitari'!$G$17)</f>
        <v>7.02</v>
      </c>
      <c r="I149" s="72"/>
      <c r="J149" s="72" t="n">
        <f aca="false">IF(G149="","",G149*'Carichi unitari'!$I$17)</f>
        <v>5.4</v>
      </c>
      <c r="K149" s="73"/>
      <c r="L149" s="26" t="n">
        <v>0.9</v>
      </c>
      <c r="M149" s="72" t="n">
        <f aca="false">IF(L149="","",L149*'Carichi unitari'!$G$17)</f>
        <v>7.02</v>
      </c>
      <c r="N149" s="72"/>
      <c r="O149" s="72" t="n">
        <f aca="false">IF(L149="","",L149*'Carichi unitari'!$I$17)</f>
        <v>5.4</v>
      </c>
      <c r="P149" s="73"/>
    </row>
    <row r="150" customFormat="false" ht="15" hidden="false" customHeight="false" outlineLevel="0" collapsed="false">
      <c r="A150" s="81"/>
      <c r="B150" s="71"/>
      <c r="C150" s="32" t="n">
        <f aca="false">SUM(C145:C149)</f>
        <v>19.8523</v>
      </c>
      <c r="D150" s="32" t="n">
        <f aca="false">SUM(D145:D149)</f>
        <v>8.85</v>
      </c>
      <c r="E150" s="32" t="n">
        <f aca="false">SUM(E145:E149)</f>
        <v>15.271</v>
      </c>
      <c r="F150" s="30" t="n">
        <f aca="false">SUM(F145:F149)</f>
        <v>1.62</v>
      </c>
      <c r="G150" s="71"/>
      <c r="H150" s="32" t="n">
        <f aca="false">SUM(H145:H149)</f>
        <v>20.2240285</v>
      </c>
      <c r="I150" s="32" t="n">
        <f aca="false">SUM(I145:I149)</f>
        <v>14.58</v>
      </c>
      <c r="J150" s="32" t="n">
        <f aca="false">SUM(J145:J149)</f>
        <v>15.556945</v>
      </c>
      <c r="K150" s="30" t="n">
        <f aca="false">SUM(K145:K149)</f>
        <v>4.05</v>
      </c>
      <c r="L150" s="71"/>
      <c r="M150" s="32" t="n">
        <f aca="false">SUM(M145:M149)</f>
        <v>20.2240285</v>
      </c>
      <c r="N150" s="32" t="n">
        <f aca="false">SUM(N145:N149)</f>
        <v>14.58</v>
      </c>
      <c r="O150" s="32" t="n">
        <f aca="false">SUM(O145:O149)</f>
        <v>15.556945</v>
      </c>
      <c r="P150" s="30" t="n">
        <f aca="false">SUM(P145:P149)</f>
        <v>4.05</v>
      </c>
    </row>
    <row r="151" customFormat="false" ht="15" hidden="false" customHeight="false" outlineLevel="0" collapsed="false">
      <c r="A151" s="106" t="s">
        <v>61</v>
      </c>
      <c r="B151" s="77"/>
      <c r="C151" s="72" t="n">
        <f aca="false">C150+D150</f>
        <v>28.7023</v>
      </c>
      <c r="D151" s="72"/>
      <c r="E151" s="73" t="n">
        <f aca="false">E150+F150</f>
        <v>16.891</v>
      </c>
      <c r="F151" s="73"/>
      <c r="G151" s="77"/>
      <c r="H151" s="72" t="n">
        <f aca="false">H150+I150</f>
        <v>34.8040285</v>
      </c>
      <c r="I151" s="72"/>
      <c r="J151" s="73" t="n">
        <f aca="false">J150+K150</f>
        <v>19.606945</v>
      </c>
      <c r="K151" s="73"/>
      <c r="L151" s="77"/>
      <c r="M151" s="72" t="n">
        <f aca="false">M150+N150</f>
        <v>34.8040285</v>
      </c>
      <c r="N151" s="72"/>
      <c r="O151" s="73" t="n">
        <f aca="false">O150+P150</f>
        <v>19.606945</v>
      </c>
      <c r="P151" s="73"/>
    </row>
    <row r="153" customFormat="false" ht="15" hidden="false" customHeight="false" outlineLevel="0" collapsed="false">
      <c r="A153" s="45" t="s">
        <v>90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</row>
    <row r="154" customFormat="false" ht="15" hidden="false" customHeight="false" outlineLevel="0" collapsed="false">
      <c r="A154" s="79" t="s">
        <v>46</v>
      </c>
      <c r="B154" s="50"/>
      <c r="C154" s="48" t="s">
        <v>43</v>
      </c>
      <c r="D154" s="48"/>
      <c r="E154" s="48"/>
      <c r="F154" s="51"/>
      <c r="G154" s="50"/>
      <c r="H154" s="48" t="s">
        <v>44</v>
      </c>
      <c r="I154" s="48"/>
      <c r="J154" s="48"/>
      <c r="K154" s="51"/>
      <c r="L154" s="50"/>
      <c r="M154" s="48" t="s">
        <v>45</v>
      </c>
      <c r="N154" s="48"/>
      <c r="O154" s="48"/>
      <c r="P154" s="51"/>
    </row>
    <row r="155" customFormat="false" ht="15" hidden="false" customHeight="false" outlineLevel="0" collapsed="false">
      <c r="A155" s="80" t="s">
        <v>91</v>
      </c>
      <c r="B155" s="58"/>
      <c r="C155" s="59"/>
      <c r="D155" s="59"/>
      <c r="E155" s="59"/>
      <c r="F155" s="60"/>
      <c r="G155" s="58"/>
      <c r="H155" s="59"/>
      <c r="I155" s="59"/>
      <c r="J155" s="59"/>
      <c r="K155" s="60"/>
      <c r="L155" s="58"/>
      <c r="M155" s="59"/>
      <c r="N155" s="59"/>
      <c r="O155" s="59"/>
      <c r="P155" s="60"/>
    </row>
    <row r="156" customFormat="false" ht="15" hidden="false" customHeight="false" outlineLevel="0" collapsed="false">
      <c r="A156" s="81"/>
      <c r="B156" s="71"/>
      <c r="C156" s="74" t="s">
        <v>53</v>
      </c>
      <c r="D156" s="74" t="s">
        <v>52</v>
      </c>
      <c r="E156" s="74" t="s">
        <v>50</v>
      </c>
      <c r="F156" s="82" t="s">
        <v>54</v>
      </c>
      <c r="G156" s="71"/>
      <c r="H156" s="74" t="s">
        <v>53</v>
      </c>
      <c r="I156" s="74" t="s">
        <v>52</v>
      </c>
      <c r="J156" s="74" t="s">
        <v>50</v>
      </c>
      <c r="K156" s="82" t="s">
        <v>55</v>
      </c>
      <c r="L156" s="71"/>
      <c r="M156" s="74" t="s">
        <v>53</v>
      </c>
      <c r="N156" s="74" t="s">
        <v>52</v>
      </c>
      <c r="O156" s="74" t="s">
        <v>50</v>
      </c>
      <c r="P156" s="82" t="s">
        <v>55</v>
      </c>
    </row>
    <row r="157" customFormat="false" ht="15" hidden="false" customHeight="false" outlineLevel="0" collapsed="false">
      <c r="A157" s="81" t="s">
        <v>56</v>
      </c>
      <c r="B157" s="28" t="n">
        <f aca="false">12/2*1.05</f>
        <v>6.3</v>
      </c>
      <c r="C157" s="32" t="n">
        <f aca="false">IF(B157="","",B157*'Carichi unitari'!$G$12)</f>
        <v>32.76</v>
      </c>
      <c r="D157" s="32" t="n">
        <f aca="false">IF(B157="","",B157*'Carichi unitari'!$H$12)</f>
        <v>18.9</v>
      </c>
      <c r="E157" s="32" t="n">
        <f aca="false">IF(B157="","",B157*'Carichi unitari'!$I$12)</f>
        <v>25.2</v>
      </c>
      <c r="F157" s="30" t="n">
        <f aca="false">IF(B157="","",B157*'Carichi unitari'!$J$12)</f>
        <v>3.78</v>
      </c>
      <c r="G157" s="28" t="n">
        <f aca="false">12/2*1.05</f>
        <v>6.3</v>
      </c>
      <c r="H157" s="32" t="n">
        <f aca="false">IF(G157="","",G157*'Carichi unitari'!$G$11)</f>
        <v>29.0773665</v>
      </c>
      <c r="I157" s="32" t="n">
        <f aca="false">IF(G157="","",G157*'Carichi unitari'!$H$11)</f>
        <v>34.02</v>
      </c>
      <c r="J157" s="32" t="n">
        <f aca="false">IF(G157="","",G157*'Carichi unitari'!$I$11)</f>
        <v>22.367205</v>
      </c>
      <c r="K157" s="30" t="n">
        <f aca="false">IF(G157="","",G157*'Carichi unitari'!$J$11)</f>
        <v>9.45</v>
      </c>
      <c r="L157" s="28" t="n">
        <f aca="false">12/2*1.05</f>
        <v>6.3</v>
      </c>
      <c r="M157" s="32" t="n">
        <f aca="false">IF(L157="","",L157*'Carichi unitari'!$G$11)</f>
        <v>29.0773665</v>
      </c>
      <c r="N157" s="32" t="n">
        <f aca="false">IF(L157="","",L157*'Carichi unitari'!$H$11)</f>
        <v>34.02</v>
      </c>
      <c r="O157" s="32" t="n">
        <f aca="false">IF(L157="","",L157*'Carichi unitari'!$I$11)</f>
        <v>22.367205</v>
      </c>
      <c r="P157" s="30" t="n">
        <f aca="false">IF(L157="","",L157*'Carichi unitari'!$J$11)</f>
        <v>9.45</v>
      </c>
    </row>
    <row r="158" customFormat="false" ht="15" hidden="false" customHeight="false" outlineLevel="0" collapsed="false">
      <c r="A158" s="71" t="s">
        <v>57</v>
      </c>
      <c r="B158" s="28"/>
      <c r="C158" s="32"/>
      <c r="D158" s="32"/>
      <c r="E158" s="32"/>
      <c r="F158" s="30"/>
      <c r="G158" s="28"/>
      <c r="H158" s="32"/>
      <c r="I158" s="32"/>
      <c r="J158" s="32"/>
      <c r="K158" s="30"/>
      <c r="L158" s="28"/>
      <c r="M158" s="32"/>
      <c r="N158" s="32"/>
      <c r="O158" s="32"/>
      <c r="P158" s="30"/>
    </row>
    <row r="159" customFormat="false" ht="15" hidden="false" customHeight="false" outlineLevel="0" collapsed="false">
      <c r="A159" s="81" t="s">
        <v>58</v>
      </c>
      <c r="B159" s="28"/>
      <c r="C159" s="32"/>
      <c r="D159" s="32"/>
      <c r="E159" s="32"/>
      <c r="F159" s="30"/>
      <c r="G159" s="28"/>
      <c r="H159" s="32"/>
      <c r="I159" s="32"/>
      <c r="J159" s="32"/>
      <c r="K159" s="30"/>
      <c r="L159" s="28"/>
      <c r="M159" s="32"/>
      <c r="N159" s="32"/>
      <c r="O159" s="32"/>
      <c r="P159" s="30"/>
    </row>
    <row r="160" customFormat="false" ht="15" hidden="false" customHeight="false" outlineLevel="0" collapsed="false">
      <c r="A160" s="81" t="s">
        <v>59</v>
      </c>
      <c r="B160" s="26" t="n">
        <v>1</v>
      </c>
      <c r="C160" s="32" t="n">
        <f aca="false">IF(B160="","",B160*'Carichi unitari'!$G$16)</f>
        <v>0.7423</v>
      </c>
      <c r="D160" s="32"/>
      <c r="E160" s="32" t="n">
        <f aca="false">IF(B160="","",B160*'Carichi unitari'!$I$16)</f>
        <v>0.571</v>
      </c>
      <c r="F160" s="30"/>
      <c r="G160" s="26" t="n">
        <v>1</v>
      </c>
      <c r="H160" s="32" t="n">
        <f aca="false">IF(G160="","",G160*'Carichi unitari'!$G$16)</f>
        <v>0.7423</v>
      </c>
      <c r="I160" s="32"/>
      <c r="J160" s="32" t="n">
        <f aca="false">IF(G160="","",G160*'Carichi unitari'!$I$16)</f>
        <v>0.571</v>
      </c>
      <c r="K160" s="30"/>
      <c r="L160" s="26" t="n">
        <v>1</v>
      </c>
      <c r="M160" s="32" t="n">
        <f aca="false">IF(L160="","",L160*'Carichi unitari'!$G$16)</f>
        <v>0.7423</v>
      </c>
      <c r="N160" s="32"/>
      <c r="O160" s="32" t="n">
        <f aca="false">IF(L160="","",L160*'Carichi unitari'!$I$16)</f>
        <v>0.571</v>
      </c>
      <c r="P160" s="30"/>
    </row>
    <row r="161" customFormat="false" ht="15" hidden="false" customHeight="false" outlineLevel="0" collapsed="false">
      <c r="A161" s="81" t="s">
        <v>60</v>
      </c>
      <c r="B161" s="26"/>
      <c r="C161" s="72"/>
      <c r="D161" s="72"/>
      <c r="E161" s="72"/>
      <c r="F161" s="73"/>
      <c r="G161" s="26"/>
      <c r="H161" s="72"/>
      <c r="I161" s="72"/>
      <c r="J161" s="72"/>
      <c r="K161" s="73"/>
      <c r="L161" s="26"/>
      <c r="M161" s="72"/>
      <c r="N161" s="72"/>
      <c r="O161" s="72"/>
      <c r="P161" s="73"/>
    </row>
    <row r="162" customFormat="false" ht="15" hidden="false" customHeight="false" outlineLevel="0" collapsed="false">
      <c r="A162" s="81"/>
      <c r="B162" s="71"/>
      <c r="C162" s="32" t="n">
        <f aca="false">SUM(C157:C161)</f>
        <v>33.5023</v>
      </c>
      <c r="D162" s="32" t="n">
        <f aca="false">SUM(D157:D161)</f>
        <v>18.9</v>
      </c>
      <c r="E162" s="32" t="n">
        <f aca="false">SUM(E157:E161)</f>
        <v>25.771</v>
      </c>
      <c r="F162" s="30" t="n">
        <f aca="false">SUM(F157:F161)</f>
        <v>3.78</v>
      </c>
      <c r="G162" s="71"/>
      <c r="H162" s="32" t="n">
        <f aca="false">SUM(H157:H161)</f>
        <v>29.8196665</v>
      </c>
      <c r="I162" s="32" t="n">
        <f aca="false">SUM(I157:I161)</f>
        <v>34.02</v>
      </c>
      <c r="J162" s="32" t="n">
        <f aca="false">SUM(J157:J161)</f>
        <v>22.938205</v>
      </c>
      <c r="K162" s="30" t="n">
        <f aca="false">SUM(K157:K161)</f>
        <v>9.45</v>
      </c>
      <c r="L162" s="71"/>
      <c r="M162" s="32" t="n">
        <f aca="false">SUM(M157:M161)</f>
        <v>29.8196665</v>
      </c>
      <c r="N162" s="32" t="n">
        <f aca="false">SUM(N157:N161)</f>
        <v>34.02</v>
      </c>
      <c r="O162" s="32" t="n">
        <f aca="false">SUM(O157:O161)</f>
        <v>22.938205</v>
      </c>
      <c r="P162" s="30" t="n">
        <f aca="false">SUM(P157:P161)</f>
        <v>9.45</v>
      </c>
    </row>
    <row r="163" customFormat="false" ht="15" hidden="false" customHeight="false" outlineLevel="0" collapsed="false">
      <c r="A163" s="106" t="s">
        <v>61</v>
      </c>
      <c r="B163" s="77"/>
      <c r="C163" s="72" t="n">
        <f aca="false">C162+D162</f>
        <v>52.4023</v>
      </c>
      <c r="D163" s="72"/>
      <c r="E163" s="73" t="n">
        <f aca="false">E162+F162</f>
        <v>29.551</v>
      </c>
      <c r="F163" s="73"/>
      <c r="G163" s="77"/>
      <c r="H163" s="72" t="n">
        <f aca="false">H162+I162</f>
        <v>63.8396665</v>
      </c>
      <c r="I163" s="72"/>
      <c r="J163" s="73" t="n">
        <f aca="false">J162+K162</f>
        <v>32.388205</v>
      </c>
      <c r="K163" s="73"/>
      <c r="L163" s="77"/>
      <c r="M163" s="72" t="n">
        <f aca="false">M162+N162</f>
        <v>63.8396665</v>
      </c>
      <c r="N163" s="72"/>
      <c r="O163" s="73" t="n">
        <f aca="false">O162+P162</f>
        <v>32.388205</v>
      </c>
      <c r="P163" s="73"/>
    </row>
    <row r="165" customFormat="false" ht="15" hidden="false" customHeight="false" outlineLevel="0" collapsed="false">
      <c r="A165" s="79" t="s">
        <v>46</v>
      </c>
      <c r="B165" s="50"/>
      <c r="C165" s="48" t="s">
        <v>43</v>
      </c>
      <c r="D165" s="48"/>
      <c r="E165" s="48"/>
      <c r="F165" s="51"/>
      <c r="G165" s="50"/>
      <c r="H165" s="48" t="s">
        <v>44</v>
      </c>
      <c r="I165" s="48"/>
      <c r="J165" s="48"/>
      <c r="K165" s="51"/>
      <c r="L165" s="50"/>
      <c r="M165" s="48" t="s">
        <v>45</v>
      </c>
      <c r="N165" s="48"/>
      <c r="O165" s="48"/>
      <c r="P165" s="51"/>
    </row>
    <row r="166" customFormat="false" ht="15" hidden="false" customHeight="false" outlineLevel="0" collapsed="false">
      <c r="A166" s="80" t="s">
        <v>92</v>
      </c>
      <c r="B166" s="58"/>
      <c r="C166" s="59"/>
      <c r="D166" s="59"/>
      <c r="E166" s="59"/>
      <c r="F166" s="60"/>
      <c r="G166" s="58"/>
      <c r="H166" s="59"/>
      <c r="I166" s="59"/>
      <c r="J166" s="59"/>
      <c r="K166" s="60"/>
      <c r="L166" s="58"/>
      <c r="M166" s="59"/>
      <c r="N166" s="59"/>
      <c r="O166" s="59"/>
      <c r="P166" s="60"/>
    </row>
    <row r="167" customFormat="false" ht="15" hidden="false" customHeight="false" outlineLevel="0" collapsed="false">
      <c r="A167" s="81"/>
      <c r="B167" s="71"/>
      <c r="C167" s="74" t="s">
        <v>53</v>
      </c>
      <c r="D167" s="74" t="s">
        <v>52</v>
      </c>
      <c r="E167" s="74" t="s">
        <v>50</v>
      </c>
      <c r="F167" s="82" t="s">
        <v>54</v>
      </c>
      <c r="G167" s="71"/>
      <c r="H167" s="74" t="s">
        <v>53</v>
      </c>
      <c r="I167" s="74" t="s">
        <v>52</v>
      </c>
      <c r="J167" s="74" t="s">
        <v>50</v>
      </c>
      <c r="K167" s="82" t="s">
        <v>55</v>
      </c>
      <c r="L167" s="71"/>
      <c r="M167" s="74" t="s">
        <v>53</v>
      </c>
      <c r="N167" s="74" t="s">
        <v>52</v>
      </c>
      <c r="O167" s="74" t="s">
        <v>50</v>
      </c>
      <c r="P167" s="82" t="s">
        <v>55</v>
      </c>
    </row>
    <row r="168" customFormat="false" ht="15" hidden="false" customHeight="false" outlineLevel="0" collapsed="false">
      <c r="A168" s="81" t="s">
        <v>56</v>
      </c>
      <c r="B168" s="28" t="n">
        <f aca="false">12/2*1.05</f>
        <v>6.3</v>
      </c>
      <c r="C168" s="32" t="n">
        <f aca="false">IF(B168="","",B168*'Carichi unitari'!$G$12)</f>
        <v>32.76</v>
      </c>
      <c r="D168" s="32" t="n">
        <f aca="false">IF(B168="","",B168*'Carichi unitari'!$H$12)</f>
        <v>18.9</v>
      </c>
      <c r="E168" s="32" t="n">
        <f aca="false">IF(B168="","",B168*'Carichi unitari'!$I$12)</f>
        <v>25.2</v>
      </c>
      <c r="F168" s="30" t="n">
        <f aca="false">IF(B168="","",B168*'Carichi unitari'!$J$12)</f>
        <v>3.78</v>
      </c>
      <c r="G168" s="28" t="n">
        <f aca="false">12/2*1.05</f>
        <v>6.3</v>
      </c>
      <c r="H168" s="32" t="n">
        <f aca="false">IF(G168="","",G168*'Carichi unitari'!$G$11)</f>
        <v>29.0773665</v>
      </c>
      <c r="I168" s="32" t="n">
        <f aca="false">IF(G168="","",G168*'Carichi unitari'!$H$11)</f>
        <v>34.02</v>
      </c>
      <c r="J168" s="32" t="n">
        <f aca="false">IF(G168="","",G168*'Carichi unitari'!$I$11)</f>
        <v>22.367205</v>
      </c>
      <c r="K168" s="30" t="n">
        <f aca="false">IF(G168="","",G168*'Carichi unitari'!$J$11)</f>
        <v>9.45</v>
      </c>
      <c r="L168" s="28" t="n">
        <f aca="false">12/2*1.05</f>
        <v>6.3</v>
      </c>
      <c r="M168" s="32" t="n">
        <f aca="false">IF(L168="","",L168*'Carichi unitari'!$G$11)</f>
        <v>29.0773665</v>
      </c>
      <c r="N168" s="32" t="n">
        <f aca="false">IF(L168="","",L168*'Carichi unitari'!$H$11)</f>
        <v>34.02</v>
      </c>
      <c r="O168" s="32" t="n">
        <f aca="false">IF(L168="","",L168*'Carichi unitari'!$I$11)</f>
        <v>22.367205</v>
      </c>
      <c r="P168" s="30" t="n">
        <f aca="false">IF(L168="","",L168*'Carichi unitari'!$J$11)</f>
        <v>9.45</v>
      </c>
    </row>
    <row r="169" customFormat="false" ht="15" hidden="false" customHeight="false" outlineLevel="0" collapsed="false">
      <c r="A169" s="71" t="s">
        <v>57</v>
      </c>
      <c r="B169" s="28"/>
      <c r="C169" s="32"/>
      <c r="D169" s="32"/>
      <c r="E169" s="32"/>
      <c r="F169" s="30"/>
      <c r="G169" s="28"/>
      <c r="H169" s="32"/>
      <c r="I169" s="32"/>
      <c r="J169" s="32"/>
      <c r="K169" s="30"/>
      <c r="L169" s="28"/>
      <c r="M169" s="32"/>
      <c r="N169" s="32"/>
      <c r="O169" s="32"/>
      <c r="P169" s="30"/>
    </row>
    <row r="170" customFormat="false" ht="15" hidden="false" customHeight="false" outlineLevel="0" collapsed="false">
      <c r="A170" s="81" t="s">
        <v>58</v>
      </c>
      <c r="B170" s="28"/>
      <c r="C170" s="32"/>
      <c r="D170" s="32"/>
      <c r="E170" s="32"/>
      <c r="F170" s="30"/>
      <c r="G170" s="28"/>
      <c r="H170" s="32"/>
      <c r="I170" s="32"/>
      <c r="J170" s="32"/>
      <c r="K170" s="30"/>
      <c r="L170" s="28"/>
      <c r="M170" s="32"/>
      <c r="N170" s="32"/>
      <c r="O170" s="32"/>
      <c r="P170" s="30"/>
    </row>
    <row r="171" customFormat="false" ht="15" hidden="false" customHeight="false" outlineLevel="0" collapsed="false">
      <c r="A171" s="81" t="s">
        <v>59</v>
      </c>
      <c r="B171" s="26" t="n">
        <v>1</v>
      </c>
      <c r="C171" s="32" t="n">
        <f aca="false">IF(B171="","",B171*'Carichi unitari'!$G$16)</f>
        <v>0.7423</v>
      </c>
      <c r="D171" s="32"/>
      <c r="E171" s="32" t="n">
        <f aca="false">IF(B171="","",B171*'Carichi unitari'!$I$16)</f>
        <v>0.571</v>
      </c>
      <c r="F171" s="30"/>
      <c r="G171" s="26" t="n">
        <v>1</v>
      </c>
      <c r="H171" s="32" t="n">
        <f aca="false">IF(G171="","",G171*'Carichi unitari'!$G$16)</f>
        <v>0.7423</v>
      </c>
      <c r="I171" s="32"/>
      <c r="J171" s="32" t="n">
        <f aca="false">IF(G171="","",G171*'Carichi unitari'!$I$16)</f>
        <v>0.571</v>
      </c>
      <c r="K171" s="30"/>
      <c r="L171" s="26" t="n">
        <v>1</v>
      </c>
      <c r="M171" s="32" t="n">
        <f aca="false">IF(L171="","",L171*'Carichi unitari'!$G$16)</f>
        <v>0.7423</v>
      </c>
      <c r="N171" s="32"/>
      <c r="O171" s="32" t="n">
        <f aca="false">IF(L171="","",L171*'Carichi unitari'!$I$16)</f>
        <v>0.571</v>
      </c>
      <c r="P171" s="30"/>
    </row>
    <row r="172" customFormat="false" ht="15" hidden="false" customHeight="false" outlineLevel="0" collapsed="false">
      <c r="A172" s="81" t="s">
        <v>60</v>
      </c>
      <c r="B172" s="26"/>
      <c r="C172" s="72"/>
      <c r="D172" s="72"/>
      <c r="E172" s="72"/>
      <c r="F172" s="73"/>
      <c r="G172" s="26"/>
      <c r="H172" s="72"/>
      <c r="I172" s="72"/>
      <c r="J172" s="72"/>
      <c r="K172" s="73"/>
      <c r="L172" s="26"/>
      <c r="M172" s="72"/>
      <c r="N172" s="72"/>
      <c r="O172" s="72"/>
      <c r="P172" s="73"/>
    </row>
    <row r="173" customFormat="false" ht="15" hidden="false" customHeight="false" outlineLevel="0" collapsed="false">
      <c r="A173" s="81"/>
      <c r="B173" s="71"/>
      <c r="C173" s="32" t="n">
        <f aca="false">SUM(C168:C172)</f>
        <v>33.5023</v>
      </c>
      <c r="D173" s="32" t="n">
        <f aca="false">SUM(D168:D172)</f>
        <v>18.9</v>
      </c>
      <c r="E173" s="32" t="n">
        <f aca="false">SUM(E168:E172)</f>
        <v>25.771</v>
      </c>
      <c r="F173" s="30" t="n">
        <f aca="false">SUM(F168:F172)</f>
        <v>3.78</v>
      </c>
      <c r="G173" s="71"/>
      <c r="H173" s="32" t="n">
        <f aca="false">SUM(H168:H172)</f>
        <v>29.8196665</v>
      </c>
      <c r="I173" s="32" t="n">
        <f aca="false">SUM(I168:I172)</f>
        <v>34.02</v>
      </c>
      <c r="J173" s="32" t="n">
        <f aca="false">SUM(J168:J172)</f>
        <v>22.938205</v>
      </c>
      <c r="K173" s="30" t="n">
        <f aca="false">SUM(K168:K172)</f>
        <v>9.45</v>
      </c>
      <c r="L173" s="71"/>
      <c r="M173" s="32" t="n">
        <f aca="false">SUM(M168:M172)</f>
        <v>29.8196665</v>
      </c>
      <c r="N173" s="32" t="n">
        <f aca="false">SUM(N168:N172)</f>
        <v>34.02</v>
      </c>
      <c r="O173" s="32" t="n">
        <f aca="false">SUM(O168:O172)</f>
        <v>22.938205</v>
      </c>
      <c r="P173" s="30" t="n">
        <f aca="false">SUM(P168:P172)</f>
        <v>9.45</v>
      </c>
    </row>
    <row r="174" customFormat="false" ht="15" hidden="false" customHeight="false" outlineLevel="0" collapsed="false">
      <c r="A174" s="106" t="s">
        <v>61</v>
      </c>
      <c r="B174" s="77"/>
      <c r="C174" s="72" t="n">
        <f aca="false">C173+D173</f>
        <v>52.4023</v>
      </c>
      <c r="D174" s="72"/>
      <c r="E174" s="73" t="n">
        <f aca="false">E173+F173</f>
        <v>29.551</v>
      </c>
      <c r="F174" s="73"/>
      <c r="G174" s="77"/>
      <c r="H174" s="72" t="n">
        <f aca="false">H173+I173</f>
        <v>63.8396665</v>
      </c>
      <c r="I174" s="72"/>
      <c r="J174" s="73" t="n">
        <f aca="false">J173+K173</f>
        <v>32.388205</v>
      </c>
      <c r="K174" s="73"/>
      <c r="L174" s="77"/>
      <c r="M174" s="72" t="n">
        <f aca="false">M173+N173</f>
        <v>63.8396665</v>
      </c>
      <c r="N174" s="72"/>
      <c r="O174" s="73" t="n">
        <f aca="false">O173+P173</f>
        <v>32.388205</v>
      </c>
      <c r="P174" s="73"/>
    </row>
    <row r="176" customFormat="false" ht="15" hidden="false" customHeight="false" outlineLevel="0" collapsed="false">
      <c r="A176" s="45" t="s">
        <v>9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</row>
    <row r="177" customFormat="false" ht="15" hidden="false" customHeight="false" outlineLevel="0" collapsed="false">
      <c r="A177" s="79" t="s">
        <v>46</v>
      </c>
      <c r="B177" s="50"/>
      <c r="C177" s="48" t="s">
        <v>43</v>
      </c>
      <c r="D177" s="48"/>
      <c r="E177" s="48"/>
      <c r="F177" s="51"/>
      <c r="G177" s="50"/>
      <c r="H177" s="48" t="s">
        <v>44</v>
      </c>
      <c r="I177" s="48"/>
      <c r="J177" s="48"/>
      <c r="K177" s="51"/>
      <c r="L177" s="50"/>
      <c r="M177" s="48" t="s">
        <v>45</v>
      </c>
      <c r="N177" s="48"/>
      <c r="O177" s="48"/>
      <c r="P177" s="51"/>
    </row>
    <row r="178" customFormat="false" ht="15" hidden="false" customHeight="false" outlineLevel="0" collapsed="false">
      <c r="A178" s="80" t="s">
        <v>94</v>
      </c>
      <c r="B178" s="58"/>
      <c r="C178" s="59"/>
      <c r="D178" s="59"/>
      <c r="E178" s="59"/>
      <c r="F178" s="60"/>
      <c r="G178" s="58"/>
      <c r="H178" s="59"/>
      <c r="I178" s="59"/>
      <c r="J178" s="59"/>
      <c r="K178" s="60"/>
      <c r="L178" s="58"/>
      <c r="M178" s="59"/>
      <c r="N178" s="59"/>
      <c r="O178" s="59"/>
      <c r="P178" s="60"/>
    </row>
    <row r="179" customFormat="false" ht="15" hidden="false" customHeight="false" outlineLevel="0" collapsed="false">
      <c r="A179" s="81"/>
      <c r="B179" s="71"/>
      <c r="C179" s="74" t="s">
        <v>53</v>
      </c>
      <c r="D179" s="74" t="s">
        <v>52</v>
      </c>
      <c r="E179" s="74" t="s">
        <v>50</v>
      </c>
      <c r="F179" s="82" t="s">
        <v>54</v>
      </c>
      <c r="G179" s="71"/>
      <c r="H179" s="74" t="s">
        <v>53</v>
      </c>
      <c r="I179" s="74" t="s">
        <v>52</v>
      </c>
      <c r="J179" s="74" t="s">
        <v>50</v>
      </c>
      <c r="K179" s="82" t="s">
        <v>55</v>
      </c>
      <c r="L179" s="71"/>
      <c r="M179" s="74" t="s">
        <v>53</v>
      </c>
      <c r="N179" s="74" t="s">
        <v>52</v>
      </c>
      <c r="O179" s="74" t="s">
        <v>50</v>
      </c>
      <c r="P179" s="82" t="s">
        <v>55</v>
      </c>
    </row>
    <row r="180" customFormat="false" ht="15" hidden="false" customHeight="false" outlineLevel="0" collapsed="false">
      <c r="A180" s="81" t="s">
        <v>56</v>
      </c>
      <c r="B180" s="28" t="n">
        <f aca="false">6/2</f>
        <v>3</v>
      </c>
      <c r="C180" s="32" t="n">
        <f aca="false">IF(B180="","",B180*'Carichi unitari'!$G$12)</f>
        <v>15.6</v>
      </c>
      <c r="D180" s="32" t="n">
        <f aca="false">IF(B180="","",B180*'Carichi unitari'!$H$12)</f>
        <v>9</v>
      </c>
      <c r="E180" s="32" t="n">
        <f aca="false">IF(B180="","",B180*'Carichi unitari'!$I$12)</f>
        <v>12</v>
      </c>
      <c r="F180" s="30" t="n">
        <f aca="false">IF(B180="","",B180*'Carichi unitari'!$J$12)</f>
        <v>1.8</v>
      </c>
      <c r="G180" s="28" t="n">
        <f aca="false">6/2</f>
        <v>3</v>
      </c>
      <c r="H180" s="32" t="n">
        <f aca="false">IF(G180="","",G180*'Carichi unitari'!$G$11)</f>
        <v>13.846365</v>
      </c>
      <c r="I180" s="32" t="n">
        <f aca="false">IF(G180="","",G180*'Carichi unitari'!$H$11)</f>
        <v>16.2</v>
      </c>
      <c r="J180" s="32" t="n">
        <f aca="false">IF(G180="","",G180*'Carichi unitari'!$I$11)</f>
        <v>10.65105</v>
      </c>
      <c r="K180" s="30" t="n">
        <f aca="false">IF(G180="","",G180*'Carichi unitari'!$J$11)</f>
        <v>4.5</v>
      </c>
      <c r="L180" s="28" t="n">
        <f aca="false">6/2</f>
        <v>3</v>
      </c>
      <c r="M180" s="32" t="n">
        <f aca="false">IF(L180="","",L180*'Carichi unitari'!$G$11)</f>
        <v>13.846365</v>
      </c>
      <c r="N180" s="32" t="n">
        <f aca="false">IF(L180="","",L180*'Carichi unitari'!$H$11)</f>
        <v>16.2</v>
      </c>
      <c r="O180" s="32" t="n">
        <f aca="false">IF(L180="","",L180*'Carichi unitari'!$I$11)</f>
        <v>10.65105</v>
      </c>
      <c r="P180" s="30" t="n">
        <f aca="false">IF(L180="","",L180*'Carichi unitari'!$J$11)</f>
        <v>4.5</v>
      </c>
    </row>
    <row r="181" customFormat="false" ht="15" hidden="false" customHeight="false" outlineLevel="0" collapsed="false">
      <c r="A181" s="71" t="s">
        <v>57</v>
      </c>
      <c r="B181" s="28"/>
      <c r="C181" s="32"/>
      <c r="D181" s="32"/>
      <c r="E181" s="32"/>
      <c r="F181" s="30"/>
      <c r="G181" s="28"/>
      <c r="H181" s="32"/>
      <c r="I181" s="32"/>
      <c r="J181" s="32"/>
      <c r="K181" s="30"/>
      <c r="L181" s="28"/>
      <c r="M181" s="32"/>
      <c r="N181" s="32"/>
      <c r="O181" s="32"/>
      <c r="P181" s="30"/>
    </row>
    <row r="182" customFormat="false" ht="15" hidden="false" customHeight="false" outlineLevel="0" collapsed="false">
      <c r="A182" s="81" t="s">
        <v>58</v>
      </c>
      <c r="B182" s="28"/>
      <c r="C182" s="32"/>
      <c r="D182" s="32"/>
      <c r="E182" s="32"/>
      <c r="F182" s="30"/>
      <c r="G182" s="28"/>
      <c r="H182" s="32"/>
      <c r="I182" s="32"/>
      <c r="J182" s="32"/>
      <c r="K182" s="30"/>
      <c r="L182" s="28"/>
      <c r="M182" s="32"/>
      <c r="N182" s="32"/>
      <c r="O182" s="32"/>
      <c r="P182" s="30"/>
    </row>
    <row r="183" customFormat="false" ht="15" hidden="false" customHeight="false" outlineLevel="0" collapsed="false">
      <c r="A183" s="81" t="s">
        <v>59</v>
      </c>
      <c r="B183" s="26" t="n">
        <v>1</v>
      </c>
      <c r="C183" s="32" t="n">
        <f aca="false">IF(B183="","",B183*'Carichi unitari'!$G$16)</f>
        <v>0.7423</v>
      </c>
      <c r="D183" s="32"/>
      <c r="E183" s="32" t="n">
        <f aca="false">IF(B183="","",B183*'Carichi unitari'!$I$16)</f>
        <v>0.571</v>
      </c>
      <c r="F183" s="30"/>
      <c r="G183" s="26" t="n">
        <v>1</v>
      </c>
      <c r="H183" s="32" t="n">
        <f aca="false">IF(G183="","",G183*'Carichi unitari'!$G$16)</f>
        <v>0.7423</v>
      </c>
      <c r="I183" s="32"/>
      <c r="J183" s="32" t="n">
        <f aca="false">IF(G183="","",G183*'Carichi unitari'!$I$16)</f>
        <v>0.571</v>
      </c>
      <c r="K183" s="30"/>
      <c r="L183" s="26" t="n">
        <v>1</v>
      </c>
      <c r="M183" s="32" t="n">
        <f aca="false">IF(L183="","",L183*'Carichi unitari'!$G$16)</f>
        <v>0.7423</v>
      </c>
      <c r="N183" s="32"/>
      <c r="O183" s="32" t="n">
        <f aca="false">IF(L183="","",L183*'Carichi unitari'!$I$16)</f>
        <v>0.571</v>
      </c>
      <c r="P183" s="30"/>
    </row>
    <row r="184" customFormat="false" ht="15" hidden="false" customHeight="false" outlineLevel="0" collapsed="false">
      <c r="A184" s="81" t="s">
        <v>60</v>
      </c>
      <c r="B184" s="26" t="n">
        <v>1</v>
      </c>
      <c r="C184" s="72" t="n">
        <f aca="false">IF(B184="","",B184*'Carichi unitari'!$G$17)</f>
        <v>7.8</v>
      </c>
      <c r="D184" s="72"/>
      <c r="E184" s="72" t="n">
        <f aca="false">IF(B184="","",B184*'Carichi unitari'!$I$17)</f>
        <v>6</v>
      </c>
      <c r="F184" s="73"/>
      <c r="G184" s="26" t="n">
        <v>1</v>
      </c>
      <c r="H184" s="72" t="n">
        <f aca="false">IF(G184="","",G184*'Carichi unitari'!$G$17)</f>
        <v>7.8</v>
      </c>
      <c r="I184" s="72"/>
      <c r="J184" s="72" t="n">
        <f aca="false">IF(G184="","",G184*'Carichi unitari'!$I$17)</f>
        <v>6</v>
      </c>
      <c r="K184" s="73"/>
      <c r="L184" s="26" t="n">
        <v>1</v>
      </c>
      <c r="M184" s="72" t="n">
        <f aca="false">IF(L184="","",L184*'Carichi unitari'!$G$17)</f>
        <v>7.8</v>
      </c>
      <c r="N184" s="72"/>
      <c r="O184" s="72" t="n">
        <f aca="false">IF(L184="","",L184*'Carichi unitari'!$I$17)</f>
        <v>6</v>
      </c>
      <c r="P184" s="73"/>
    </row>
    <row r="185" customFormat="false" ht="15" hidden="false" customHeight="false" outlineLevel="0" collapsed="false">
      <c r="A185" s="81"/>
      <c r="B185" s="71"/>
      <c r="C185" s="32" t="n">
        <f aca="false">SUM(C180:C184)</f>
        <v>24.1423</v>
      </c>
      <c r="D185" s="32" t="n">
        <f aca="false">SUM(D180:D184)</f>
        <v>9</v>
      </c>
      <c r="E185" s="32" t="n">
        <f aca="false">SUM(E180:E184)</f>
        <v>18.571</v>
      </c>
      <c r="F185" s="30" t="n">
        <f aca="false">SUM(F180:F184)</f>
        <v>1.8</v>
      </c>
      <c r="G185" s="71"/>
      <c r="H185" s="32" t="n">
        <f aca="false">SUM(H180:H184)</f>
        <v>22.388665</v>
      </c>
      <c r="I185" s="32" t="n">
        <f aca="false">SUM(I180:I184)</f>
        <v>16.2</v>
      </c>
      <c r="J185" s="32" t="n">
        <f aca="false">SUM(J180:J184)</f>
        <v>17.22205</v>
      </c>
      <c r="K185" s="30" t="n">
        <f aca="false">SUM(K180:K184)</f>
        <v>4.5</v>
      </c>
      <c r="L185" s="71"/>
      <c r="M185" s="32" t="n">
        <f aca="false">SUM(M180:M184)</f>
        <v>22.388665</v>
      </c>
      <c r="N185" s="32" t="n">
        <f aca="false">SUM(N180:N184)</f>
        <v>16.2</v>
      </c>
      <c r="O185" s="32" t="n">
        <f aca="false">SUM(O180:O184)</f>
        <v>17.22205</v>
      </c>
      <c r="P185" s="30" t="n">
        <f aca="false">SUM(P180:P184)</f>
        <v>4.5</v>
      </c>
    </row>
    <row r="186" customFormat="false" ht="15" hidden="false" customHeight="false" outlineLevel="0" collapsed="false">
      <c r="A186" s="106" t="s">
        <v>61</v>
      </c>
      <c r="B186" s="77"/>
      <c r="C186" s="72" t="n">
        <f aca="false">C185+D185</f>
        <v>33.1423</v>
      </c>
      <c r="D186" s="72"/>
      <c r="E186" s="73" t="n">
        <f aca="false">E185+F185</f>
        <v>20.371</v>
      </c>
      <c r="F186" s="73"/>
      <c r="G186" s="77"/>
      <c r="H186" s="72" t="n">
        <f aca="false">H185+I185</f>
        <v>38.588665</v>
      </c>
      <c r="I186" s="72"/>
      <c r="J186" s="73" t="n">
        <f aca="false">J185+K185</f>
        <v>21.72205</v>
      </c>
      <c r="K186" s="73"/>
      <c r="L186" s="77"/>
      <c r="M186" s="72" t="n">
        <f aca="false">M185+N185</f>
        <v>38.588665</v>
      </c>
      <c r="N186" s="72"/>
      <c r="O186" s="73" t="n">
        <f aca="false">O185+P185</f>
        <v>21.72205</v>
      </c>
      <c r="P186" s="73"/>
    </row>
    <row r="188" customFormat="false" ht="15" hidden="false" customHeight="false" outlineLevel="0" collapsed="false">
      <c r="A188" s="79" t="s">
        <v>46</v>
      </c>
      <c r="B188" s="50"/>
      <c r="C188" s="48" t="s">
        <v>43</v>
      </c>
      <c r="D188" s="48"/>
      <c r="E188" s="48"/>
      <c r="F188" s="51"/>
      <c r="G188" s="50"/>
      <c r="H188" s="48" t="s">
        <v>44</v>
      </c>
      <c r="I188" s="48"/>
      <c r="J188" s="48"/>
      <c r="K188" s="51"/>
      <c r="L188" s="50"/>
      <c r="M188" s="48" t="s">
        <v>45</v>
      </c>
      <c r="N188" s="48"/>
      <c r="O188" s="48"/>
      <c r="P188" s="51"/>
    </row>
    <row r="189" customFormat="false" ht="15" hidden="false" customHeight="false" outlineLevel="0" collapsed="false">
      <c r="A189" s="80" t="s">
        <v>95</v>
      </c>
      <c r="B189" s="58"/>
      <c r="C189" s="59"/>
      <c r="D189" s="59"/>
      <c r="E189" s="59"/>
      <c r="F189" s="60"/>
      <c r="G189" s="58"/>
      <c r="H189" s="59"/>
      <c r="I189" s="59"/>
      <c r="J189" s="59"/>
      <c r="K189" s="60"/>
      <c r="L189" s="58"/>
      <c r="M189" s="59"/>
      <c r="N189" s="59"/>
      <c r="O189" s="59"/>
      <c r="P189" s="60"/>
    </row>
    <row r="190" customFormat="false" ht="15" hidden="false" customHeight="false" outlineLevel="0" collapsed="false">
      <c r="A190" s="81"/>
      <c r="B190" s="71"/>
      <c r="C190" s="74" t="s">
        <v>53</v>
      </c>
      <c r="D190" s="74" t="s">
        <v>52</v>
      </c>
      <c r="E190" s="74" t="s">
        <v>50</v>
      </c>
      <c r="F190" s="82" t="s">
        <v>54</v>
      </c>
      <c r="G190" s="71"/>
      <c r="H190" s="74" t="s">
        <v>53</v>
      </c>
      <c r="I190" s="74" t="s">
        <v>52</v>
      </c>
      <c r="J190" s="74" t="s">
        <v>50</v>
      </c>
      <c r="K190" s="82" t="s">
        <v>55</v>
      </c>
      <c r="L190" s="71"/>
      <c r="M190" s="74" t="s">
        <v>53</v>
      </c>
      <c r="N190" s="74" t="s">
        <v>52</v>
      </c>
      <c r="O190" s="74" t="s">
        <v>50</v>
      </c>
      <c r="P190" s="82" t="s">
        <v>55</v>
      </c>
    </row>
    <row r="191" customFormat="false" ht="15" hidden="false" customHeight="false" outlineLevel="0" collapsed="false">
      <c r="A191" s="81" t="s">
        <v>56</v>
      </c>
      <c r="B191" s="28" t="n">
        <f aca="false">6/2*1</f>
        <v>3</v>
      </c>
      <c r="C191" s="32" t="n">
        <f aca="false">IF(B191="","",B191*'Carichi unitari'!$G$12)</f>
        <v>15.6</v>
      </c>
      <c r="D191" s="32" t="n">
        <f aca="false">IF(B191="","",B191*'Carichi unitari'!$H$12)</f>
        <v>9</v>
      </c>
      <c r="E191" s="32" t="n">
        <f aca="false">IF(B191="","",B191*'Carichi unitari'!$I$12)</f>
        <v>12</v>
      </c>
      <c r="F191" s="30" t="n">
        <f aca="false">IF(B191="","",B191*'Carichi unitari'!$J$12)</f>
        <v>1.8</v>
      </c>
      <c r="G191" s="28" t="n">
        <f aca="false">6/2</f>
        <v>3</v>
      </c>
      <c r="H191" s="32" t="n">
        <f aca="false">IF(G191="","",G191*'Carichi unitari'!$G$11)</f>
        <v>13.846365</v>
      </c>
      <c r="I191" s="32" t="n">
        <f aca="false">IF(G191="","",G191*'Carichi unitari'!$H$11)</f>
        <v>16.2</v>
      </c>
      <c r="J191" s="32" t="n">
        <f aca="false">IF(G191="","",G191*'Carichi unitari'!$I$11)</f>
        <v>10.65105</v>
      </c>
      <c r="K191" s="30" t="n">
        <f aca="false">IF(G191="","",G191*'Carichi unitari'!$J$11)</f>
        <v>4.5</v>
      </c>
      <c r="L191" s="28" t="n">
        <f aca="false">6/2</f>
        <v>3</v>
      </c>
      <c r="M191" s="32" t="n">
        <f aca="false">IF(L191="","",L191*'Carichi unitari'!$G$11)</f>
        <v>13.846365</v>
      </c>
      <c r="N191" s="32" t="n">
        <f aca="false">IF(L191="","",L191*'Carichi unitari'!$H$11)</f>
        <v>16.2</v>
      </c>
      <c r="O191" s="32" t="n">
        <f aca="false">IF(L191="","",L191*'Carichi unitari'!$I$11)</f>
        <v>10.65105</v>
      </c>
      <c r="P191" s="30" t="n">
        <f aca="false">IF(L191="","",L191*'Carichi unitari'!$J$11)</f>
        <v>4.5</v>
      </c>
    </row>
    <row r="192" customFormat="false" ht="15" hidden="false" customHeight="false" outlineLevel="0" collapsed="false">
      <c r="A192" s="71" t="s">
        <v>57</v>
      </c>
      <c r="B192" s="28"/>
      <c r="C192" s="32"/>
      <c r="D192" s="32"/>
      <c r="E192" s="32"/>
      <c r="F192" s="30"/>
      <c r="G192" s="28"/>
      <c r="H192" s="32"/>
      <c r="I192" s="32"/>
      <c r="J192" s="32"/>
      <c r="K192" s="30"/>
      <c r="L192" s="28"/>
      <c r="M192" s="32"/>
      <c r="N192" s="32"/>
      <c r="O192" s="32"/>
      <c r="P192" s="30"/>
    </row>
    <row r="193" customFormat="false" ht="15" hidden="false" customHeight="false" outlineLevel="0" collapsed="false">
      <c r="A193" s="81" t="s">
        <v>58</v>
      </c>
      <c r="B193" s="107" t="n">
        <f aca="false">5/2*1</f>
        <v>2.5</v>
      </c>
      <c r="C193" s="32" t="n">
        <f aca="false">IF(B193="","",B193*'Carichi unitari'!$G$15)</f>
        <v>13</v>
      </c>
      <c r="D193" s="32" t="n">
        <f aca="false">IF(B193="","",B193*'Carichi unitari'!$H$15)</f>
        <v>15</v>
      </c>
      <c r="E193" s="32" t="n">
        <f aca="false">IF(B193="","",B193*'Carichi unitari'!$I$15)</f>
        <v>10</v>
      </c>
      <c r="F193" s="30" t="n">
        <f aca="false">IF(B193="","",B193*'Carichi unitari'!$J$15)</f>
        <v>6</v>
      </c>
      <c r="G193" s="107" t="n">
        <f aca="false">5/2*1</f>
        <v>2.5</v>
      </c>
      <c r="H193" s="32" t="n">
        <f aca="false">IF(G193="","",G193*'Carichi unitari'!$G$15)</f>
        <v>13</v>
      </c>
      <c r="I193" s="32" t="n">
        <f aca="false">IF(G193="","",G193*'Carichi unitari'!$H$15)</f>
        <v>15</v>
      </c>
      <c r="J193" s="32" t="n">
        <f aca="false">IF(G193="","",G193*'Carichi unitari'!$I$15)</f>
        <v>10</v>
      </c>
      <c r="K193" s="30" t="n">
        <f aca="false">IF(G193="","",G193*'Carichi unitari'!$J$15)</f>
        <v>6</v>
      </c>
      <c r="L193" s="107" t="n">
        <f aca="false">5/2*1</f>
        <v>2.5</v>
      </c>
      <c r="M193" s="32" t="n">
        <f aca="false">IF(L193="","",L193*'Carichi unitari'!$G$15)</f>
        <v>13</v>
      </c>
      <c r="N193" s="32" t="n">
        <f aca="false">IF(L193="","",L193*'Carichi unitari'!$H$15)</f>
        <v>15</v>
      </c>
      <c r="O193" s="32" t="n">
        <f aca="false">IF(L193="","",L193*'Carichi unitari'!$I$15)</f>
        <v>10</v>
      </c>
      <c r="P193" s="30" t="n">
        <f aca="false">IF(L193="","",L193*'Carichi unitari'!$J$15)</f>
        <v>6</v>
      </c>
    </row>
    <row r="194" customFormat="false" ht="15" hidden="false" customHeight="false" outlineLevel="0" collapsed="false">
      <c r="A194" s="81" t="s">
        <v>59</v>
      </c>
      <c r="B194" s="26" t="n">
        <v>1</v>
      </c>
      <c r="C194" s="32" t="n">
        <f aca="false">IF(B194="","",B194*'Carichi unitari'!$G$16)</f>
        <v>0.7423</v>
      </c>
      <c r="D194" s="32"/>
      <c r="E194" s="32" t="n">
        <f aca="false">IF(B194="","",B194*'Carichi unitari'!$I$16)</f>
        <v>0.571</v>
      </c>
      <c r="F194" s="30"/>
      <c r="G194" s="26" t="n">
        <v>1</v>
      </c>
      <c r="H194" s="32" t="n">
        <f aca="false">IF(G194="","",G194*'Carichi unitari'!$G$16)</f>
        <v>0.7423</v>
      </c>
      <c r="I194" s="32"/>
      <c r="J194" s="32" t="n">
        <f aca="false">IF(G194="","",G194*'Carichi unitari'!$I$16)</f>
        <v>0.571</v>
      </c>
      <c r="K194" s="30"/>
      <c r="L194" s="26" t="n">
        <v>1</v>
      </c>
      <c r="M194" s="32" t="n">
        <f aca="false">IF(L194="","",L194*'Carichi unitari'!$G$16)</f>
        <v>0.7423</v>
      </c>
      <c r="N194" s="32"/>
      <c r="O194" s="32" t="n">
        <f aca="false">IF(L194="","",L194*'Carichi unitari'!$I$16)</f>
        <v>0.571</v>
      </c>
      <c r="P194" s="30"/>
    </row>
    <row r="195" customFormat="false" ht="15" hidden="false" customHeight="false" outlineLevel="0" collapsed="false">
      <c r="A195" s="81" t="s">
        <v>60</v>
      </c>
      <c r="B195" s="26" t="n">
        <v>0.8</v>
      </c>
      <c r="C195" s="72" t="n">
        <f aca="false">IF(B195="","",B195*'Carichi unitari'!$G$17)</f>
        <v>6.24</v>
      </c>
      <c r="D195" s="72"/>
      <c r="E195" s="72" t="n">
        <f aca="false">IF(B195="","",B195*'Carichi unitari'!$I$17)</f>
        <v>4.8</v>
      </c>
      <c r="F195" s="73"/>
      <c r="G195" s="26" t="n">
        <v>0.8</v>
      </c>
      <c r="H195" s="72" t="n">
        <f aca="false">IF(G195="","",G195*'Carichi unitari'!$G$17)</f>
        <v>6.24</v>
      </c>
      <c r="I195" s="72"/>
      <c r="J195" s="72" t="n">
        <f aca="false">IF(G195="","",G195*'Carichi unitari'!$I$17)</f>
        <v>4.8</v>
      </c>
      <c r="K195" s="73"/>
      <c r="L195" s="26" t="n">
        <v>0.8</v>
      </c>
      <c r="M195" s="72" t="n">
        <f aca="false">IF(L195="","",L195*'Carichi unitari'!$G$17)</f>
        <v>6.24</v>
      </c>
      <c r="N195" s="72"/>
      <c r="O195" s="72" t="n">
        <f aca="false">IF(L195="","",L195*'Carichi unitari'!$I$17)</f>
        <v>4.8</v>
      </c>
      <c r="P195" s="73"/>
    </row>
    <row r="196" customFormat="false" ht="15" hidden="false" customHeight="false" outlineLevel="0" collapsed="false">
      <c r="A196" s="81"/>
      <c r="B196" s="71"/>
      <c r="C196" s="32" t="n">
        <f aca="false">SUM(C191:C195)</f>
        <v>35.5823</v>
      </c>
      <c r="D196" s="32" t="n">
        <f aca="false">SUM(D191:D195)</f>
        <v>24</v>
      </c>
      <c r="E196" s="32" t="n">
        <f aca="false">SUM(E191:E195)</f>
        <v>27.371</v>
      </c>
      <c r="F196" s="30" t="n">
        <f aca="false">SUM(F191:F195)</f>
        <v>7.8</v>
      </c>
      <c r="G196" s="71"/>
      <c r="H196" s="32" t="n">
        <f aca="false">SUM(H191:H195)</f>
        <v>33.828665</v>
      </c>
      <c r="I196" s="32" t="n">
        <f aca="false">SUM(I191:I195)</f>
        <v>31.2</v>
      </c>
      <c r="J196" s="32" t="n">
        <f aca="false">SUM(J191:J195)</f>
        <v>26.02205</v>
      </c>
      <c r="K196" s="30" t="n">
        <f aca="false">SUM(K191:K195)</f>
        <v>10.5</v>
      </c>
      <c r="L196" s="71"/>
      <c r="M196" s="32" t="n">
        <f aca="false">SUM(M191:M195)</f>
        <v>33.828665</v>
      </c>
      <c r="N196" s="32" t="n">
        <f aca="false">SUM(N191:N195)</f>
        <v>31.2</v>
      </c>
      <c r="O196" s="32" t="n">
        <f aca="false">SUM(O191:O195)</f>
        <v>26.02205</v>
      </c>
      <c r="P196" s="30" t="n">
        <f aca="false">SUM(P191:P195)</f>
        <v>10.5</v>
      </c>
    </row>
    <row r="197" customFormat="false" ht="15" hidden="false" customHeight="false" outlineLevel="0" collapsed="false">
      <c r="A197" s="106" t="s">
        <v>61</v>
      </c>
      <c r="B197" s="77"/>
      <c r="C197" s="72" t="n">
        <f aca="false">C196+D196</f>
        <v>59.5823</v>
      </c>
      <c r="D197" s="72"/>
      <c r="E197" s="73" t="n">
        <f aca="false">E196+F196</f>
        <v>35.171</v>
      </c>
      <c r="F197" s="73"/>
      <c r="G197" s="77"/>
      <c r="H197" s="72" t="n">
        <f aca="false">H196+I196</f>
        <v>65.028665</v>
      </c>
      <c r="I197" s="72"/>
      <c r="J197" s="73" t="n">
        <f aca="false">J196+K196</f>
        <v>36.52205</v>
      </c>
      <c r="K197" s="73"/>
      <c r="L197" s="77"/>
      <c r="M197" s="72" t="n">
        <f aca="false">M196+N196</f>
        <v>65.028665</v>
      </c>
      <c r="N197" s="72"/>
      <c r="O197" s="73" t="n">
        <f aca="false">O196+P196</f>
        <v>36.52205</v>
      </c>
      <c r="P197" s="73"/>
    </row>
    <row r="199" customFormat="false" ht="15" hidden="false" customHeight="false" outlineLevel="0" collapsed="false">
      <c r="A199" s="79" t="s">
        <v>46</v>
      </c>
      <c r="B199" s="50"/>
      <c r="C199" s="48" t="s">
        <v>43</v>
      </c>
      <c r="D199" s="48"/>
      <c r="E199" s="48"/>
      <c r="F199" s="51"/>
      <c r="G199" s="50"/>
      <c r="H199" s="48" t="s">
        <v>106</v>
      </c>
      <c r="I199" s="48"/>
      <c r="J199" s="48"/>
      <c r="K199" s="51"/>
      <c r="L199" s="50"/>
      <c r="M199" s="48" t="s">
        <v>45</v>
      </c>
      <c r="N199" s="48"/>
      <c r="O199" s="48"/>
      <c r="P199" s="51"/>
    </row>
    <row r="200" customFormat="false" ht="15" hidden="false" customHeight="false" outlineLevel="0" collapsed="false">
      <c r="A200" s="80" t="s">
        <v>97</v>
      </c>
      <c r="B200" s="58"/>
      <c r="C200" s="59"/>
      <c r="D200" s="59"/>
      <c r="E200" s="59"/>
      <c r="F200" s="60"/>
      <c r="G200" s="58"/>
      <c r="H200" s="59"/>
      <c r="I200" s="59"/>
      <c r="J200" s="59"/>
      <c r="K200" s="60"/>
      <c r="L200" s="58"/>
      <c r="M200" s="59"/>
      <c r="N200" s="59"/>
      <c r="O200" s="59"/>
      <c r="P200" s="60"/>
    </row>
    <row r="201" customFormat="false" ht="15" hidden="false" customHeight="false" outlineLevel="0" collapsed="false">
      <c r="A201" s="81"/>
      <c r="B201" s="71"/>
      <c r="C201" s="74" t="s">
        <v>53</v>
      </c>
      <c r="D201" s="74" t="s">
        <v>52</v>
      </c>
      <c r="E201" s="74" t="s">
        <v>50</v>
      </c>
      <c r="F201" s="82" t="s">
        <v>54</v>
      </c>
      <c r="G201" s="71"/>
      <c r="H201" s="74" t="s">
        <v>53</v>
      </c>
      <c r="I201" s="74" t="s">
        <v>52</v>
      </c>
      <c r="J201" s="74" t="s">
        <v>50</v>
      </c>
      <c r="K201" s="82" t="s">
        <v>55</v>
      </c>
      <c r="L201" s="71"/>
      <c r="M201" s="74" t="s">
        <v>53</v>
      </c>
      <c r="N201" s="74" t="s">
        <v>52</v>
      </c>
      <c r="O201" s="74" t="s">
        <v>50</v>
      </c>
      <c r="P201" s="82" t="s">
        <v>55</v>
      </c>
    </row>
    <row r="202" customFormat="false" ht="15" hidden="false" customHeight="false" outlineLevel="0" collapsed="false">
      <c r="A202" s="81" t="s">
        <v>56</v>
      </c>
      <c r="B202" s="28" t="n">
        <f aca="false">6/2*0.9</f>
        <v>2.7</v>
      </c>
      <c r="C202" s="32" t="n">
        <f aca="false">IF(B202="","",B202*'Carichi unitari'!$G$12)</f>
        <v>14.04</v>
      </c>
      <c r="D202" s="32" t="n">
        <f aca="false">IF(B202="","",B202*'Carichi unitari'!$H$12)</f>
        <v>8.1</v>
      </c>
      <c r="E202" s="32" t="n">
        <f aca="false">IF(B202="","",B202*'Carichi unitari'!$I$12)</f>
        <v>10.8</v>
      </c>
      <c r="F202" s="30" t="n">
        <f aca="false">IF(B202="","",B202*'Carichi unitari'!$J$12)</f>
        <v>1.62</v>
      </c>
      <c r="G202" s="28" t="n">
        <f aca="false">6/2*0.9</f>
        <v>2.7</v>
      </c>
      <c r="H202" s="32" t="n">
        <f aca="false">IF(G202="","",G202*'Carichi unitari'!$G$11)</f>
        <v>12.4617285</v>
      </c>
      <c r="I202" s="32" t="n">
        <f aca="false">IF(G202="","",G202*'Carichi unitari'!$H$11)</f>
        <v>14.58</v>
      </c>
      <c r="J202" s="32" t="n">
        <f aca="false">IF(G202="","",G202*'Carichi unitari'!$I$11)</f>
        <v>9.585945</v>
      </c>
      <c r="K202" s="30" t="n">
        <f aca="false">IF(G202="","",G202*'Carichi unitari'!$J$11)</f>
        <v>4.05</v>
      </c>
      <c r="L202" s="28" t="n">
        <f aca="false">6/2*0.9</f>
        <v>2.7</v>
      </c>
      <c r="M202" s="32" t="n">
        <f aca="false">IF(L202="","",L202*'Carichi unitari'!$G$11)</f>
        <v>12.4617285</v>
      </c>
      <c r="N202" s="32" t="n">
        <f aca="false">IF(L202="","",L202*'Carichi unitari'!$H$11)</f>
        <v>14.58</v>
      </c>
      <c r="O202" s="32" t="n">
        <f aca="false">IF(L202="","",L202*'Carichi unitari'!$I$11)</f>
        <v>9.585945</v>
      </c>
      <c r="P202" s="30" t="n">
        <f aca="false">IF(L202="","",L202*'Carichi unitari'!$J$11)</f>
        <v>4.05</v>
      </c>
    </row>
    <row r="203" customFormat="false" ht="15" hidden="false" customHeight="false" outlineLevel="0" collapsed="false">
      <c r="A203" s="71" t="s">
        <v>57</v>
      </c>
      <c r="B203" s="28" t="n">
        <v>1</v>
      </c>
      <c r="C203" s="32" t="n">
        <f aca="false">IF(B203="","",B203*'Carichi unitari'!$G$14)</f>
        <v>5.07</v>
      </c>
      <c r="D203" s="32" t="n">
        <f aca="false">IF(B203="","",B203*'Carichi unitari'!$H$14)</f>
        <v>0.75</v>
      </c>
      <c r="E203" s="32" t="n">
        <f aca="false">IF(B203="","",B203*'Carichi unitari'!$I$14)</f>
        <v>3.9</v>
      </c>
      <c r="F203" s="30" t="n">
        <f aca="false">IF(B203="","",B203*'Carichi unitari'!$J$14)</f>
        <v>0</v>
      </c>
      <c r="G203" s="28"/>
      <c r="H203" s="32"/>
      <c r="I203" s="32"/>
      <c r="J203" s="32"/>
      <c r="K203" s="30"/>
      <c r="L203" s="28"/>
      <c r="M203" s="32"/>
      <c r="N203" s="32"/>
      <c r="O203" s="32"/>
      <c r="P203" s="30"/>
    </row>
    <row r="204" customFormat="false" ht="15" hidden="false" customHeight="false" outlineLevel="0" collapsed="false">
      <c r="A204" s="81" t="s">
        <v>58</v>
      </c>
      <c r="B204" s="28"/>
      <c r="C204" s="32"/>
      <c r="D204" s="32"/>
      <c r="E204" s="32"/>
      <c r="F204" s="30"/>
      <c r="G204" s="28"/>
      <c r="H204" s="32"/>
      <c r="I204" s="32"/>
      <c r="J204" s="32"/>
      <c r="K204" s="30"/>
      <c r="L204" s="28"/>
      <c r="M204" s="32"/>
      <c r="N204" s="32"/>
      <c r="O204" s="32"/>
      <c r="P204" s="30"/>
    </row>
    <row r="205" customFormat="false" ht="15" hidden="false" customHeight="false" outlineLevel="0" collapsed="false">
      <c r="A205" s="81" t="s">
        <v>59</v>
      </c>
      <c r="B205" s="26" t="n">
        <v>1</v>
      </c>
      <c r="C205" s="32" t="n">
        <f aca="false">IF(B205="","",B205*'Carichi unitari'!$G$16)</f>
        <v>0.7423</v>
      </c>
      <c r="D205" s="32"/>
      <c r="E205" s="32" t="n">
        <f aca="false">IF(B205="","",B205*'Carichi unitari'!$I$16)</f>
        <v>0.571</v>
      </c>
      <c r="F205" s="30"/>
      <c r="G205" s="26" t="n">
        <v>1</v>
      </c>
      <c r="H205" s="32" t="n">
        <f aca="false">IF(G205="","",G205*'Carichi unitari'!$G$16)</f>
        <v>0.7423</v>
      </c>
      <c r="I205" s="32"/>
      <c r="J205" s="32" t="n">
        <f aca="false">IF(G205="","",G205*'Carichi unitari'!$I$16)</f>
        <v>0.571</v>
      </c>
      <c r="K205" s="30"/>
      <c r="L205" s="26" t="n">
        <v>1</v>
      </c>
      <c r="M205" s="32" t="n">
        <f aca="false">IF(L205="","",L205*'Carichi unitari'!$G$16)</f>
        <v>0.7423</v>
      </c>
      <c r="N205" s="32"/>
      <c r="O205" s="32" t="n">
        <f aca="false">IF(L205="","",L205*'Carichi unitari'!$I$16)</f>
        <v>0.571</v>
      </c>
      <c r="P205" s="30"/>
    </row>
    <row r="206" customFormat="false" ht="15" hidden="false" customHeight="false" outlineLevel="0" collapsed="false">
      <c r="A206" s="81" t="s">
        <v>60</v>
      </c>
      <c r="B206" s="26"/>
      <c r="C206" s="72"/>
      <c r="D206" s="72"/>
      <c r="E206" s="72"/>
      <c r="F206" s="73"/>
      <c r="G206" s="26" t="n">
        <v>0.9</v>
      </c>
      <c r="H206" s="72" t="n">
        <f aca="false">IF(G206="","",G206*'Carichi unitari'!$G$17)</f>
        <v>7.02</v>
      </c>
      <c r="I206" s="72"/>
      <c r="J206" s="72" t="n">
        <f aca="false">IF(G206="","",G206*'Carichi unitari'!$I$17)</f>
        <v>5.4</v>
      </c>
      <c r="K206" s="73"/>
      <c r="L206" s="26" t="n">
        <v>0.9</v>
      </c>
      <c r="M206" s="72" t="n">
        <f aca="false">IF(L206="","",L206*'Carichi unitari'!$G$17)</f>
        <v>7.02</v>
      </c>
      <c r="N206" s="72"/>
      <c r="O206" s="72" t="n">
        <f aca="false">IF(L206="","",L206*'Carichi unitari'!$I$17)</f>
        <v>5.4</v>
      </c>
      <c r="P206" s="73"/>
    </row>
    <row r="207" customFormat="false" ht="15" hidden="false" customHeight="false" outlineLevel="0" collapsed="false">
      <c r="A207" s="81"/>
      <c r="B207" s="71"/>
      <c r="C207" s="32" t="n">
        <f aca="false">SUM(C202:C206)</f>
        <v>19.8523</v>
      </c>
      <c r="D207" s="32" t="n">
        <f aca="false">SUM(D202:D206)</f>
        <v>8.85</v>
      </c>
      <c r="E207" s="32" t="n">
        <f aca="false">SUM(E202:E206)</f>
        <v>15.271</v>
      </c>
      <c r="F207" s="30" t="n">
        <f aca="false">SUM(F202:F206)</f>
        <v>1.62</v>
      </c>
      <c r="G207" s="71"/>
      <c r="H207" s="32" t="n">
        <f aca="false">SUM(H202:H206)</f>
        <v>20.2240285</v>
      </c>
      <c r="I207" s="32" t="n">
        <f aca="false">SUM(I202:I206)</f>
        <v>14.58</v>
      </c>
      <c r="J207" s="32" t="n">
        <f aca="false">SUM(J202:J206)</f>
        <v>15.556945</v>
      </c>
      <c r="K207" s="30" t="n">
        <f aca="false">SUM(K202:K206)</f>
        <v>4.05</v>
      </c>
      <c r="L207" s="71"/>
      <c r="M207" s="32" t="n">
        <f aca="false">SUM(M202:M206)</f>
        <v>20.2240285</v>
      </c>
      <c r="N207" s="32" t="n">
        <f aca="false">SUM(N202:N206)</f>
        <v>14.58</v>
      </c>
      <c r="O207" s="32" t="n">
        <f aca="false">SUM(O202:O206)</f>
        <v>15.556945</v>
      </c>
      <c r="P207" s="30" t="n">
        <f aca="false">SUM(P202:P206)</f>
        <v>4.05</v>
      </c>
    </row>
    <row r="208" customFormat="false" ht="15" hidden="false" customHeight="false" outlineLevel="0" collapsed="false">
      <c r="A208" s="106" t="s">
        <v>61</v>
      </c>
      <c r="B208" s="77"/>
      <c r="C208" s="72" t="n">
        <f aca="false">C207+D207</f>
        <v>28.7023</v>
      </c>
      <c r="D208" s="72"/>
      <c r="E208" s="73" t="n">
        <f aca="false">E207+F207</f>
        <v>16.891</v>
      </c>
      <c r="F208" s="73"/>
      <c r="G208" s="77"/>
      <c r="H208" s="72" t="n">
        <f aca="false">H207+I207</f>
        <v>34.8040285</v>
      </c>
      <c r="I208" s="72"/>
      <c r="J208" s="73" t="n">
        <f aca="false">J207+K207</f>
        <v>19.606945</v>
      </c>
      <c r="K208" s="73"/>
      <c r="L208" s="77"/>
      <c r="M208" s="72" t="n">
        <f aca="false">M207+N207</f>
        <v>34.8040285</v>
      </c>
      <c r="N208" s="72"/>
      <c r="O208" s="73" t="n">
        <f aca="false">O207+P207</f>
        <v>19.606945</v>
      </c>
      <c r="P208" s="73"/>
    </row>
    <row r="210" customFormat="false" ht="15" hidden="false" customHeight="false" outlineLevel="0" collapsed="false">
      <c r="A210" s="45" t="s">
        <v>98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</row>
    <row r="211" customFormat="false" ht="15" hidden="false" customHeight="false" outlineLevel="0" collapsed="false">
      <c r="A211" s="79" t="s">
        <v>46</v>
      </c>
      <c r="B211" s="50"/>
      <c r="C211" s="48" t="s">
        <v>43</v>
      </c>
      <c r="D211" s="48"/>
      <c r="E211" s="48"/>
      <c r="F211" s="51"/>
      <c r="G211" s="50"/>
      <c r="H211" s="48" t="s">
        <v>106</v>
      </c>
      <c r="I211" s="48"/>
      <c r="J211" s="48"/>
      <c r="K211" s="51"/>
      <c r="L211" s="50"/>
      <c r="M211" s="48" t="s">
        <v>45</v>
      </c>
      <c r="N211" s="48"/>
      <c r="O211" s="48"/>
      <c r="P211" s="51"/>
    </row>
    <row r="212" customFormat="false" ht="15" hidden="false" customHeight="false" outlineLevel="0" collapsed="false">
      <c r="A212" s="80" t="s">
        <v>99</v>
      </c>
      <c r="B212" s="58"/>
      <c r="C212" s="59"/>
      <c r="D212" s="59"/>
      <c r="E212" s="59"/>
      <c r="F212" s="60"/>
      <c r="G212" s="58"/>
      <c r="H212" s="59"/>
      <c r="I212" s="59"/>
      <c r="J212" s="59"/>
      <c r="K212" s="60"/>
      <c r="L212" s="58"/>
      <c r="M212" s="59"/>
      <c r="N212" s="59"/>
      <c r="O212" s="59"/>
      <c r="P212" s="60"/>
    </row>
    <row r="213" customFormat="false" ht="15" hidden="false" customHeight="false" outlineLevel="0" collapsed="false">
      <c r="A213" s="81"/>
      <c r="B213" s="71"/>
      <c r="C213" s="74" t="s">
        <v>53</v>
      </c>
      <c r="D213" s="74" t="s">
        <v>52</v>
      </c>
      <c r="E213" s="74" t="s">
        <v>50</v>
      </c>
      <c r="F213" s="82" t="s">
        <v>54</v>
      </c>
      <c r="G213" s="71"/>
      <c r="H213" s="74" t="s">
        <v>53</v>
      </c>
      <c r="I213" s="74" t="s">
        <v>52</v>
      </c>
      <c r="J213" s="74" t="s">
        <v>50</v>
      </c>
      <c r="K213" s="82" t="s">
        <v>55</v>
      </c>
      <c r="L213" s="71"/>
      <c r="M213" s="74" t="s">
        <v>53</v>
      </c>
      <c r="N213" s="74" t="s">
        <v>52</v>
      </c>
      <c r="O213" s="74" t="s">
        <v>50</v>
      </c>
      <c r="P213" s="82" t="s">
        <v>55</v>
      </c>
    </row>
    <row r="214" customFormat="false" ht="15" hidden="false" customHeight="false" outlineLevel="0" collapsed="false">
      <c r="A214" s="81" t="s">
        <v>56</v>
      </c>
      <c r="B214" s="28"/>
      <c r="C214" s="32"/>
      <c r="D214" s="32"/>
      <c r="E214" s="32"/>
      <c r="F214" s="30"/>
      <c r="G214" s="28"/>
      <c r="H214" s="32"/>
      <c r="I214" s="32"/>
      <c r="J214" s="32"/>
      <c r="K214" s="30"/>
      <c r="L214" s="28"/>
      <c r="M214" s="32"/>
      <c r="N214" s="32"/>
      <c r="O214" s="32"/>
      <c r="P214" s="30"/>
    </row>
    <row r="215" customFormat="false" ht="15" hidden="false" customHeight="false" outlineLevel="0" collapsed="false">
      <c r="A215" s="71" t="s">
        <v>57</v>
      </c>
      <c r="B215" s="28"/>
      <c r="C215" s="32"/>
      <c r="D215" s="32"/>
      <c r="E215" s="32"/>
      <c r="F215" s="30"/>
      <c r="G215" s="28"/>
      <c r="H215" s="32"/>
      <c r="I215" s="32"/>
      <c r="J215" s="32"/>
      <c r="K215" s="30"/>
      <c r="L215" s="28"/>
      <c r="M215" s="32"/>
      <c r="N215" s="32"/>
      <c r="O215" s="32"/>
      <c r="P215" s="30"/>
    </row>
    <row r="216" customFormat="false" ht="15" hidden="false" customHeight="false" outlineLevel="0" collapsed="false">
      <c r="A216" s="81" t="s">
        <v>58</v>
      </c>
      <c r="B216" s="28"/>
      <c r="C216" s="32"/>
      <c r="D216" s="32"/>
      <c r="E216" s="32"/>
      <c r="F216" s="30"/>
      <c r="G216" s="28"/>
      <c r="H216" s="32"/>
      <c r="I216" s="32"/>
      <c r="J216" s="32"/>
      <c r="K216" s="30"/>
      <c r="L216" s="28"/>
      <c r="M216" s="32"/>
      <c r="N216" s="32"/>
      <c r="O216" s="32"/>
      <c r="P216" s="30"/>
    </row>
    <row r="217" customFormat="false" ht="15" hidden="false" customHeight="false" outlineLevel="0" collapsed="false">
      <c r="A217" s="81" t="s">
        <v>59</v>
      </c>
      <c r="B217" s="26" t="n">
        <v>1</v>
      </c>
      <c r="C217" s="32" t="n">
        <f aca="false">IF(B217="","",B217*'Carichi unitari'!$G$16)</f>
        <v>0.7423</v>
      </c>
      <c r="D217" s="32"/>
      <c r="E217" s="32" t="n">
        <f aca="false">IF(B217="","",B217*'Carichi unitari'!$I$16)</f>
        <v>0.571</v>
      </c>
      <c r="F217" s="30"/>
      <c r="G217" s="26" t="n">
        <v>1</v>
      </c>
      <c r="H217" s="32" t="n">
        <f aca="false">IF(G217="","",G217*'Carichi unitari'!$G$16)</f>
        <v>0.7423</v>
      </c>
      <c r="I217" s="32"/>
      <c r="J217" s="32" t="n">
        <f aca="false">IF(G217="","",G217*'Carichi unitari'!$I$16)</f>
        <v>0.571</v>
      </c>
      <c r="K217" s="30"/>
      <c r="L217" s="26" t="n">
        <v>1</v>
      </c>
      <c r="M217" s="32" t="n">
        <f aca="false">IF(L217="","",L217*'Carichi unitari'!$G$16)</f>
        <v>0.7423</v>
      </c>
      <c r="N217" s="32"/>
      <c r="O217" s="32" t="n">
        <f aca="false">IF(L217="","",L217*'Carichi unitari'!$I$16)</f>
        <v>0.571</v>
      </c>
      <c r="P217" s="30"/>
    </row>
    <row r="218" customFormat="false" ht="15" hidden="false" customHeight="false" outlineLevel="0" collapsed="false">
      <c r="A218" s="81" t="s">
        <v>60</v>
      </c>
      <c r="B218" s="26" t="n">
        <v>1</v>
      </c>
      <c r="C218" s="72" t="n">
        <f aca="false">IF(B218="","",B218*'Carichi unitari'!$G$17)</f>
        <v>7.8</v>
      </c>
      <c r="D218" s="72"/>
      <c r="E218" s="72" t="n">
        <f aca="false">IF(B218="","",B218*'Carichi unitari'!$I$17)</f>
        <v>6</v>
      </c>
      <c r="F218" s="73"/>
      <c r="G218" s="26" t="n">
        <v>0.8</v>
      </c>
      <c r="H218" s="72" t="n">
        <f aca="false">IF(G218="","",G218*'Carichi unitari'!$G$17)</f>
        <v>6.24</v>
      </c>
      <c r="I218" s="72"/>
      <c r="J218" s="72" t="n">
        <f aca="false">IF(G218="","",G218*'Carichi unitari'!$I$17)</f>
        <v>4.8</v>
      </c>
      <c r="K218" s="73"/>
      <c r="L218" s="26" t="n">
        <v>0.8</v>
      </c>
      <c r="M218" s="72" t="n">
        <f aca="false">IF(L218="","",L218*'Carichi unitari'!$G$17)</f>
        <v>6.24</v>
      </c>
      <c r="N218" s="72"/>
      <c r="O218" s="72" t="n">
        <f aca="false">IF(L218="","",L218*'Carichi unitari'!$I$17)</f>
        <v>4.8</v>
      </c>
      <c r="P218" s="73"/>
    </row>
    <row r="219" customFormat="false" ht="15" hidden="false" customHeight="false" outlineLevel="0" collapsed="false">
      <c r="A219" s="81"/>
      <c r="B219" s="71"/>
      <c r="C219" s="32" t="n">
        <f aca="false">SUM(C214:C218)</f>
        <v>8.5423</v>
      </c>
      <c r="D219" s="32" t="n">
        <f aca="false">SUM(D214:D218)</f>
        <v>0</v>
      </c>
      <c r="E219" s="32" t="n">
        <f aca="false">SUM(E214:E218)</f>
        <v>6.571</v>
      </c>
      <c r="F219" s="30" t="n">
        <f aca="false">SUM(F214:F218)</f>
        <v>0</v>
      </c>
      <c r="G219" s="71"/>
      <c r="H219" s="32" t="n">
        <f aca="false">SUM(H214:H218)</f>
        <v>6.9823</v>
      </c>
      <c r="I219" s="32" t="n">
        <f aca="false">SUM(I214:I218)</f>
        <v>0</v>
      </c>
      <c r="J219" s="32" t="n">
        <f aca="false">SUM(J214:J218)</f>
        <v>5.371</v>
      </c>
      <c r="K219" s="30" t="n">
        <f aca="false">SUM(K214:K218)</f>
        <v>0</v>
      </c>
      <c r="L219" s="71"/>
      <c r="M219" s="32" t="n">
        <f aca="false">SUM(M214:M218)</f>
        <v>6.9823</v>
      </c>
      <c r="N219" s="32" t="n">
        <f aca="false">SUM(N214:N218)</f>
        <v>0</v>
      </c>
      <c r="O219" s="32" t="n">
        <f aca="false">SUM(O214:O218)</f>
        <v>5.371</v>
      </c>
      <c r="P219" s="30" t="n">
        <f aca="false">SUM(P214:P218)</f>
        <v>0</v>
      </c>
    </row>
    <row r="220" customFormat="false" ht="15" hidden="false" customHeight="false" outlineLevel="0" collapsed="false">
      <c r="A220" s="106" t="s">
        <v>61</v>
      </c>
      <c r="B220" s="77"/>
      <c r="C220" s="72" t="n">
        <f aca="false">C219+D219</f>
        <v>8.5423</v>
      </c>
      <c r="D220" s="72"/>
      <c r="E220" s="73" t="n">
        <f aca="false">E219+F219</f>
        <v>6.571</v>
      </c>
      <c r="F220" s="73"/>
      <c r="G220" s="77"/>
      <c r="H220" s="72" t="n">
        <f aca="false">H219+I219</f>
        <v>6.9823</v>
      </c>
      <c r="I220" s="72"/>
      <c r="J220" s="73" t="n">
        <f aca="false">J219+K219</f>
        <v>5.371</v>
      </c>
      <c r="K220" s="73"/>
      <c r="L220" s="77"/>
      <c r="M220" s="72" t="n">
        <f aca="false">M219+N219</f>
        <v>6.9823</v>
      </c>
      <c r="N220" s="72"/>
      <c r="O220" s="73" t="n">
        <f aca="false">O219+P219</f>
        <v>5.371</v>
      </c>
      <c r="P220" s="73"/>
    </row>
    <row r="222" customFormat="false" ht="15" hidden="false" customHeight="false" outlineLevel="0" collapsed="false">
      <c r="A222" s="79" t="s">
        <v>46</v>
      </c>
      <c r="B222" s="50"/>
      <c r="C222" s="48" t="s">
        <v>43</v>
      </c>
      <c r="D222" s="48"/>
      <c r="E222" s="48"/>
      <c r="F222" s="51"/>
      <c r="G222" s="50"/>
      <c r="H222" s="48" t="s">
        <v>106</v>
      </c>
      <c r="I222" s="48"/>
      <c r="J222" s="48"/>
      <c r="K222" s="51"/>
      <c r="L222" s="50"/>
      <c r="M222" s="48" t="s">
        <v>45</v>
      </c>
      <c r="N222" s="48"/>
      <c r="O222" s="48"/>
      <c r="P222" s="51"/>
    </row>
    <row r="223" customFormat="false" ht="15" hidden="false" customHeight="false" outlineLevel="0" collapsed="false">
      <c r="A223" s="108" t="s">
        <v>100</v>
      </c>
      <c r="B223" s="109"/>
      <c r="C223" s="110"/>
      <c r="D223" s="110"/>
      <c r="E223" s="110"/>
      <c r="F223" s="111"/>
      <c r="G223" s="109"/>
      <c r="H223" s="110"/>
      <c r="I223" s="110"/>
      <c r="J223" s="110"/>
      <c r="K223" s="111"/>
      <c r="L223" s="109"/>
      <c r="M223" s="110"/>
      <c r="N223" s="110"/>
      <c r="O223" s="110"/>
      <c r="P223" s="111"/>
    </row>
    <row r="224" customFormat="false" ht="15" hidden="false" customHeight="false" outlineLevel="0" collapsed="false">
      <c r="A224" s="81"/>
      <c r="B224" s="71"/>
      <c r="C224" s="74" t="s">
        <v>53</v>
      </c>
      <c r="D224" s="74" t="s">
        <v>52</v>
      </c>
      <c r="E224" s="74" t="s">
        <v>50</v>
      </c>
      <c r="F224" s="82" t="s">
        <v>54</v>
      </c>
      <c r="G224" s="71"/>
      <c r="H224" s="74" t="s">
        <v>53</v>
      </c>
      <c r="I224" s="74" t="s">
        <v>52</v>
      </c>
      <c r="J224" s="74" t="s">
        <v>50</v>
      </c>
      <c r="K224" s="82" t="s">
        <v>55</v>
      </c>
      <c r="L224" s="71"/>
      <c r="M224" s="74" t="s">
        <v>53</v>
      </c>
      <c r="N224" s="74" t="s">
        <v>52</v>
      </c>
      <c r="O224" s="74" t="s">
        <v>50</v>
      </c>
      <c r="P224" s="82" t="s">
        <v>55</v>
      </c>
    </row>
    <row r="225" customFormat="false" ht="15" hidden="false" customHeight="false" outlineLevel="0" collapsed="false">
      <c r="A225" s="81" t="s">
        <v>56</v>
      </c>
      <c r="B225" s="28"/>
      <c r="C225" s="32"/>
      <c r="D225" s="32"/>
      <c r="E225" s="32"/>
      <c r="F225" s="30"/>
      <c r="G225" s="28"/>
      <c r="H225" s="32"/>
      <c r="I225" s="32"/>
      <c r="J225" s="32"/>
      <c r="K225" s="30"/>
      <c r="L225" s="28"/>
      <c r="M225" s="32"/>
      <c r="N225" s="32"/>
      <c r="O225" s="32"/>
      <c r="P225" s="30"/>
    </row>
    <row r="226" customFormat="false" ht="15" hidden="false" customHeight="false" outlineLevel="0" collapsed="false">
      <c r="A226" s="71" t="s">
        <v>57</v>
      </c>
      <c r="B226" s="28"/>
      <c r="C226" s="32"/>
      <c r="D226" s="32"/>
      <c r="E226" s="32"/>
      <c r="F226" s="30"/>
      <c r="G226" s="28"/>
      <c r="H226" s="32"/>
      <c r="I226" s="32"/>
      <c r="J226" s="32"/>
      <c r="K226" s="30"/>
      <c r="L226" s="28"/>
      <c r="M226" s="32"/>
      <c r="N226" s="32"/>
      <c r="O226" s="32"/>
      <c r="P226" s="30"/>
    </row>
    <row r="227" customFormat="false" ht="15" hidden="false" customHeight="false" outlineLevel="0" collapsed="false">
      <c r="A227" s="81" t="s">
        <v>58</v>
      </c>
      <c r="B227" s="28" t="n">
        <f aca="false">5/2</f>
        <v>2.5</v>
      </c>
      <c r="C227" s="32" t="n">
        <f aca="false">IF(B227="","",B227*'Carichi unitari'!$G$15)</f>
        <v>13</v>
      </c>
      <c r="D227" s="32" t="n">
        <f aca="false">IF(B227="","",B227*'Carichi unitari'!$H$15)</f>
        <v>15</v>
      </c>
      <c r="E227" s="32" t="n">
        <f aca="false">IF(B227="","",B227*'Carichi unitari'!$I$15)</f>
        <v>10</v>
      </c>
      <c r="F227" s="30" t="n">
        <f aca="false">IF(B227="","",B227*'Carichi unitari'!$J$15)</f>
        <v>6</v>
      </c>
      <c r="G227" s="28" t="n">
        <f aca="false">5/2</f>
        <v>2.5</v>
      </c>
      <c r="H227" s="32" t="n">
        <f aca="false">IF(G227="","",G227*'Carichi unitari'!$G$15)</f>
        <v>13</v>
      </c>
      <c r="I227" s="32" t="n">
        <f aca="false">IF(G227="","",G227*'Carichi unitari'!$H$15)</f>
        <v>15</v>
      </c>
      <c r="J227" s="32" t="n">
        <f aca="false">IF(G227="","",G227*'Carichi unitari'!$I$15)</f>
        <v>10</v>
      </c>
      <c r="K227" s="30" t="n">
        <f aca="false">IF(G227="","",G227*'Carichi unitari'!$J$15)</f>
        <v>6</v>
      </c>
      <c r="L227" s="28" t="n">
        <f aca="false">5/2</f>
        <v>2.5</v>
      </c>
      <c r="M227" s="32" t="n">
        <f aca="false">IF(L227="","",L227*'Carichi unitari'!$G$15)</f>
        <v>13</v>
      </c>
      <c r="N227" s="32" t="n">
        <f aca="false">IF(L227="","",L227*'Carichi unitari'!$H$15)</f>
        <v>15</v>
      </c>
      <c r="O227" s="32" t="n">
        <f aca="false">IF(L227="","",L227*'Carichi unitari'!$I$15)</f>
        <v>10</v>
      </c>
      <c r="P227" s="30" t="n">
        <f aca="false">IF(L227="","",L227*'Carichi unitari'!$J$15)</f>
        <v>6</v>
      </c>
    </row>
    <row r="228" customFormat="false" ht="15" hidden="false" customHeight="false" outlineLevel="0" collapsed="false">
      <c r="A228" s="81" t="s">
        <v>59</v>
      </c>
      <c r="B228" s="26" t="n">
        <v>1</v>
      </c>
      <c r="C228" s="32" t="n">
        <f aca="false">IF(B228="","",B228*'Carichi unitari'!$G$16)</f>
        <v>0.7423</v>
      </c>
      <c r="D228" s="32"/>
      <c r="E228" s="32" t="n">
        <f aca="false">IF(B228="","",B228*'Carichi unitari'!$I$16)</f>
        <v>0.571</v>
      </c>
      <c r="F228" s="30"/>
      <c r="G228" s="26" t="n">
        <v>1</v>
      </c>
      <c r="H228" s="32" t="n">
        <f aca="false">IF(G228="","",G228*'Carichi unitari'!$G$16)</f>
        <v>0.7423</v>
      </c>
      <c r="I228" s="32"/>
      <c r="J228" s="32" t="n">
        <f aca="false">IF(G228="","",G228*'Carichi unitari'!$I$16)</f>
        <v>0.571</v>
      </c>
      <c r="K228" s="30"/>
      <c r="L228" s="26" t="n">
        <v>1</v>
      </c>
      <c r="M228" s="32" t="n">
        <f aca="false">IF(L228="","",L228*'Carichi unitari'!$G$16)</f>
        <v>0.7423</v>
      </c>
      <c r="N228" s="32"/>
      <c r="O228" s="32" t="n">
        <f aca="false">IF(L228="","",L228*'Carichi unitari'!$I$16)</f>
        <v>0.571</v>
      </c>
      <c r="P228" s="30"/>
    </row>
    <row r="229" customFormat="false" ht="15" hidden="false" customHeight="false" outlineLevel="0" collapsed="false">
      <c r="A229" s="81" t="s">
        <v>60</v>
      </c>
      <c r="B229" s="26" t="n">
        <v>1</v>
      </c>
      <c r="C229" s="72" t="n">
        <f aca="false">IF(B229="","",B229*'Carichi unitari'!$G$17)</f>
        <v>7.8</v>
      </c>
      <c r="D229" s="72"/>
      <c r="E229" s="72" t="n">
        <f aca="false">IF(B229="","",B229*'Carichi unitari'!$I$17)</f>
        <v>6</v>
      </c>
      <c r="F229" s="73"/>
      <c r="G229" s="26" t="n">
        <v>0.8</v>
      </c>
      <c r="H229" s="72" t="n">
        <f aca="false">IF(G229="","",G229*'Carichi unitari'!$G$17)</f>
        <v>6.24</v>
      </c>
      <c r="I229" s="72"/>
      <c r="J229" s="72" t="n">
        <f aca="false">IF(G229="","",G229*'Carichi unitari'!$I$17)</f>
        <v>4.8</v>
      </c>
      <c r="K229" s="73"/>
      <c r="L229" s="26" t="n">
        <v>0.8</v>
      </c>
      <c r="M229" s="72" t="n">
        <f aca="false">IF(L229="","",L229*'Carichi unitari'!$G$17)</f>
        <v>6.24</v>
      </c>
      <c r="N229" s="72"/>
      <c r="O229" s="72" t="n">
        <f aca="false">IF(L229="","",L229*'Carichi unitari'!$I$17)</f>
        <v>4.8</v>
      </c>
      <c r="P229" s="73"/>
    </row>
    <row r="230" customFormat="false" ht="15" hidden="false" customHeight="false" outlineLevel="0" collapsed="false">
      <c r="A230" s="81"/>
      <c r="B230" s="71"/>
      <c r="C230" s="32" t="n">
        <f aca="false">SUM(C225:C229)</f>
        <v>21.5423</v>
      </c>
      <c r="D230" s="32" t="n">
        <f aca="false">SUM(D225:D229)</f>
        <v>15</v>
      </c>
      <c r="E230" s="32" t="n">
        <f aca="false">SUM(E225:E229)</f>
        <v>16.571</v>
      </c>
      <c r="F230" s="30" t="n">
        <f aca="false">SUM(F225:F229)</f>
        <v>6</v>
      </c>
      <c r="G230" s="71"/>
      <c r="H230" s="32" t="n">
        <f aca="false">SUM(H225:H229)</f>
        <v>19.9823</v>
      </c>
      <c r="I230" s="32" t="n">
        <f aca="false">SUM(I225:I229)</f>
        <v>15</v>
      </c>
      <c r="J230" s="32" t="n">
        <f aca="false">SUM(J225:J229)</f>
        <v>15.371</v>
      </c>
      <c r="K230" s="30" t="n">
        <f aca="false">SUM(K225:K229)</f>
        <v>6</v>
      </c>
      <c r="L230" s="71"/>
      <c r="M230" s="32" t="n">
        <f aca="false">SUM(M225:M229)</f>
        <v>19.9823</v>
      </c>
      <c r="N230" s="32" t="n">
        <f aca="false">SUM(N225:N229)</f>
        <v>15</v>
      </c>
      <c r="O230" s="32" t="n">
        <f aca="false">SUM(O225:O229)</f>
        <v>15.371</v>
      </c>
      <c r="P230" s="30" t="n">
        <f aca="false">SUM(P225:P229)</f>
        <v>6</v>
      </c>
    </row>
    <row r="231" customFormat="false" ht="15" hidden="false" customHeight="false" outlineLevel="0" collapsed="false">
      <c r="A231" s="106" t="s">
        <v>61</v>
      </c>
      <c r="B231" s="77"/>
      <c r="C231" s="72" t="n">
        <f aca="false">C230+D230</f>
        <v>36.5423</v>
      </c>
      <c r="D231" s="72"/>
      <c r="E231" s="73" t="n">
        <f aca="false">E230+F230</f>
        <v>22.571</v>
      </c>
      <c r="F231" s="73"/>
      <c r="G231" s="77"/>
      <c r="H231" s="72" t="n">
        <f aca="false">H230+I230</f>
        <v>34.9823</v>
      </c>
      <c r="I231" s="72"/>
      <c r="J231" s="73" t="n">
        <f aca="false">J230+K230</f>
        <v>21.371</v>
      </c>
      <c r="K231" s="73"/>
      <c r="L231" s="77"/>
      <c r="M231" s="72" t="n">
        <f aca="false">M230+N230</f>
        <v>34.9823</v>
      </c>
      <c r="N231" s="72"/>
      <c r="O231" s="73" t="n">
        <f aca="false">O230+P230</f>
        <v>21.371</v>
      </c>
      <c r="P231" s="73"/>
    </row>
    <row r="233" customFormat="false" ht="15" hidden="false" customHeight="false" outlineLevel="0" collapsed="false">
      <c r="A233" s="45" t="s">
        <v>10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</row>
    <row r="234" customFormat="false" ht="15" hidden="false" customHeight="false" outlineLevel="0" collapsed="false">
      <c r="A234" s="79" t="s">
        <v>46</v>
      </c>
      <c r="B234" s="50"/>
      <c r="C234" s="48" t="s">
        <v>43</v>
      </c>
      <c r="D234" s="48"/>
      <c r="E234" s="48"/>
      <c r="F234" s="51"/>
      <c r="G234" s="50"/>
      <c r="H234" s="48" t="s">
        <v>106</v>
      </c>
      <c r="I234" s="48"/>
      <c r="J234" s="48"/>
      <c r="K234" s="51"/>
      <c r="L234" s="50"/>
      <c r="M234" s="48" t="s">
        <v>45</v>
      </c>
      <c r="N234" s="48"/>
      <c r="O234" s="48"/>
      <c r="P234" s="51"/>
    </row>
    <row r="235" customFormat="false" ht="15" hidden="false" customHeight="false" outlineLevel="0" collapsed="false">
      <c r="A235" s="80" t="s">
        <v>102</v>
      </c>
      <c r="B235" s="58"/>
      <c r="C235" s="59"/>
      <c r="D235" s="59"/>
      <c r="E235" s="59"/>
      <c r="F235" s="60"/>
      <c r="G235" s="58"/>
      <c r="H235" s="59"/>
      <c r="I235" s="59"/>
      <c r="J235" s="59"/>
      <c r="K235" s="60"/>
      <c r="L235" s="58"/>
      <c r="M235" s="59"/>
      <c r="N235" s="59"/>
      <c r="O235" s="59"/>
      <c r="P235" s="60"/>
    </row>
    <row r="236" customFormat="false" ht="15" hidden="false" customHeight="false" outlineLevel="0" collapsed="false">
      <c r="A236" s="81"/>
      <c r="B236" s="71"/>
      <c r="C236" s="74" t="s">
        <v>53</v>
      </c>
      <c r="D236" s="74" t="s">
        <v>52</v>
      </c>
      <c r="E236" s="74" t="s">
        <v>50</v>
      </c>
      <c r="F236" s="82" t="s">
        <v>54</v>
      </c>
      <c r="G236" s="71"/>
      <c r="H236" s="74" t="s">
        <v>53</v>
      </c>
      <c r="I236" s="74" t="s">
        <v>52</v>
      </c>
      <c r="J236" s="74" t="s">
        <v>50</v>
      </c>
      <c r="K236" s="82" t="s">
        <v>55</v>
      </c>
      <c r="L236" s="71"/>
      <c r="M236" s="74" t="s">
        <v>53</v>
      </c>
      <c r="N236" s="74" t="s">
        <v>52</v>
      </c>
      <c r="O236" s="74" t="s">
        <v>50</v>
      </c>
      <c r="P236" s="82" t="s">
        <v>55</v>
      </c>
    </row>
    <row r="237" customFormat="false" ht="15" hidden="false" customHeight="false" outlineLevel="0" collapsed="false">
      <c r="A237" s="81" t="s">
        <v>56</v>
      </c>
      <c r="B237" s="28"/>
      <c r="C237" s="32"/>
      <c r="D237" s="32"/>
      <c r="E237" s="32"/>
      <c r="F237" s="30"/>
      <c r="G237" s="28"/>
      <c r="H237" s="32"/>
      <c r="I237" s="32"/>
      <c r="J237" s="32"/>
      <c r="K237" s="30"/>
      <c r="L237" s="28"/>
      <c r="M237" s="32"/>
      <c r="N237" s="32"/>
      <c r="O237" s="32"/>
      <c r="P237" s="30"/>
    </row>
    <row r="238" customFormat="false" ht="15" hidden="false" customHeight="false" outlineLevel="0" collapsed="false">
      <c r="A238" s="71" t="s">
        <v>57</v>
      </c>
      <c r="B238" s="28"/>
      <c r="C238" s="32"/>
      <c r="D238" s="32"/>
      <c r="E238" s="32"/>
      <c r="F238" s="30"/>
      <c r="G238" s="28"/>
      <c r="H238" s="32"/>
      <c r="I238" s="32"/>
      <c r="J238" s="32"/>
      <c r="K238" s="30"/>
      <c r="L238" s="28"/>
      <c r="M238" s="32"/>
      <c r="N238" s="32"/>
      <c r="O238" s="32"/>
      <c r="P238" s="30"/>
    </row>
    <row r="239" customFormat="false" ht="15" hidden="false" customHeight="false" outlineLevel="0" collapsed="false">
      <c r="A239" s="81" t="s">
        <v>58</v>
      </c>
      <c r="B239" s="28"/>
      <c r="C239" s="32"/>
      <c r="D239" s="32"/>
      <c r="E239" s="32"/>
      <c r="F239" s="30"/>
      <c r="G239" s="28"/>
      <c r="H239" s="32"/>
      <c r="I239" s="32"/>
      <c r="J239" s="32"/>
      <c r="K239" s="30"/>
      <c r="L239" s="28"/>
      <c r="M239" s="32"/>
      <c r="N239" s="32"/>
      <c r="O239" s="32"/>
      <c r="P239" s="30"/>
    </row>
    <row r="240" customFormat="false" ht="15" hidden="false" customHeight="false" outlineLevel="0" collapsed="false">
      <c r="A240" s="81" t="s">
        <v>59</v>
      </c>
      <c r="B240" s="26" t="n">
        <v>1</v>
      </c>
      <c r="C240" s="32" t="n">
        <f aca="false">IF(B240="","",B240*'Carichi unitari'!$G$16)</f>
        <v>0.7423</v>
      </c>
      <c r="D240" s="32"/>
      <c r="E240" s="32" t="n">
        <f aca="false">IF(B240="","",B240*'Carichi unitari'!$I$16)</f>
        <v>0.571</v>
      </c>
      <c r="F240" s="30"/>
      <c r="G240" s="26" t="n">
        <v>1</v>
      </c>
      <c r="H240" s="32" t="n">
        <f aca="false">IF(G240="","",G240*'Carichi unitari'!$G$16)</f>
        <v>0.7423</v>
      </c>
      <c r="I240" s="32"/>
      <c r="J240" s="32" t="n">
        <f aca="false">IF(G240="","",G240*'Carichi unitari'!$I$16)</f>
        <v>0.571</v>
      </c>
      <c r="K240" s="30"/>
      <c r="L240" s="26" t="n">
        <v>1</v>
      </c>
      <c r="M240" s="32" t="n">
        <f aca="false">IF(L240="","",L240*'Carichi unitari'!$G$16)</f>
        <v>0.7423</v>
      </c>
      <c r="N240" s="32"/>
      <c r="O240" s="32" t="n">
        <f aca="false">IF(L240="","",L240*'Carichi unitari'!$I$16)</f>
        <v>0.571</v>
      </c>
      <c r="P240" s="30"/>
    </row>
    <row r="241" customFormat="false" ht="15" hidden="false" customHeight="false" outlineLevel="0" collapsed="false">
      <c r="A241" s="81" t="s">
        <v>60</v>
      </c>
      <c r="B241" s="26"/>
      <c r="C241" s="72"/>
      <c r="D241" s="72"/>
      <c r="E241" s="72"/>
      <c r="F241" s="73"/>
      <c r="G241" s="26"/>
      <c r="H241" s="72"/>
      <c r="I241" s="72"/>
      <c r="J241" s="72"/>
      <c r="K241" s="73"/>
      <c r="L241" s="26"/>
      <c r="M241" s="72"/>
      <c r="N241" s="72"/>
      <c r="O241" s="72"/>
      <c r="P241" s="73"/>
    </row>
    <row r="242" customFormat="false" ht="15" hidden="false" customHeight="false" outlineLevel="0" collapsed="false">
      <c r="A242" s="81"/>
      <c r="B242" s="71"/>
      <c r="C242" s="32" t="n">
        <f aca="false">SUM(C237:C241)</f>
        <v>0.7423</v>
      </c>
      <c r="D242" s="32" t="n">
        <f aca="false">SUM(D237:D241)</f>
        <v>0</v>
      </c>
      <c r="E242" s="32" t="n">
        <f aca="false">SUM(E237:E241)</f>
        <v>0.571</v>
      </c>
      <c r="F242" s="30" t="n">
        <f aca="false">SUM(F237:F241)</f>
        <v>0</v>
      </c>
      <c r="G242" s="71"/>
      <c r="H242" s="32" t="n">
        <f aca="false">SUM(H237:H241)</f>
        <v>0.7423</v>
      </c>
      <c r="I242" s="32" t="n">
        <f aca="false">SUM(I237:I241)</f>
        <v>0</v>
      </c>
      <c r="J242" s="32" t="n">
        <f aca="false">SUM(J237:J241)</f>
        <v>0.571</v>
      </c>
      <c r="K242" s="30" t="n">
        <f aca="false">SUM(K237:K241)</f>
        <v>0</v>
      </c>
      <c r="L242" s="71"/>
      <c r="M242" s="32" t="n">
        <f aca="false">SUM(M237:M241)</f>
        <v>0.7423</v>
      </c>
      <c r="N242" s="32" t="n">
        <f aca="false">SUM(N237:N241)</f>
        <v>0</v>
      </c>
      <c r="O242" s="32" t="n">
        <f aca="false">SUM(O237:O241)</f>
        <v>0.571</v>
      </c>
      <c r="P242" s="30" t="n">
        <f aca="false">SUM(P237:P241)</f>
        <v>0</v>
      </c>
    </row>
    <row r="243" customFormat="false" ht="15" hidden="false" customHeight="false" outlineLevel="0" collapsed="false">
      <c r="A243" s="106" t="s">
        <v>61</v>
      </c>
      <c r="B243" s="77"/>
      <c r="C243" s="72" t="n">
        <f aca="false">C242+D242</f>
        <v>0.7423</v>
      </c>
      <c r="D243" s="72"/>
      <c r="E243" s="73" t="n">
        <f aca="false">E242+F242</f>
        <v>0.571</v>
      </c>
      <c r="F243" s="73"/>
      <c r="G243" s="77"/>
      <c r="H243" s="72" t="n">
        <f aca="false">H242+I242</f>
        <v>0.7423</v>
      </c>
      <c r="I243" s="72"/>
      <c r="J243" s="73" t="n">
        <f aca="false">J242+K242</f>
        <v>0.571</v>
      </c>
      <c r="K243" s="73"/>
      <c r="L243" s="77"/>
      <c r="M243" s="72" t="n">
        <f aca="false">M242+N242</f>
        <v>0.7423</v>
      </c>
      <c r="N243" s="72"/>
      <c r="O243" s="73" t="n">
        <f aca="false">O242+P242</f>
        <v>0.571</v>
      </c>
      <c r="P243" s="73"/>
    </row>
    <row r="245" customFormat="false" ht="15" hidden="false" customHeight="false" outlineLevel="0" collapsed="false">
      <c r="A245" s="45" t="s">
        <v>103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</row>
    <row r="246" customFormat="false" ht="15" hidden="false" customHeight="false" outlineLevel="0" collapsed="false">
      <c r="A246" s="79" t="s">
        <v>46</v>
      </c>
      <c r="B246" s="50"/>
      <c r="C246" s="48" t="s">
        <v>43</v>
      </c>
      <c r="D246" s="48"/>
      <c r="E246" s="48"/>
      <c r="F246" s="51"/>
      <c r="G246" s="50"/>
      <c r="H246" s="48" t="s">
        <v>106</v>
      </c>
      <c r="I246" s="48"/>
      <c r="J246" s="48"/>
      <c r="K246" s="51"/>
      <c r="L246" s="50"/>
      <c r="M246" s="48" t="s">
        <v>45</v>
      </c>
      <c r="N246" s="48"/>
      <c r="O246" s="48"/>
      <c r="P246" s="51"/>
    </row>
    <row r="247" customFormat="false" ht="15" hidden="false" customHeight="false" outlineLevel="0" collapsed="false">
      <c r="A247" s="108" t="s">
        <v>104</v>
      </c>
      <c r="B247" s="109"/>
      <c r="C247" s="110"/>
      <c r="D247" s="110"/>
      <c r="E247" s="110"/>
      <c r="F247" s="111"/>
      <c r="G247" s="109"/>
      <c r="H247" s="110"/>
      <c r="I247" s="110"/>
      <c r="J247" s="110"/>
      <c r="K247" s="111"/>
      <c r="L247" s="109"/>
      <c r="M247" s="110"/>
      <c r="N247" s="110"/>
      <c r="O247" s="110"/>
      <c r="P247" s="111"/>
    </row>
    <row r="248" customFormat="false" ht="15" hidden="false" customHeight="false" outlineLevel="0" collapsed="false">
      <c r="A248" s="81"/>
      <c r="B248" s="71"/>
      <c r="C248" s="74" t="s">
        <v>53</v>
      </c>
      <c r="D248" s="74" t="s">
        <v>52</v>
      </c>
      <c r="E248" s="74" t="s">
        <v>50</v>
      </c>
      <c r="F248" s="82" t="s">
        <v>54</v>
      </c>
      <c r="G248" s="71"/>
      <c r="H248" s="74" t="s">
        <v>53</v>
      </c>
      <c r="I248" s="74" t="s">
        <v>52</v>
      </c>
      <c r="J248" s="74" t="s">
        <v>50</v>
      </c>
      <c r="K248" s="82" t="s">
        <v>55</v>
      </c>
      <c r="L248" s="71"/>
      <c r="M248" s="74" t="s">
        <v>53</v>
      </c>
      <c r="N248" s="74" t="s">
        <v>52</v>
      </c>
      <c r="O248" s="74" t="s">
        <v>50</v>
      </c>
      <c r="P248" s="82" t="s">
        <v>55</v>
      </c>
    </row>
    <row r="249" customFormat="false" ht="15" hidden="false" customHeight="false" outlineLevel="0" collapsed="false">
      <c r="A249" s="81" t="s">
        <v>56</v>
      </c>
      <c r="B249" s="28"/>
      <c r="C249" s="32"/>
      <c r="D249" s="32"/>
      <c r="E249" s="32"/>
      <c r="F249" s="30"/>
      <c r="G249" s="28"/>
      <c r="H249" s="32"/>
      <c r="I249" s="32"/>
      <c r="J249" s="32"/>
      <c r="K249" s="30"/>
      <c r="L249" s="28"/>
      <c r="M249" s="32"/>
      <c r="N249" s="32"/>
      <c r="O249" s="32"/>
      <c r="P249" s="30"/>
    </row>
    <row r="250" customFormat="false" ht="15" hidden="false" customHeight="false" outlineLevel="0" collapsed="false">
      <c r="A250" s="71" t="s">
        <v>57</v>
      </c>
      <c r="B250" s="28" t="n">
        <v>1</v>
      </c>
      <c r="C250" s="32" t="n">
        <f aca="false">IF(B250="","",B250*'Carichi unitari'!$G$14)</f>
        <v>5.07</v>
      </c>
      <c r="D250" s="32" t="n">
        <f aca="false">IF(B250="","",B250*'Carichi unitari'!$H$14)</f>
        <v>0.75</v>
      </c>
      <c r="E250" s="32" t="n">
        <f aca="false">IF(B250="","",B250*'Carichi unitari'!$I$14)</f>
        <v>3.9</v>
      </c>
      <c r="F250" s="30" t="n">
        <f aca="false">IF(B250="","",B250*'Carichi unitari'!$J$14)</f>
        <v>0</v>
      </c>
      <c r="G250" s="28"/>
      <c r="H250" s="32"/>
      <c r="I250" s="32"/>
      <c r="J250" s="32"/>
      <c r="K250" s="30"/>
      <c r="L250" s="28"/>
      <c r="M250" s="32"/>
      <c r="N250" s="32"/>
      <c r="O250" s="32"/>
      <c r="P250" s="30"/>
    </row>
    <row r="251" customFormat="false" ht="15" hidden="false" customHeight="false" outlineLevel="0" collapsed="false">
      <c r="A251" s="81" t="s">
        <v>58</v>
      </c>
      <c r="B251" s="28"/>
      <c r="C251" s="32"/>
      <c r="D251" s="32"/>
      <c r="E251" s="32"/>
      <c r="F251" s="30"/>
      <c r="G251" s="28"/>
      <c r="H251" s="32"/>
      <c r="I251" s="32"/>
      <c r="J251" s="32"/>
      <c r="K251" s="30"/>
      <c r="L251" s="28"/>
      <c r="M251" s="32"/>
      <c r="N251" s="32"/>
      <c r="O251" s="32"/>
      <c r="P251" s="30"/>
    </row>
    <row r="252" customFormat="false" ht="15" hidden="false" customHeight="false" outlineLevel="0" collapsed="false">
      <c r="A252" s="81" t="s">
        <v>59</v>
      </c>
      <c r="B252" s="26" t="n">
        <v>1</v>
      </c>
      <c r="C252" s="32" t="n">
        <f aca="false">IF(B252="","",B252*'Carichi unitari'!$G$16)</f>
        <v>0.7423</v>
      </c>
      <c r="D252" s="32"/>
      <c r="E252" s="32" t="n">
        <f aca="false">IF(B252="","",B252*'Carichi unitari'!$I$16)</f>
        <v>0.571</v>
      </c>
      <c r="F252" s="30"/>
      <c r="G252" s="26" t="n">
        <v>1</v>
      </c>
      <c r="H252" s="32" t="n">
        <f aca="false">IF(G252="","",G252*'Carichi unitari'!$G$16)</f>
        <v>0.7423</v>
      </c>
      <c r="I252" s="32"/>
      <c r="J252" s="32" t="n">
        <f aca="false">IF(G252="","",G252*'Carichi unitari'!$I$16)</f>
        <v>0.571</v>
      </c>
      <c r="K252" s="30"/>
      <c r="L252" s="26" t="n">
        <v>1</v>
      </c>
      <c r="M252" s="32" t="n">
        <f aca="false">IF(L252="","",L252*'Carichi unitari'!$G$16)</f>
        <v>0.7423</v>
      </c>
      <c r="N252" s="32"/>
      <c r="O252" s="32" t="n">
        <f aca="false">IF(L252="","",L252*'Carichi unitari'!$I$16)</f>
        <v>0.571</v>
      </c>
      <c r="P252" s="30"/>
    </row>
    <row r="253" customFormat="false" ht="15" hidden="false" customHeight="false" outlineLevel="0" collapsed="false">
      <c r="A253" s="81" t="s">
        <v>60</v>
      </c>
      <c r="B253" s="26"/>
      <c r="C253" s="72"/>
      <c r="D253" s="72"/>
      <c r="E253" s="72"/>
      <c r="F253" s="73"/>
      <c r="G253" s="26" t="n">
        <v>0.9</v>
      </c>
      <c r="H253" s="72" t="n">
        <f aca="false">IF(G253="","",G253*'Carichi unitari'!$G$17)</f>
        <v>7.02</v>
      </c>
      <c r="I253" s="72"/>
      <c r="J253" s="72" t="n">
        <f aca="false">IF(G253="","",G253*'Carichi unitari'!$I$17)</f>
        <v>5.4</v>
      </c>
      <c r="K253" s="73"/>
      <c r="L253" s="26" t="n">
        <v>0.9</v>
      </c>
      <c r="M253" s="72" t="n">
        <f aca="false">IF(L253="","",L253*'Carichi unitari'!$G$17)</f>
        <v>7.02</v>
      </c>
      <c r="N253" s="72"/>
      <c r="O253" s="72" t="n">
        <f aca="false">IF(L253="","",L253*'Carichi unitari'!$I$17)</f>
        <v>5.4</v>
      </c>
      <c r="P253" s="73"/>
    </row>
    <row r="254" customFormat="false" ht="15" hidden="false" customHeight="false" outlineLevel="0" collapsed="false">
      <c r="A254" s="81"/>
      <c r="B254" s="71"/>
      <c r="C254" s="32" t="n">
        <f aca="false">SUM(C249:C253)</f>
        <v>5.8123</v>
      </c>
      <c r="D254" s="32" t="n">
        <f aca="false">SUM(D249:D253)</f>
        <v>0.75</v>
      </c>
      <c r="E254" s="32" t="n">
        <f aca="false">SUM(E249:E253)</f>
        <v>4.471</v>
      </c>
      <c r="F254" s="30" t="n">
        <f aca="false">SUM(F249:F253)</f>
        <v>0</v>
      </c>
      <c r="G254" s="71"/>
      <c r="H254" s="32" t="n">
        <f aca="false">SUM(H249:H253)</f>
        <v>7.7623</v>
      </c>
      <c r="I254" s="32" t="n">
        <f aca="false">SUM(I249:I253)</f>
        <v>0</v>
      </c>
      <c r="J254" s="32" t="n">
        <f aca="false">SUM(J249:J253)</f>
        <v>5.971</v>
      </c>
      <c r="K254" s="30" t="n">
        <f aca="false">SUM(K249:K253)</f>
        <v>0</v>
      </c>
      <c r="L254" s="71"/>
      <c r="M254" s="32" t="n">
        <f aca="false">SUM(M249:M253)</f>
        <v>7.7623</v>
      </c>
      <c r="N254" s="32" t="n">
        <f aca="false">SUM(N249:N253)</f>
        <v>0</v>
      </c>
      <c r="O254" s="32" t="n">
        <f aca="false">SUM(O249:O253)</f>
        <v>5.971</v>
      </c>
      <c r="P254" s="30" t="n">
        <f aca="false">SUM(P249:P253)</f>
        <v>0</v>
      </c>
    </row>
    <row r="255" customFormat="false" ht="15" hidden="false" customHeight="false" outlineLevel="0" collapsed="false">
      <c r="A255" s="106" t="s">
        <v>61</v>
      </c>
      <c r="B255" s="77"/>
      <c r="C255" s="72" t="n">
        <f aca="false">C254+D254</f>
        <v>6.5623</v>
      </c>
      <c r="D255" s="72"/>
      <c r="E255" s="73" t="n">
        <f aca="false">E254+F254</f>
        <v>4.471</v>
      </c>
      <c r="F255" s="73"/>
      <c r="G255" s="77"/>
      <c r="H255" s="72" t="n">
        <f aca="false">H254+I254</f>
        <v>7.7623</v>
      </c>
      <c r="I255" s="72"/>
      <c r="J255" s="73" t="n">
        <f aca="false">J254+K254</f>
        <v>5.971</v>
      </c>
      <c r="K255" s="73"/>
      <c r="L255" s="77"/>
      <c r="M255" s="72" t="n">
        <f aca="false">M254+N254</f>
        <v>7.7623</v>
      </c>
      <c r="N255" s="72"/>
      <c r="O255" s="73" t="n">
        <f aca="false">O254+P254</f>
        <v>5.971</v>
      </c>
      <c r="P255" s="73"/>
    </row>
    <row r="257" customFormat="false" ht="15" hidden="false" customHeight="false" outlineLevel="0" collapsed="false">
      <c r="A257" s="119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</row>
    <row r="258" customFormat="false" ht="15" hidden="false" customHeight="false" outlineLevel="0" collapsed="false">
      <c r="A258" s="120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</row>
    <row r="259" customFormat="false" ht="15" hidden="false" customHeight="false" outlineLevel="0" collapsed="false">
      <c r="A259" s="120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</row>
    <row r="260" customFormat="false" ht="15" hidden="false" customHeight="false" outlineLevel="0" collapsed="false">
      <c r="A260" s="121"/>
      <c r="B260" s="121"/>
      <c r="C260" s="122"/>
      <c r="D260" s="122"/>
      <c r="E260" s="122"/>
      <c r="F260" s="123"/>
      <c r="G260" s="121"/>
      <c r="H260" s="122"/>
      <c r="I260" s="122"/>
      <c r="J260" s="122"/>
      <c r="K260" s="123"/>
      <c r="L260" s="121"/>
      <c r="M260" s="122"/>
      <c r="N260" s="122"/>
      <c r="O260" s="122"/>
      <c r="P260" s="123"/>
    </row>
    <row r="261" customFormat="false" ht="15" hidden="false" customHeight="false" outlineLevel="0" collapsed="false">
      <c r="A261" s="121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</row>
    <row r="262" customFormat="false" ht="15" hidden="false" customHeight="false" outlineLevel="0" collapsed="false">
      <c r="A262" s="121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</row>
    <row r="263" customFormat="false" ht="15" hidden="false" customHeight="false" outlineLevel="0" collapsed="false">
      <c r="A263" s="121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</row>
    <row r="264" customFormat="false" ht="15" hidden="false" customHeight="false" outlineLevel="0" collapsed="false">
      <c r="A264" s="121"/>
      <c r="B264" s="122"/>
      <c r="C264" s="124"/>
      <c r="D264" s="124"/>
      <c r="E264" s="124"/>
      <c r="F264" s="124"/>
      <c r="G264" s="122"/>
      <c r="H264" s="124"/>
      <c r="I264" s="124"/>
      <c r="J264" s="124"/>
      <c r="K264" s="124"/>
      <c r="L264" s="122"/>
      <c r="M264" s="124"/>
      <c r="N264" s="124"/>
      <c r="O264" s="124"/>
      <c r="P264" s="124"/>
    </row>
    <row r="265" customFormat="false" ht="15" hidden="false" customHeight="false" outlineLevel="0" collapsed="false">
      <c r="A265" s="121"/>
      <c r="B265" s="122"/>
      <c r="C265" s="124"/>
      <c r="D265" s="124"/>
      <c r="E265" s="124"/>
      <c r="F265" s="124"/>
      <c r="G265" s="122"/>
      <c r="H265" s="124"/>
      <c r="I265" s="124"/>
      <c r="J265" s="124"/>
      <c r="K265" s="124"/>
      <c r="L265" s="122"/>
      <c r="M265" s="124"/>
      <c r="N265" s="124"/>
      <c r="O265" s="124"/>
      <c r="P265" s="124"/>
    </row>
    <row r="266" customFormat="false" ht="15" hidden="false" customHeight="false" outlineLevel="0" collapsed="false">
      <c r="A266" s="121"/>
      <c r="B266" s="122"/>
      <c r="C266" s="124"/>
      <c r="D266" s="124"/>
      <c r="E266" s="124"/>
      <c r="F266" s="124"/>
      <c r="G266" s="122"/>
      <c r="H266" s="124"/>
      <c r="I266" s="124"/>
      <c r="J266" s="124"/>
      <c r="K266" s="124"/>
      <c r="L266" s="122"/>
      <c r="M266" s="124"/>
      <c r="N266" s="124"/>
      <c r="O266" s="124"/>
      <c r="P266" s="124"/>
    </row>
    <row r="267" customFormat="false" ht="15" hidden="false" customHeight="false" outlineLevel="0" collapsed="false">
      <c r="A267" s="121"/>
      <c r="B267" s="121"/>
      <c r="C267" s="124"/>
      <c r="D267" s="124"/>
      <c r="E267" s="124"/>
      <c r="F267" s="124"/>
      <c r="G267" s="121"/>
      <c r="H267" s="124"/>
      <c r="I267" s="124"/>
      <c r="J267" s="124"/>
      <c r="K267" s="124"/>
      <c r="L267" s="121"/>
      <c r="M267" s="124"/>
      <c r="N267" s="124"/>
      <c r="O267" s="124"/>
      <c r="P267" s="124"/>
    </row>
    <row r="268" customFormat="false" ht="15" hidden="false" customHeight="false" outlineLevel="0" collapsed="false">
      <c r="A268" s="121"/>
      <c r="B268" s="121"/>
      <c r="C268" s="125"/>
      <c r="D268" s="125"/>
      <c r="E268" s="125"/>
      <c r="F268" s="125"/>
      <c r="G268" s="121"/>
      <c r="H268" s="125"/>
      <c r="I268" s="125"/>
      <c r="J268" s="125"/>
      <c r="K268" s="125"/>
      <c r="L268" s="121"/>
      <c r="M268" s="125"/>
      <c r="N268" s="125"/>
      <c r="O268" s="125"/>
      <c r="P268" s="125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</row>
    <row r="270" customFormat="false" ht="15" hidden="false" customHeight="false" outlineLevel="0" collapsed="false">
      <c r="A270" s="120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</row>
    <row r="271" customFormat="false" ht="15" hidden="false" customHeight="false" outlineLevel="0" collapsed="false">
      <c r="A271" s="120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</row>
    <row r="272" customFormat="false" ht="15" hidden="false" customHeight="false" outlineLevel="0" collapsed="false">
      <c r="A272" s="121"/>
      <c r="B272" s="121"/>
      <c r="C272" s="122"/>
      <c r="D272" s="122"/>
      <c r="E272" s="122"/>
      <c r="F272" s="123"/>
      <c r="G272" s="121"/>
      <c r="H272" s="122"/>
      <c r="I272" s="122"/>
      <c r="J272" s="122"/>
      <c r="K272" s="123"/>
      <c r="L272" s="121"/>
      <c r="M272" s="122"/>
      <c r="N272" s="122"/>
      <c r="O272" s="122"/>
      <c r="P272" s="123"/>
    </row>
    <row r="273" customFormat="false" ht="15" hidden="false" customHeight="false" outlineLevel="0" collapsed="false">
      <c r="A273" s="121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</row>
    <row r="274" customFormat="false" ht="15" hidden="false" customHeight="false" outlineLevel="0" collapsed="false">
      <c r="A274" s="121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</row>
    <row r="275" customFormat="false" ht="15" hidden="false" customHeight="false" outlineLevel="0" collapsed="false">
      <c r="A275" s="121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</row>
    <row r="276" customFormat="false" ht="15" hidden="false" customHeight="false" outlineLevel="0" collapsed="false">
      <c r="A276" s="121"/>
      <c r="B276" s="122"/>
      <c r="C276" s="124"/>
      <c r="D276" s="124"/>
      <c r="E276" s="124"/>
      <c r="F276" s="124"/>
      <c r="G276" s="122"/>
      <c r="H276" s="124"/>
      <c r="I276" s="124"/>
      <c r="J276" s="124"/>
      <c r="K276" s="124"/>
      <c r="L276" s="122"/>
      <c r="M276" s="124"/>
      <c r="N276" s="124"/>
      <c r="O276" s="124"/>
      <c r="P276" s="124"/>
    </row>
    <row r="277" customFormat="false" ht="15" hidden="false" customHeight="false" outlineLevel="0" collapsed="false">
      <c r="A277" s="121"/>
      <c r="B277" s="122"/>
      <c r="C277" s="124"/>
      <c r="D277" s="124"/>
      <c r="E277" s="124"/>
      <c r="F277" s="124"/>
      <c r="G277" s="122"/>
      <c r="H277" s="124"/>
      <c r="I277" s="124"/>
      <c r="J277" s="124"/>
      <c r="K277" s="124"/>
      <c r="L277" s="122"/>
      <c r="M277" s="124"/>
      <c r="N277" s="124"/>
      <c r="O277" s="124"/>
      <c r="P277" s="124"/>
    </row>
    <row r="278" customFormat="false" ht="15" hidden="false" customHeight="false" outlineLevel="0" collapsed="false">
      <c r="A278" s="121"/>
      <c r="B278" s="122"/>
      <c r="C278" s="124"/>
      <c r="D278" s="124"/>
      <c r="E278" s="124"/>
      <c r="F278" s="124"/>
      <c r="G278" s="122"/>
      <c r="H278" s="124"/>
      <c r="I278" s="124"/>
      <c r="J278" s="124"/>
      <c r="K278" s="124"/>
      <c r="L278" s="122"/>
      <c r="M278" s="124"/>
      <c r="N278" s="124"/>
      <c r="O278" s="124"/>
      <c r="P278" s="124"/>
    </row>
    <row r="279" customFormat="false" ht="15" hidden="false" customHeight="false" outlineLevel="0" collapsed="false">
      <c r="A279" s="121"/>
      <c r="B279" s="121"/>
      <c r="C279" s="124"/>
      <c r="D279" s="124"/>
      <c r="E279" s="124"/>
      <c r="F279" s="124"/>
      <c r="G279" s="121"/>
      <c r="H279" s="124"/>
      <c r="I279" s="124"/>
      <c r="J279" s="124"/>
      <c r="K279" s="124"/>
      <c r="L279" s="121"/>
      <c r="M279" s="124"/>
      <c r="N279" s="124"/>
      <c r="O279" s="124"/>
      <c r="P279" s="124"/>
    </row>
    <row r="280" customFormat="false" ht="15" hidden="false" customHeight="false" outlineLevel="0" collapsed="false">
      <c r="A280" s="121"/>
      <c r="B280" s="121"/>
      <c r="C280" s="125"/>
      <c r="D280" s="125"/>
      <c r="E280" s="125"/>
      <c r="F280" s="125"/>
      <c r="G280" s="121"/>
      <c r="H280" s="125"/>
      <c r="I280" s="125"/>
      <c r="J280" s="125"/>
      <c r="K280" s="125"/>
      <c r="L280" s="121"/>
      <c r="M280" s="125"/>
      <c r="N280" s="125"/>
      <c r="O280" s="125"/>
      <c r="P280" s="125"/>
    </row>
  </sheetData>
  <mergeCells count="146">
    <mergeCell ref="A4:P4"/>
    <mergeCell ref="S4:V4"/>
    <mergeCell ref="X4:AA4"/>
    <mergeCell ref="AC4:AF4"/>
    <mergeCell ref="C14:D14"/>
    <mergeCell ref="E14:F14"/>
    <mergeCell ref="H14:I14"/>
    <mergeCell ref="J14:K14"/>
    <mergeCell ref="M14:N14"/>
    <mergeCell ref="O14:P14"/>
    <mergeCell ref="C25:D25"/>
    <mergeCell ref="E25:F25"/>
    <mergeCell ref="H25:I25"/>
    <mergeCell ref="J25:K25"/>
    <mergeCell ref="M25:N25"/>
    <mergeCell ref="O25:P25"/>
    <mergeCell ref="C36:D36"/>
    <mergeCell ref="E36:F36"/>
    <mergeCell ref="H36:I36"/>
    <mergeCell ref="J36:K36"/>
    <mergeCell ref="M36:N36"/>
    <mergeCell ref="O36:P36"/>
    <mergeCell ref="A38:P38"/>
    <mergeCell ref="C48:D48"/>
    <mergeCell ref="E48:F48"/>
    <mergeCell ref="H48:I48"/>
    <mergeCell ref="J48:K48"/>
    <mergeCell ref="M48:N48"/>
    <mergeCell ref="O48:P48"/>
    <mergeCell ref="C59:D59"/>
    <mergeCell ref="E59:F59"/>
    <mergeCell ref="H59:I59"/>
    <mergeCell ref="J59:K59"/>
    <mergeCell ref="M59:N59"/>
    <mergeCell ref="O59:P59"/>
    <mergeCell ref="C70:D70"/>
    <mergeCell ref="E70:F70"/>
    <mergeCell ref="H70:I70"/>
    <mergeCell ref="J70:K70"/>
    <mergeCell ref="M70:N70"/>
    <mergeCell ref="O70:P70"/>
    <mergeCell ref="A72:P72"/>
    <mergeCell ref="C82:D82"/>
    <mergeCell ref="E82:F82"/>
    <mergeCell ref="H82:I82"/>
    <mergeCell ref="J82:K82"/>
    <mergeCell ref="M82:N82"/>
    <mergeCell ref="O82:P82"/>
    <mergeCell ref="C93:D93"/>
    <mergeCell ref="E93:F93"/>
    <mergeCell ref="H93:I93"/>
    <mergeCell ref="J93:K93"/>
    <mergeCell ref="M93:N93"/>
    <mergeCell ref="O93:P93"/>
    <mergeCell ref="C104:D104"/>
    <mergeCell ref="E104:F104"/>
    <mergeCell ref="H104:I104"/>
    <mergeCell ref="J104:K104"/>
    <mergeCell ref="M104:N104"/>
    <mergeCell ref="O104:P104"/>
    <mergeCell ref="A106:P106"/>
    <mergeCell ref="C116:D116"/>
    <mergeCell ref="E116:F116"/>
    <mergeCell ref="H116:I116"/>
    <mergeCell ref="J116:K116"/>
    <mergeCell ref="M116:N116"/>
    <mergeCell ref="O116:P116"/>
    <mergeCell ref="A118:P118"/>
    <mergeCell ref="C128:D128"/>
    <mergeCell ref="E128:F128"/>
    <mergeCell ref="H128:I128"/>
    <mergeCell ref="J128:K128"/>
    <mergeCell ref="M128:N128"/>
    <mergeCell ref="O128:P128"/>
    <mergeCell ref="A130:P130"/>
    <mergeCell ref="C140:D140"/>
    <mergeCell ref="E140:F140"/>
    <mergeCell ref="H140:I140"/>
    <mergeCell ref="J140:K140"/>
    <mergeCell ref="M140:N140"/>
    <mergeCell ref="O140:P140"/>
    <mergeCell ref="C151:D151"/>
    <mergeCell ref="E151:F151"/>
    <mergeCell ref="H151:I151"/>
    <mergeCell ref="J151:K151"/>
    <mergeCell ref="M151:N151"/>
    <mergeCell ref="O151:P151"/>
    <mergeCell ref="A153:P153"/>
    <mergeCell ref="C163:D163"/>
    <mergeCell ref="E163:F163"/>
    <mergeCell ref="H163:I163"/>
    <mergeCell ref="J163:K163"/>
    <mergeCell ref="M163:N163"/>
    <mergeCell ref="O163:P163"/>
    <mergeCell ref="C174:D174"/>
    <mergeCell ref="E174:F174"/>
    <mergeCell ref="H174:I174"/>
    <mergeCell ref="J174:K174"/>
    <mergeCell ref="M174:N174"/>
    <mergeCell ref="O174:P174"/>
    <mergeCell ref="A176:P176"/>
    <mergeCell ref="C186:D186"/>
    <mergeCell ref="E186:F186"/>
    <mergeCell ref="H186:I186"/>
    <mergeCell ref="J186:K186"/>
    <mergeCell ref="M186:N186"/>
    <mergeCell ref="O186:P186"/>
    <mergeCell ref="C197:D197"/>
    <mergeCell ref="E197:F197"/>
    <mergeCell ref="H197:I197"/>
    <mergeCell ref="J197:K197"/>
    <mergeCell ref="M197:N197"/>
    <mergeCell ref="O197:P197"/>
    <mergeCell ref="C208:D208"/>
    <mergeCell ref="E208:F208"/>
    <mergeCell ref="H208:I208"/>
    <mergeCell ref="J208:K208"/>
    <mergeCell ref="M208:N208"/>
    <mergeCell ref="O208:P208"/>
    <mergeCell ref="A210:P210"/>
    <mergeCell ref="C220:D220"/>
    <mergeCell ref="E220:F220"/>
    <mergeCell ref="H220:I220"/>
    <mergeCell ref="J220:K220"/>
    <mergeCell ref="M220:N220"/>
    <mergeCell ref="O220:P220"/>
    <mergeCell ref="C231:D231"/>
    <mergeCell ref="E231:F231"/>
    <mergeCell ref="H231:I231"/>
    <mergeCell ref="J231:K231"/>
    <mergeCell ref="M231:N231"/>
    <mergeCell ref="O231:P231"/>
    <mergeCell ref="A233:P233"/>
    <mergeCell ref="C243:D243"/>
    <mergeCell ref="E243:F243"/>
    <mergeCell ref="H243:I243"/>
    <mergeCell ref="J243:K243"/>
    <mergeCell ref="M243:N243"/>
    <mergeCell ref="O243:P243"/>
    <mergeCell ref="A245:P245"/>
    <mergeCell ref="C255:D255"/>
    <mergeCell ref="E255:F255"/>
    <mergeCell ref="H255:I255"/>
    <mergeCell ref="J255:K255"/>
    <mergeCell ref="M255:N255"/>
    <mergeCell ref="O255:P25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19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44" t="s">
        <v>107</v>
      </c>
      <c r="B1" s="1"/>
      <c r="C1" s="1"/>
      <c r="L1" s="0" t="s">
        <v>108</v>
      </c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/>
      <c r="B3" s="126" t="s">
        <v>109</v>
      </c>
      <c r="C3" s="126"/>
      <c r="D3" s="126"/>
      <c r="E3" s="126"/>
    </row>
    <row r="4" customFormat="false" ht="15" hidden="false" customHeight="false" outlineLevel="0" collapsed="false">
      <c r="A4" s="1"/>
      <c r="B4" s="1" t="s">
        <v>110</v>
      </c>
      <c r="C4" s="1"/>
      <c r="D4" s="1" t="s">
        <v>111</v>
      </c>
      <c r="G4" s="0" t="s">
        <v>43</v>
      </c>
      <c r="L4" s="0" t="s">
        <v>44</v>
      </c>
      <c r="Q4" s="0" t="s">
        <v>45</v>
      </c>
    </row>
    <row r="5" customFormat="false" ht="15" hidden="false" customHeight="false" outlineLevel="0" collapsed="false">
      <c r="A5" s="1" t="s">
        <v>112</v>
      </c>
      <c r="B5" s="1" t="s">
        <v>113</v>
      </c>
      <c r="C5" s="1" t="s">
        <v>114</v>
      </c>
      <c r="D5" s="1" t="s">
        <v>115</v>
      </c>
      <c r="E5" s="1" t="s">
        <v>116</v>
      </c>
      <c r="G5" s="26" t="s">
        <v>117</v>
      </c>
      <c r="H5" s="127" t="s">
        <v>118</v>
      </c>
      <c r="I5" s="26" t="s">
        <v>119</v>
      </c>
      <c r="J5" s="127" t="s">
        <v>120</v>
      </c>
      <c r="K5" s="127" t="s">
        <v>121</v>
      </c>
      <c r="L5" s="26" t="s">
        <v>117</v>
      </c>
      <c r="M5" s="127" t="s">
        <v>118</v>
      </c>
      <c r="N5" s="26" t="s">
        <v>119</v>
      </c>
      <c r="O5" s="127" t="s">
        <v>120</v>
      </c>
      <c r="P5" s="127" t="s">
        <v>121</v>
      </c>
      <c r="Q5" s="26" t="s">
        <v>117</v>
      </c>
      <c r="R5" s="127" t="s">
        <v>118</v>
      </c>
      <c r="S5" s="26" t="s">
        <v>119</v>
      </c>
      <c r="T5" s="127" t="s">
        <v>120</v>
      </c>
      <c r="U5" s="127" t="s">
        <v>121</v>
      </c>
    </row>
    <row r="6" customFormat="false" ht="15" hidden="false" customHeight="false" outlineLevel="0" collapsed="false">
      <c r="A6" s="1" t="n">
        <v>1</v>
      </c>
      <c r="B6" s="29"/>
      <c r="C6" s="29" t="n">
        <v>6</v>
      </c>
      <c r="D6" s="29" t="n">
        <v>5</v>
      </c>
      <c r="E6" s="29"/>
      <c r="G6" s="28" t="n">
        <f aca="false">$C6/2*'Carichi travi'!V17</f>
        <v>20.313</v>
      </c>
      <c r="H6" s="30" t="n">
        <f aca="false">$C6/2*'Carich.travi rid.'!V17</f>
        <v>13.413</v>
      </c>
      <c r="I6" s="28" t="n">
        <f aca="false">$D6/2*'Carichi travi'!V19</f>
        <v>45.6775</v>
      </c>
      <c r="J6" s="30" t="n">
        <f aca="false">$D6/2*'Carich.travi rid.'!V19</f>
        <v>42.2275</v>
      </c>
      <c r="K6" s="30" t="n">
        <f aca="false">'Carichi unitari'!L19</f>
        <v>1.71</v>
      </c>
      <c r="L6" s="28" t="n">
        <f aca="false">$C6/2*'Carichi travi'!AA17</f>
        <v>25.488525</v>
      </c>
      <c r="M6" s="30" t="n">
        <f aca="false">$C6/2*'Carich.travi rid.'!AA17</f>
        <v>17.913</v>
      </c>
      <c r="N6" s="28" t="n">
        <f aca="false">$D6/2*'Carichi travi'!AA19</f>
        <v>52.805125</v>
      </c>
      <c r="O6" s="30" t="n">
        <f aca="false">$D6/2*'Carich.travi rid.'!AA19</f>
        <v>49.0173625</v>
      </c>
      <c r="P6" s="30" t="n">
        <f aca="false">'Carichi unitari'!L19</f>
        <v>1.71</v>
      </c>
      <c r="Q6" s="28" t="n">
        <f aca="false">$C6/2*'Carichi travi'!AF17</f>
        <v>25.488525</v>
      </c>
      <c r="R6" s="30" t="n">
        <f aca="false">$C6/2*'Carich.travi rid.'!AF17</f>
        <v>17.913</v>
      </c>
      <c r="S6" s="28" t="n">
        <f aca="false">$D6/2*'Carichi travi'!AF19</f>
        <v>52.805125</v>
      </c>
      <c r="T6" s="30" t="n">
        <f aca="false">$D6/2*'Carich.travi rid.'!AF19</f>
        <v>49.0173625</v>
      </c>
      <c r="U6" s="30" t="n">
        <f aca="false">'Carichi unitari'!L19</f>
        <v>1.71</v>
      </c>
    </row>
    <row r="7" customFormat="false" ht="15" hidden="false" customHeight="false" outlineLevel="0" collapsed="false">
      <c r="A7" s="1" t="n">
        <v>2</v>
      </c>
      <c r="B7" s="29" t="n">
        <v>6</v>
      </c>
      <c r="C7" s="29" t="n">
        <v>6</v>
      </c>
      <c r="D7" s="29" t="n">
        <v>5</v>
      </c>
      <c r="E7" s="29"/>
      <c r="G7" s="28" t="n">
        <f aca="false">($B7+$C7)/2*'Carichi travi'!V17</f>
        <v>40.626</v>
      </c>
      <c r="H7" s="30" t="n">
        <f aca="false">($B7+$C7)/2*'Carich.travi rid.'!V17</f>
        <v>26.826</v>
      </c>
      <c r="I7" s="28" t="n">
        <f aca="false">$D7/2*'Carichi travi'!V21</f>
        <v>80.7775</v>
      </c>
      <c r="J7" s="30" t="n">
        <f aca="false">$D7/2*'Carich.travi rid.'!V21</f>
        <v>73.8775</v>
      </c>
      <c r="K7" s="30" t="n">
        <f aca="false">K$6</f>
        <v>1.71</v>
      </c>
      <c r="L7" s="28" t="n">
        <f aca="false">($B7+$C7)/2*'Carichi travi'!AA17</f>
        <v>50.97705</v>
      </c>
      <c r="M7" s="30" t="n">
        <f aca="false">($B7+$C7)/2*'Carich.travi rid.'!AA17</f>
        <v>35.826</v>
      </c>
      <c r="N7" s="28" t="n">
        <f aca="false">$D7/2*'Carichi travi'!AA21</f>
        <v>88.5460375</v>
      </c>
      <c r="O7" s="30" t="n">
        <f aca="false">$D7/2*'Carich.travi rid.'!AA21</f>
        <v>80.9705125</v>
      </c>
      <c r="P7" s="30" t="n">
        <f aca="false">P$6</f>
        <v>1.71</v>
      </c>
      <c r="Q7" s="28" t="n">
        <f aca="false">($B7+$C7)/2*'Carichi travi'!AF17</f>
        <v>50.97705</v>
      </c>
      <c r="R7" s="30" t="n">
        <f aca="false">($B7+$C7)/2*'Carich.travi rid.'!AF17</f>
        <v>35.826</v>
      </c>
      <c r="S7" s="28" t="n">
        <f aca="false">$D7/2*'Carichi travi'!AF21</f>
        <v>88.5460375</v>
      </c>
      <c r="T7" s="30" t="n">
        <f aca="false">$D7/2*'Carich.travi rid.'!AF21</f>
        <v>80.9705125</v>
      </c>
      <c r="U7" s="30" t="n">
        <f aca="false">U$6</f>
        <v>1.71</v>
      </c>
    </row>
    <row r="8" customFormat="false" ht="15" hidden="false" customHeight="false" outlineLevel="0" collapsed="false">
      <c r="A8" s="1" t="n">
        <v>3</v>
      </c>
      <c r="B8" s="29" t="n">
        <v>6</v>
      </c>
      <c r="C8" s="29"/>
      <c r="D8" s="29" t="n">
        <v>5</v>
      </c>
      <c r="E8" s="29"/>
      <c r="G8" s="28" t="n">
        <f aca="false">$B8/2*'Carichi travi'!V17</f>
        <v>20.313</v>
      </c>
      <c r="H8" s="30" t="n">
        <f aca="false">$B8/2*'Carich.travi rid.'!V17</f>
        <v>13.413</v>
      </c>
      <c r="I8" s="28" t="n">
        <f aca="false">$D8/2*'Carichi travi'!V24</f>
        <v>45.6775</v>
      </c>
      <c r="J8" s="30" t="n">
        <f aca="false">$D8/2*'Carich.travi rid.'!V24</f>
        <v>42.2275</v>
      </c>
      <c r="K8" s="30" t="n">
        <f aca="false">K$6</f>
        <v>1.71</v>
      </c>
      <c r="L8" s="28" t="n">
        <f aca="false">$B8/2*'Carichi travi'!AA17</f>
        <v>25.488525</v>
      </c>
      <c r="M8" s="30" t="n">
        <f aca="false">$B8/2*'Carich.travi rid.'!AA17</f>
        <v>17.913</v>
      </c>
      <c r="N8" s="28" t="n">
        <f aca="false">$D8/2*'Carichi travi'!AA24</f>
        <v>38.9166625</v>
      </c>
      <c r="O8" s="30" t="n">
        <f aca="false">$D8/2*'Carich.travi rid.'!AA24</f>
        <v>49.0173625</v>
      </c>
      <c r="P8" s="30" t="n">
        <f aca="false">P$6</f>
        <v>1.71</v>
      </c>
      <c r="Q8" s="28" t="n">
        <f aca="false">$B8/2*'Carichi travi'!AF17</f>
        <v>25.488525</v>
      </c>
      <c r="R8" s="30" t="n">
        <f aca="false">$B8/2*'Carich.travi rid.'!AF17</f>
        <v>17.913</v>
      </c>
      <c r="S8" s="28" t="n">
        <f aca="false">$D8/2*'Carichi travi'!AF24</f>
        <v>38.9166625</v>
      </c>
      <c r="T8" s="30" t="n">
        <f aca="false">$D8/2*'Carich.travi rid.'!AF24</f>
        <v>49.0173625</v>
      </c>
      <c r="U8" s="30" t="n">
        <f aca="false">U$6</f>
        <v>1.71</v>
      </c>
    </row>
    <row r="9" customFormat="false" ht="15" hidden="false" customHeight="false" outlineLevel="0" collapsed="false">
      <c r="A9" s="1" t="n">
        <v>4</v>
      </c>
      <c r="B9" s="29"/>
      <c r="C9" s="29" t="n">
        <v>6</v>
      </c>
      <c r="D9" s="29" t="n">
        <v>5</v>
      </c>
      <c r="E9" s="29" t="n">
        <v>5</v>
      </c>
      <c r="G9" s="28" t="n">
        <f aca="false">$C9/2*'Carichi travi'!V16</f>
        <v>15.513</v>
      </c>
      <c r="H9" s="30" t="n">
        <f aca="false">$C9/2*'Carich.travi rid.'!V16</f>
        <v>1.713</v>
      </c>
      <c r="I9" s="28" t="n">
        <f aca="false">($D9+$E9)/2*'Carichi travi'!V19</f>
        <v>91.355</v>
      </c>
      <c r="J9" s="30" t="n">
        <f aca="false">($D9+$E9)/2*'Carich.travi rid.'!V19</f>
        <v>84.455</v>
      </c>
      <c r="K9" s="30" t="n">
        <f aca="false">K$6</f>
        <v>1.71</v>
      </c>
      <c r="L9" s="28" t="n">
        <f aca="false">$C9/2*'Carichi travi'!AA16</f>
        <v>16.86405</v>
      </c>
      <c r="M9" s="30" t="n">
        <f aca="false">$C9/2*'Carich.travi rid.'!AA16</f>
        <v>1.713</v>
      </c>
      <c r="N9" s="28" t="n">
        <f aca="false">($D9+$E9)/2*'Carichi travi'!AA19</f>
        <v>105.61025</v>
      </c>
      <c r="O9" s="30" t="n">
        <f aca="false">($D9+$E9)/2*'Carich.travi rid.'!AA19</f>
        <v>98.034725</v>
      </c>
      <c r="P9" s="30" t="n">
        <f aca="false">P$6</f>
        <v>1.71</v>
      </c>
      <c r="Q9" s="28" t="n">
        <f aca="false">$C9/2*'Carichi travi'!AF16</f>
        <v>16.86405</v>
      </c>
      <c r="R9" s="30" t="n">
        <f aca="false">$C9/2*'Carich.travi rid.'!AF16</f>
        <v>1.713</v>
      </c>
      <c r="S9" s="28" t="n">
        <f aca="false">($D9+$E9)/2*'Carichi travi'!AF19</f>
        <v>105.61025</v>
      </c>
      <c r="T9" s="30" t="n">
        <f aca="false">($D9+$E9)/2*'Carich.travi rid.'!AF19</f>
        <v>98.034725</v>
      </c>
      <c r="U9" s="30" t="n">
        <f aca="false">U$6</f>
        <v>1.71</v>
      </c>
    </row>
    <row r="10" customFormat="false" ht="15" hidden="false" customHeight="false" outlineLevel="0" collapsed="false">
      <c r="A10" s="1" t="n">
        <v>5</v>
      </c>
      <c r="B10" s="29" t="n">
        <v>6</v>
      </c>
      <c r="C10" s="29" t="n">
        <v>6</v>
      </c>
      <c r="D10" s="29" t="n">
        <v>5</v>
      </c>
      <c r="E10" s="29" t="n">
        <v>5</v>
      </c>
      <c r="G10" s="28" t="n">
        <f aca="false">($B10+$C10)/2*'Carichi travi'!V16</f>
        <v>31.026</v>
      </c>
      <c r="H10" s="30" t="n">
        <f aca="false">($B10+$C10)/2*'Carich.travi rid.'!V16</f>
        <v>3.426</v>
      </c>
      <c r="I10" s="28" t="n">
        <f aca="false">($D10+$E10)/2*'Carichi travi'!V21</f>
        <v>161.555</v>
      </c>
      <c r="J10" s="30" t="n">
        <f aca="false">($D10+$E10)/2*'Carich.travi rid.'!V21</f>
        <v>147.755</v>
      </c>
      <c r="K10" s="30" t="n">
        <f aca="false">K$6</f>
        <v>1.71</v>
      </c>
      <c r="L10" s="28" t="n">
        <f aca="false">($B10+$C10)/2*'Carichi travi'!AA16</f>
        <v>33.7281</v>
      </c>
      <c r="M10" s="30" t="n">
        <f aca="false">($B10+$C10)/2*'Carich.travi rid.'!AA16</f>
        <v>3.426</v>
      </c>
      <c r="N10" s="28" t="n">
        <f aca="false">($D10+$E10)/2*'Carichi travi'!AA21</f>
        <v>177.092075</v>
      </c>
      <c r="O10" s="30" t="n">
        <f aca="false">($D10+$E10)/2*'Carich.travi rid.'!AA21</f>
        <v>161.941025</v>
      </c>
      <c r="P10" s="30" t="n">
        <f aca="false">P$6</f>
        <v>1.71</v>
      </c>
      <c r="Q10" s="28" t="n">
        <f aca="false">($B10+$C10)/2*'Carichi travi'!AF16</f>
        <v>33.7281</v>
      </c>
      <c r="R10" s="30" t="n">
        <f aca="false">($B10+$C10)/2*'Carich.travi rid.'!AF16</f>
        <v>3.426</v>
      </c>
      <c r="S10" s="28" t="n">
        <f aca="false">($D10+$E10)/2*'Carichi travi'!AF21</f>
        <v>177.092075</v>
      </c>
      <c r="T10" s="30" t="n">
        <f aca="false">($D10+$E10)/2*'Carich.travi rid.'!AF21</f>
        <v>161.941025</v>
      </c>
      <c r="U10" s="30" t="n">
        <f aca="false">U$6</f>
        <v>1.71</v>
      </c>
    </row>
    <row r="11" customFormat="false" ht="15" hidden="false" customHeight="false" outlineLevel="0" collapsed="false">
      <c r="A11" s="1" t="n">
        <v>6</v>
      </c>
      <c r="B11" s="29" t="n">
        <v>6</v>
      </c>
      <c r="C11" s="29"/>
      <c r="D11" s="29" t="n">
        <v>5</v>
      </c>
      <c r="E11" s="29" t="n">
        <v>5</v>
      </c>
      <c r="G11" s="28" t="n">
        <f aca="false">$B11/2*'Carichi travi'!V16</f>
        <v>15.513</v>
      </c>
      <c r="H11" s="30" t="n">
        <f aca="false">$B11/2*'Carich.travi rid.'!V16</f>
        <v>1.713</v>
      </c>
      <c r="I11" s="28" t="n">
        <f aca="false">($D11+$E11)/2*'Carichi travi'!V24</f>
        <v>91.355</v>
      </c>
      <c r="J11" s="30" t="n">
        <f aca="false">($D11+$E11)/2*'Carich.travi rid.'!V24</f>
        <v>84.455</v>
      </c>
      <c r="K11" s="30" t="n">
        <f aca="false">K$6</f>
        <v>1.71</v>
      </c>
      <c r="L11" s="28" t="n">
        <f aca="false">$B11/2*'Carichi travi'!AA16</f>
        <v>16.86405</v>
      </c>
      <c r="M11" s="30" t="n">
        <f aca="false">$B11/2*'Carich.travi rid.'!AA16</f>
        <v>1.713</v>
      </c>
      <c r="N11" s="28" t="n">
        <f aca="false">($D11+$E11)/2*'Carichi travi'!AA24</f>
        <v>77.833325</v>
      </c>
      <c r="O11" s="30" t="n">
        <f aca="false">($D11+$E11)/2*'Carich.travi rid.'!AA24</f>
        <v>98.034725</v>
      </c>
      <c r="P11" s="30" t="n">
        <f aca="false">P$6</f>
        <v>1.71</v>
      </c>
      <c r="Q11" s="28" t="n">
        <f aca="false">$B11/2*'Carichi travi'!AF16</f>
        <v>16.86405</v>
      </c>
      <c r="R11" s="30" t="n">
        <f aca="false">$B11/2*'Carich.travi rid.'!AF16</f>
        <v>1.713</v>
      </c>
      <c r="S11" s="28" t="n">
        <f aca="false">($D11+$E11)/2*'Carichi travi'!AF24</f>
        <v>77.833325</v>
      </c>
      <c r="T11" s="30" t="n">
        <f aca="false">($D11+$E11)/2*'Carich.travi rid.'!AF24</f>
        <v>98.034725</v>
      </c>
      <c r="U11" s="30" t="n">
        <f aca="false">U$6</f>
        <v>1.71</v>
      </c>
    </row>
    <row r="12" customFormat="false" ht="15" hidden="false" customHeight="false" outlineLevel="0" collapsed="false">
      <c r="A12" s="1" t="n">
        <v>7</v>
      </c>
      <c r="B12" s="29"/>
      <c r="C12" s="29" t="n">
        <v>6</v>
      </c>
      <c r="D12" s="29" t="n">
        <v>6</v>
      </c>
      <c r="E12" s="29" t="n">
        <v>5</v>
      </c>
      <c r="G12" s="28" t="n">
        <f aca="false">$C12/2*'Carichi travi'!V13</f>
        <v>15.513</v>
      </c>
      <c r="H12" s="30" t="n">
        <f aca="false">$C12/2*'Carich.travi rid.'!V13</f>
        <v>1.713</v>
      </c>
      <c r="I12" s="28" t="n">
        <f aca="false">$D12/2*'Carichi travi'!V18+$E12/2*'Carichi travi'!V19</f>
        <v>100.4905</v>
      </c>
      <c r="J12" s="30" t="n">
        <f aca="false">$D12/2*'Carich.travi rid.'!V18+$E12/2*'Carich.travi rid.'!V19</f>
        <v>92.9005</v>
      </c>
      <c r="K12" s="30" t="n">
        <f aca="false">K$6</f>
        <v>1.71</v>
      </c>
      <c r="L12" s="28" t="n">
        <f aca="false">$C12/2*'Carichi travi'!AA13</f>
        <v>16.86405</v>
      </c>
      <c r="M12" s="30" t="n">
        <f aca="false">$C12/2*'Carich.travi rid.'!AA13</f>
        <v>1.713</v>
      </c>
      <c r="N12" s="28" t="n">
        <f aca="false">$D12/2*'Carichi travi'!AA18+$E12/2*'Carichi travi'!AA19</f>
        <v>116.171275</v>
      </c>
      <c r="O12" s="30" t="n">
        <f aca="false">$D12/2*'Carich.travi rid.'!AA18+$E12/2*'Carich.travi rid.'!AA19</f>
        <v>107.8381975</v>
      </c>
      <c r="P12" s="30" t="n">
        <f aca="false">P$6</f>
        <v>1.71</v>
      </c>
      <c r="Q12" s="28" t="n">
        <f aca="false">$C12/2*'Carichi travi'!AF13</f>
        <v>16.86405</v>
      </c>
      <c r="R12" s="30" t="n">
        <f aca="false">$C12/2*'Carich.travi rid.'!AF13</f>
        <v>1.713</v>
      </c>
      <c r="S12" s="28" t="n">
        <f aca="false">$D12/2*'Carichi travi'!AF18+$E12/2*'Carichi travi'!AF19</f>
        <v>116.171275</v>
      </c>
      <c r="T12" s="30" t="n">
        <f aca="false">$D12/2*'Carich.travi rid.'!AF18+$E12/2*'Carich.travi rid.'!AF19</f>
        <v>107.8381975</v>
      </c>
      <c r="U12" s="30" t="n">
        <f aca="false">U$6</f>
        <v>1.71</v>
      </c>
    </row>
    <row r="13" customFormat="false" ht="15" hidden="false" customHeight="false" outlineLevel="0" collapsed="false">
      <c r="A13" s="1" t="n">
        <v>8</v>
      </c>
      <c r="B13" s="29" t="n">
        <v>6</v>
      </c>
      <c r="C13" s="29" t="n">
        <v>6</v>
      </c>
      <c r="D13" s="29" t="n">
        <v>6</v>
      </c>
      <c r="E13" s="29" t="n">
        <v>5</v>
      </c>
      <c r="G13" s="28" t="n">
        <f aca="false">($B13+$C13)/2*'Carichi travi'!V13</f>
        <v>31.026</v>
      </c>
      <c r="H13" s="30" t="n">
        <f aca="false">($B13+$C13)/2*'Carich.travi rid.'!V13</f>
        <v>3.426</v>
      </c>
      <c r="I13" s="28" t="n">
        <f aca="false">$D13/2*'Carichi travi'!V20+$E13/2*'Carichi travi'!V21</f>
        <v>177.7105</v>
      </c>
      <c r="J13" s="30" t="n">
        <f aca="false">$D13/2*'Carich.travi rid.'!V20+$E13/2*'Carich.travi rid.'!V21</f>
        <v>162.5305</v>
      </c>
      <c r="K13" s="30" t="n">
        <f aca="false">K$6</f>
        <v>1.71</v>
      </c>
      <c r="L13" s="28" t="n">
        <f aca="false">($B13+$C13)/2*'Carichi travi'!AA13</f>
        <v>33.7281</v>
      </c>
      <c r="M13" s="30" t="n">
        <f aca="false">($B13+$C13)/2*'Carich.travi rid.'!AA13</f>
        <v>3.426</v>
      </c>
      <c r="N13" s="28" t="n">
        <f aca="false">$D13/2*'Carichi travi'!AA20+$E13/2*'Carichi travi'!AA21</f>
        <v>194.8012825</v>
      </c>
      <c r="O13" s="30" t="n">
        <f aca="false">$D13/2*'Carich.travi rid.'!AA20+$E13/2*'Carich.travi rid.'!AA21</f>
        <v>178.1351275</v>
      </c>
      <c r="P13" s="30" t="n">
        <f aca="false">P$6</f>
        <v>1.71</v>
      </c>
      <c r="Q13" s="28" t="n">
        <f aca="false">($B13+$C13)/2*'Carichi travi'!AF13</f>
        <v>33.7281</v>
      </c>
      <c r="R13" s="30" t="n">
        <f aca="false">($B13+$C13)/2*'Carich.travi rid.'!AF13</f>
        <v>3.426</v>
      </c>
      <c r="S13" s="28" t="n">
        <f aca="false">$D13/2*'Carichi travi'!AF20+$E13/2*'Carichi travi'!AF21</f>
        <v>194.8012825</v>
      </c>
      <c r="T13" s="30" t="n">
        <f aca="false">$D13/2*'Carich.travi rid.'!AF20+$E13/2*'Carich.travi rid.'!AF21</f>
        <v>178.1351275</v>
      </c>
      <c r="U13" s="30" t="n">
        <f aca="false">U$6</f>
        <v>1.71</v>
      </c>
    </row>
    <row r="14" customFormat="false" ht="15" hidden="false" customHeight="false" outlineLevel="0" collapsed="false">
      <c r="A14" s="1" t="n">
        <v>9</v>
      </c>
      <c r="B14" s="29" t="n">
        <v>6</v>
      </c>
      <c r="C14" s="29" t="n">
        <v>5</v>
      </c>
      <c r="D14" s="29" t="n">
        <v>6</v>
      </c>
      <c r="E14" s="29" t="n">
        <v>5</v>
      </c>
      <c r="G14" s="28" t="n">
        <f aca="false">$B14/2*'Carichi travi'!V14+$C14/2*'Carichi travi'!V13</f>
        <v>53.9405</v>
      </c>
      <c r="H14" s="30" t="n">
        <f aca="false">$B14/2*'Carich.travi rid.'!V14+$C14/2*'Carich.travi rid.'!V13</f>
        <v>32.8405</v>
      </c>
      <c r="I14" s="28" t="n">
        <f aca="false">$D14/2*'Carichi travi'!V23+$E14/2*'Carichi travi'!V24</f>
        <v>160.1305</v>
      </c>
      <c r="J14" s="30" t="n">
        <f aca="false">$D14/2*'Carich.travi rid.'!V23+$E14/2*'Carich.travi rid.'!V24</f>
        <v>147.7405</v>
      </c>
      <c r="K14" s="30" t="n">
        <f aca="false">K$6</f>
        <v>1.71</v>
      </c>
      <c r="L14" s="28" t="n">
        <f aca="false">$B14/2*'Carichi travi'!AA14+$C14/2*'Carichi travi'!AA13</f>
        <v>43.366375</v>
      </c>
      <c r="M14" s="30" t="n">
        <f aca="false">$B14/2*'Carich.travi rid.'!AA14+$C14/2*'Carich.travi rid.'!AA13</f>
        <v>21.1405</v>
      </c>
      <c r="N14" s="28" t="n">
        <f aca="false">$D14/2*'Carichi travi'!AA23+$E14/2*'Carichi travi'!AA24</f>
        <v>157.8281275</v>
      </c>
      <c r="O14" s="30" t="n">
        <f aca="false">$D14/2*'Carich.travi rid.'!AA23+$E14/2*'Carich.travi rid.'!AA24</f>
        <v>158.5835125</v>
      </c>
      <c r="P14" s="30" t="n">
        <f aca="false">P$6</f>
        <v>1.71</v>
      </c>
      <c r="Q14" s="28" t="n">
        <f aca="false">$B14/2*'Carichi travi'!AF14+$C14/2*'Carichi travi'!AF13</f>
        <v>43.366375</v>
      </c>
      <c r="R14" s="30" t="n">
        <f aca="false">$B14/2*'Carich.travi rid.'!AF14+$C14/2*'Carich.travi rid.'!AF13</f>
        <v>21.1405</v>
      </c>
      <c r="S14" s="28" t="n">
        <f aca="false">$D14/2*'Carichi travi'!AF23+$E14/2*'Carichi travi'!AF24</f>
        <v>157.8281275</v>
      </c>
      <c r="T14" s="30" t="n">
        <f aca="false">$D14/2*'Carich.travi rid.'!AF23+$E14/2*'Carich.travi rid.'!AF24</f>
        <v>158.5835125</v>
      </c>
      <c r="U14" s="30" t="n">
        <f aca="false">U$6</f>
        <v>1.71</v>
      </c>
    </row>
    <row r="15" customFormat="false" ht="15" hidden="false" customHeight="false" outlineLevel="0" collapsed="false">
      <c r="A15" s="1" t="n">
        <v>10</v>
      </c>
      <c r="B15" s="29" t="n">
        <v>5</v>
      </c>
      <c r="C15" s="29" t="n">
        <v>5</v>
      </c>
      <c r="D15" s="29" t="n">
        <v>6</v>
      </c>
      <c r="E15" s="29"/>
      <c r="G15" s="28" t="n">
        <f aca="false">$B15/2*'Carichi travi'!V14+$C15/2*'Carichi travi'!V15</f>
        <v>79.855</v>
      </c>
      <c r="H15" s="30" t="n">
        <f aca="false">$B15/2*'Carich.travi rid.'!V14+$C15/2*'Carich.travi rid.'!V15</f>
        <v>68.405</v>
      </c>
      <c r="I15" s="28" t="n">
        <f aca="false">$D15/2*'Carichi travi'!V26</f>
        <v>74.613</v>
      </c>
      <c r="J15" s="30" t="n">
        <f aca="false">$D15/2*'Carich.travi rid.'!V26</f>
        <v>67.713</v>
      </c>
      <c r="K15" s="30" t="n">
        <f aca="false">K$6</f>
        <v>1.71</v>
      </c>
      <c r="L15" s="28" t="n">
        <f aca="false">$B15/2*'Carichi travi'!AA14+$C15/2*'Carichi travi'!AA15</f>
        <v>75.732625</v>
      </c>
      <c r="M15" s="30" t="n">
        <f aca="false">$B15/2*'Carich.travi rid.'!AA14+$C15/2*'Carich.travi rid.'!AA15</f>
        <v>63.9448625</v>
      </c>
      <c r="N15" s="28" t="n">
        <f aca="false">$D15/2*'Carichi travi'!AA26</f>
        <v>71.688525</v>
      </c>
      <c r="O15" s="30" t="n">
        <f aca="false">$D15/2*'Carich.travi rid.'!AA26</f>
        <v>64.113</v>
      </c>
      <c r="P15" s="30" t="n">
        <f aca="false">P$6</f>
        <v>1.71</v>
      </c>
      <c r="Q15" s="28" t="n">
        <f aca="false">$B15/2*'Carichi travi'!AF14+$C15/2*'Carichi travi'!AF15</f>
        <v>77.232625</v>
      </c>
      <c r="R15" s="30" t="n">
        <f aca="false">$B15/2*'Carich.travi rid.'!AF14+$C15/2*'Carich.travi rid.'!AF15</f>
        <v>65.4448625</v>
      </c>
      <c r="S15" s="28" t="n">
        <f aca="false">$D15/2*'Carichi travi'!AF26</f>
        <v>71.688525</v>
      </c>
      <c r="T15" s="30" t="n">
        <f aca="false">$D15/2*'Carich.travi rid.'!AF26</f>
        <v>64.113</v>
      </c>
      <c r="U15" s="30" t="n">
        <f aca="false">U$6</f>
        <v>1.71</v>
      </c>
    </row>
    <row r="16" customFormat="false" ht="15" hidden="false" customHeight="false" outlineLevel="0" collapsed="false">
      <c r="A16" s="1" t="n">
        <v>11</v>
      </c>
      <c r="B16" s="29" t="n">
        <v>5</v>
      </c>
      <c r="C16" s="29" t="n">
        <v>5</v>
      </c>
      <c r="D16" s="29" t="n">
        <v>6</v>
      </c>
      <c r="E16" s="29"/>
      <c r="G16" s="28" t="n">
        <f aca="false">($B16+$C16)/2*'Carichi travi'!V15</f>
        <v>91.355</v>
      </c>
      <c r="H16" s="30" t="n">
        <f aca="false">($B16+$C16)/2*'Carich.travi rid.'!V15</f>
        <v>84.455</v>
      </c>
      <c r="I16" s="28" t="n">
        <f aca="false">$D16/2*'Carichi travi'!V27</f>
        <v>15.513</v>
      </c>
      <c r="J16" s="30" t="n">
        <f aca="false">$D16/2*'Carich.travi rid.'!V27</f>
        <v>1.713</v>
      </c>
      <c r="K16" s="30" t="n">
        <f aca="false">K$6</f>
        <v>1.71</v>
      </c>
      <c r="L16" s="28" t="n">
        <f aca="false">($B16+$C16)/2*'Carichi travi'!AA15</f>
        <v>102.61025</v>
      </c>
      <c r="M16" s="30" t="n">
        <f aca="false">($B16+$C16)/2*'Carich.travi rid.'!AA15</f>
        <v>95.034725</v>
      </c>
      <c r="N16" s="28" t="n">
        <f aca="false">$D16/2*'Carichi travi'!AA27</f>
        <v>16.86405</v>
      </c>
      <c r="O16" s="30" t="n">
        <f aca="false">$D16/2*'Carich.travi rid.'!AA27</f>
        <v>1.713</v>
      </c>
      <c r="P16" s="30" t="n">
        <f aca="false">P$6</f>
        <v>1.71</v>
      </c>
      <c r="Q16" s="28" t="n">
        <f aca="false">($B16+$C16)/2*'Carichi travi'!AF15</f>
        <v>105.61025</v>
      </c>
      <c r="R16" s="30" t="n">
        <f aca="false">($B16+$C16)/2*'Carich.travi rid.'!AF15</f>
        <v>98.034725</v>
      </c>
      <c r="S16" s="28" t="n">
        <f aca="false">$D16/2*'Carichi travi'!AF27</f>
        <v>16.86405</v>
      </c>
      <c r="T16" s="30" t="n">
        <f aca="false">$D16/2*'Carich.travi rid.'!AF27</f>
        <v>1.713</v>
      </c>
      <c r="U16" s="30" t="n">
        <f aca="false">U$6</f>
        <v>1.71</v>
      </c>
    </row>
    <row r="17" customFormat="false" ht="15" hidden="false" customHeight="false" outlineLevel="0" collapsed="false">
      <c r="A17" s="1" t="n">
        <v>12</v>
      </c>
      <c r="B17" s="29" t="n">
        <v>5</v>
      </c>
      <c r="C17" s="29"/>
      <c r="D17" s="29" t="n">
        <v>6</v>
      </c>
      <c r="E17" s="29"/>
      <c r="G17" s="28" t="n">
        <f aca="false">($B17)/2*'Carichi travi'!V15</f>
        <v>45.6775</v>
      </c>
      <c r="H17" s="30" t="n">
        <f aca="false">($B17)/2*'Carich.travi rid.'!V15</f>
        <v>42.2275</v>
      </c>
      <c r="I17" s="28" t="n">
        <f aca="false">$D17/2*'Carichi travi'!V28</f>
        <v>20.313</v>
      </c>
      <c r="J17" s="30" t="n">
        <f aca="false">$D17/2*'Carich.travi rid.'!V28</f>
        <v>13.413</v>
      </c>
      <c r="K17" s="30" t="n">
        <f aca="false">K$6</f>
        <v>1.71</v>
      </c>
      <c r="L17" s="28" t="n">
        <f aca="false">($B17)/2*'Carichi travi'!AA15</f>
        <v>51.305125</v>
      </c>
      <c r="M17" s="30" t="n">
        <f aca="false">($B17)/2*'Carich.travi rid.'!AA15</f>
        <v>47.5173625</v>
      </c>
      <c r="N17" s="28" t="n">
        <f aca="false">$D17/2*'Carichi travi'!AA28</f>
        <v>25.488525</v>
      </c>
      <c r="O17" s="30" t="n">
        <f aca="false">$D17/2*'Carich.travi rid.'!AA28</f>
        <v>17.913</v>
      </c>
      <c r="P17" s="30" t="n">
        <f aca="false">P$6</f>
        <v>1.71</v>
      </c>
      <c r="Q17" s="28" t="n">
        <f aca="false">($B17)/2*'Carichi travi'!AF15</f>
        <v>52.805125</v>
      </c>
      <c r="R17" s="30" t="n">
        <f aca="false">($B17)/2*'Carich.travi rid.'!AF15</f>
        <v>49.0173625</v>
      </c>
      <c r="S17" s="28" t="n">
        <f aca="false">$D17/2*'Carichi travi'!AF28</f>
        <v>25.488525</v>
      </c>
      <c r="T17" s="30" t="n">
        <f aca="false">$D17/2*'Carich.travi rid.'!AF28</f>
        <v>17.913</v>
      </c>
      <c r="U17" s="30" t="n">
        <f aca="false">U$6</f>
        <v>1.71</v>
      </c>
    </row>
    <row r="18" customFormat="false" ht="15" hidden="false" customHeight="false" outlineLevel="0" collapsed="false">
      <c r="A18" s="1" t="n">
        <v>13</v>
      </c>
      <c r="B18" s="29"/>
      <c r="C18" s="29" t="n">
        <v>6</v>
      </c>
      <c r="D18" s="29" t="n">
        <v>6</v>
      </c>
      <c r="E18" s="29" t="n">
        <v>6</v>
      </c>
      <c r="G18" s="28" t="n">
        <f aca="false">$C18/2*'Carichi travi'!V10</f>
        <v>15.513</v>
      </c>
      <c r="H18" s="30" t="n">
        <f aca="false">$C18/2*'Carich.travi rid.'!V10</f>
        <v>1.713</v>
      </c>
      <c r="I18" s="28" t="n">
        <f aca="false">($D18+$E18)/2*'Carichi travi'!V18</f>
        <v>109.626</v>
      </c>
      <c r="J18" s="30" t="n">
        <f aca="false">($D18+$E18)/2*'Carich.travi rid.'!V18</f>
        <v>101.346</v>
      </c>
      <c r="K18" s="30" t="n">
        <f aca="false">K$6</f>
        <v>1.71</v>
      </c>
      <c r="L18" s="28" t="n">
        <f aca="false">$C18/2*'Carichi travi'!AA10</f>
        <v>16.86405</v>
      </c>
      <c r="M18" s="30" t="n">
        <f aca="false">$C18/2*'Carich.travi rid.'!AA10</f>
        <v>1.713</v>
      </c>
      <c r="N18" s="28" t="n">
        <f aca="false">($D18+$E18)/2*'Carichi travi'!AA18</f>
        <v>126.7323</v>
      </c>
      <c r="O18" s="30" t="n">
        <f aca="false">($D18+$E18)/2*'Carich.travi rid.'!AA18</f>
        <v>117.64167</v>
      </c>
      <c r="P18" s="30" t="n">
        <f aca="false">P$6</f>
        <v>1.71</v>
      </c>
      <c r="Q18" s="28" t="n">
        <f aca="false">$C18/2*'Carichi travi'!AF10</f>
        <v>16.86405</v>
      </c>
      <c r="R18" s="30" t="n">
        <f aca="false">$C18/2*'Carich.travi rid.'!AF10</f>
        <v>1.713</v>
      </c>
      <c r="S18" s="28" t="n">
        <f aca="false">($D18+$E18)/2*'Carichi travi'!AF18</f>
        <v>126.7323</v>
      </c>
      <c r="T18" s="30" t="n">
        <f aca="false">($D18+$E18)/2*'Carich.travi rid.'!AF18</f>
        <v>117.64167</v>
      </c>
      <c r="U18" s="30" t="n">
        <f aca="false">U$6</f>
        <v>1.71</v>
      </c>
    </row>
    <row r="19" customFormat="false" ht="15" hidden="false" customHeight="false" outlineLevel="0" collapsed="false">
      <c r="A19" s="1" t="n">
        <v>14</v>
      </c>
      <c r="B19" s="29" t="n">
        <v>6</v>
      </c>
      <c r="C19" s="29" t="n">
        <v>6</v>
      </c>
      <c r="D19" s="29" t="n">
        <v>6</v>
      </c>
      <c r="E19" s="29" t="n">
        <v>6</v>
      </c>
      <c r="G19" s="28" t="n">
        <f aca="false">($B$19+$C$19)/2*'Carichi travi'!V10</f>
        <v>31.026</v>
      </c>
      <c r="H19" s="30" t="n">
        <f aca="false">($B$19+$C$19)/2*'Carich.travi rid.'!V10</f>
        <v>3.426</v>
      </c>
      <c r="I19" s="28" t="n">
        <f aca="false">($D19+$E19)/2*'Carichi travi'!V20</f>
        <v>193.866</v>
      </c>
      <c r="J19" s="30" t="n">
        <f aca="false">($D19+$E19)/2*'Carich.travi rid.'!V20</f>
        <v>177.306</v>
      </c>
      <c r="K19" s="30" t="n">
        <f aca="false">K$6</f>
        <v>1.71</v>
      </c>
      <c r="L19" s="28" t="n">
        <f aca="false">($B$19+$C$19)/2*'Carichi travi'!AA10</f>
        <v>33.7281</v>
      </c>
      <c r="M19" s="30" t="n">
        <f aca="false">($B$19+$C$19)/2*'Carich.travi rid.'!AA10</f>
        <v>3.426</v>
      </c>
      <c r="N19" s="28" t="n">
        <f aca="false">($D19+$E19)/2*'Carichi travi'!AA20</f>
        <v>212.51049</v>
      </c>
      <c r="O19" s="30" t="n">
        <f aca="false">($D19+$E19)/2*'Carich.travi rid.'!AA20</f>
        <v>194.32923</v>
      </c>
      <c r="P19" s="30" t="n">
        <f aca="false">P$6</f>
        <v>1.71</v>
      </c>
      <c r="Q19" s="28" t="n">
        <f aca="false">($B$19+$C$19)/2*'Carichi travi'!AF10</f>
        <v>33.7281</v>
      </c>
      <c r="R19" s="30" t="n">
        <f aca="false">($B$19+$C$19)/2*'Carich.travi rid.'!AF10</f>
        <v>3.426</v>
      </c>
      <c r="S19" s="28" t="n">
        <f aca="false">($D19+$E19)/2*'Carichi travi'!AF20</f>
        <v>212.51049</v>
      </c>
      <c r="T19" s="30" t="n">
        <f aca="false">($D19+$E19)/2*'Carich.travi rid.'!AF20</f>
        <v>194.32923</v>
      </c>
      <c r="U19" s="30" t="n">
        <f aca="false">U$6</f>
        <v>1.71</v>
      </c>
    </row>
    <row r="20" customFormat="false" ht="15" hidden="false" customHeight="false" outlineLevel="0" collapsed="false">
      <c r="A20" s="1" t="n">
        <v>15</v>
      </c>
      <c r="B20" s="29" t="n">
        <v>6</v>
      </c>
      <c r="C20" s="29" t="n">
        <v>5</v>
      </c>
      <c r="D20" s="29" t="n">
        <v>6</v>
      </c>
      <c r="E20" s="29" t="n">
        <v>6</v>
      </c>
      <c r="G20" s="28" t="n">
        <f aca="false">$B20/2*'Carichi travi'!V10+$C20/2*'Carichi travi'!V11</f>
        <v>72.9405</v>
      </c>
      <c r="H20" s="30" t="n">
        <f aca="false">$B20/2*'Carich.travi rid.'!V10+$C20/2*'Carich.travi rid.'!V11</f>
        <v>51.1405</v>
      </c>
      <c r="I20" s="28" t="n">
        <f aca="false">$D20/2*'Carichi travi'!V22+$E20/2*'Carichi travi'!V23</f>
        <v>175.566</v>
      </c>
      <c r="J20" s="30" t="n">
        <f aca="false">$D20/2*'Carich.travi rid.'!V22+$E20/2*'Carich.travi rid.'!V23</f>
        <v>166.626</v>
      </c>
      <c r="K20" s="30" t="n">
        <f aca="false">K$6</f>
        <v>1.71</v>
      </c>
      <c r="L20" s="28" t="n">
        <f aca="false">$B20/2*'Carichi travi'!AA10+$C20/2*'Carichi travi'!AA11</f>
        <v>74.29155</v>
      </c>
      <c r="M20" s="30" t="n">
        <f aca="false">$B20/2*'Carich.travi rid.'!AA10+$C20/2*'Carich.travi rid.'!AA11</f>
        <v>51.1405</v>
      </c>
      <c r="N20" s="28" t="n">
        <f aca="false">$D20/2*'Carichi travi'!AA22+$E20/2*'Carichi travi'!AA23</f>
        <v>184.077615</v>
      </c>
      <c r="O20" s="30" t="n">
        <f aca="false">$D20/2*'Carich.travi rid.'!AA22+$E20/2*'Carich.travi rid.'!AA23</f>
        <v>174.7323</v>
      </c>
      <c r="P20" s="30" t="n">
        <f aca="false">P$6</f>
        <v>1.71</v>
      </c>
      <c r="Q20" s="28" t="n">
        <f aca="false">$B20/2*'Carichi travi'!AF10+$C20/2*'Carichi travi'!AF11</f>
        <v>74.29155</v>
      </c>
      <c r="R20" s="30" t="n">
        <f aca="false">$B20/2*'Carich.travi rid.'!AF10+$C20/2*'Carich.travi rid.'!AF11</f>
        <v>51.1405</v>
      </c>
      <c r="S20" s="28" t="n">
        <f aca="false">$D20/2*'Carichi travi'!AF22+$E20/2*'Carichi travi'!AF23</f>
        <v>184.077615</v>
      </c>
      <c r="T20" s="30" t="n">
        <f aca="false">$D20/2*'Carich.travi rid.'!AF22+$E20/2*'Carich.travi rid.'!AF23</f>
        <v>174.7323</v>
      </c>
      <c r="U20" s="30" t="n">
        <f aca="false">U$6</f>
        <v>1.71</v>
      </c>
    </row>
    <row r="21" customFormat="false" ht="15" hidden="false" customHeight="false" outlineLevel="0" collapsed="false">
      <c r="A21" s="1" t="n">
        <v>16</v>
      </c>
      <c r="B21" s="29" t="n">
        <v>5</v>
      </c>
      <c r="C21" s="29" t="n">
        <v>5</v>
      </c>
      <c r="D21" s="29" t="n">
        <v>6</v>
      </c>
      <c r="E21" s="29" t="n">
        <v>6</v>
      </c>
      <c r="G21" s="28" t="n">
        <f aca="false">$B21/2*'Carichi travi'!V11+$C21/2*'Carichi travi'!V12</f>
        <v>141.655</v>
      </c>
      <c r="H21" s="30" t="n">
        <f aca="false">$B21/2*'Carich.travi rid.'!V11+$C21/2*'Carich.travi rid.'!V12</f>
        <v>126.755</v>
      </c>
      <c r="I21" s="28" t="n">
        <f aca="false">$D21/2*'Carichi travi'!V25+$E21/2*'Carichi travi'!V26</f>
        <v>110.826</v>
      </c>
      <c r="J21" s="30" t="n">
        <f aca="false">$D21/2*'Carich.travi rid.'!V25+$E21/2*'Carich.travi rid.'!V26</f>
        <v>87.426</v>
      </c>
      <c r="K21" s="30" t="n">
        <f aca="false">K$6</f>
        <v>1.71</v>
      </c>
      <c r="L21" s="28" t="n">
        <f aca="false">$B21/2*'Carichi travi'!AA11+$C21/2*'Carichi travi'!AA12</f>
        <v>149.7613</v>
      </c>
      <c r="M21" s="30" t="n">
        <f aca="false">$B21/2*'Carich.travi rid.'!AA11+$C21/2*'Carich.travi rid.'!AA12</f>
        <v>134.185775</v>
      </c>
      <c r="N21" s="28" t="n">
        <f aca="false">$D21/2*'Carichi travi'!AA25+$E21/2*'Carichi travi'!AA26</f>
        <v>104.97705</v>
      </c>
      <c r="O21" s="30" t="n">
        <f aca="false">$D21/2*'Carich.travi rid.'!AA25+$E21/2*'Carich.travi rid.'!AA26</f>
        <v>80.226</v>
      </c>
      <c r="P21" s="30" t="n">
        <f aca="false">P$6</f>
        <v>1.71</v>
      </c>
      <c r="Q21" s="28" t="n">
        <f aca="false">$B21/2*'Carichi travi'!AF11+$C21/2*'Carichi travi'!AF12</f>
        <v>149.7613</v>
      </c>
      <c r="R21" s="30" t="n">
        <f aca="false">$B21/2*'Carich.travi rid.'!AF11+$C21/2*'Carich.travi rid.'!AF12</f>
        <v>134.185775</v>
      </c>
      <c r="S21" s="28" t="n">
        <f aca="false">$D21/2*'Carichi travi'!AF25+$E21/2*'Carichi travi'!AF26</f>
        <v>104.97705</v>
      </c>
      <c r="T21" s="30" t="n">
        <f aca="false">$D21/2*'Carich.travi rid.'!AF25+$E21/2*'Carich.travi rid.'!AF26</f>
        <v>80.226</v>
      </c>
      <c r="U21" s="30" t="n">
        <f aca="false">U$6</f>
        <v>1.71</v>
      </c>
    </row>
    <row r="22" customFormat="false" ht="15" hidden="false" customHeight="false" outlineLevel="0" collapsed="false">
      <c r="A22" s="1" t="n">
        <v>17</v>
      </c>
      <c r="B22" s="29" t="n">
        <v>5</v>
      </c>
      <c r="C22" s="29" t="n">
        <v>5</v>
      </c>
      <c r="D22" s="29" t="n">
        <v>6</v>
      </c>
      <c r="E22" s="29" t="n">
        <v>6</v>
      </c>
      <c r="G22" s="28" t="n">
        <f aca="false">($B22+$C22)/2*'Carichi travi'!V12</f>
        <v>168.455</v>
      </c>
      <c r="H22" s="30" t="n">
        <f aca="false">($B22+$C22)/2*'Carich.travi rid.'!V12</f>
        <v>154.655</v>
      </c>
      <c r="I22" s="28" t="n">
        <f aca="false">($D22+$E22)/2*'Carichi travi'!V27</f>
        <v>31.026</v>
      </c>
      <c r="J22" s="30" t="n">
        <f aca="false">($D22+$E22)/2*'Carich.travi rid.'!V27</f>
        <v>3.426</v>
      </c>
      <c r="K22" s="30" t="n">
        <f aca="false">K$6</f>
        <v>1.71</v>
      </c>
      <c r="L22" s="28" t="n">
        <f aca="false">($B22+$C22)/2*'Carichi travi'!AA12</f>
        <v>184.6676</v>
      </c>
      <c r="M22" s="30" t="n">
        <f aca="false">($B22+$C22)/2*'Carich.travi rid.'!AA12</f>
        <v>169.51655</v>
      </c>
      <c r="N22" s="28" t="n">
        <f aca="false">($D22+$E22)/2*'Carichi travi'!AA27</f>
        <v>33.7281</v>
      </c>
      <c r="O22" s="30" t="n">
        <f aca="false">($D22+$E22)/2*'Carich.travi rid.'!AA27</f>
        <v>3.426</v>
      </c>
      <c r="P22" s="30" t="n">
        <f aca="false">P$6</f>
        <v>1.71</v>
      </c>
      <c r="Q22" s="28" t="n">
        <f aca="false">($B22+$C22)/2*'Carichi travi'!AF12</f>
        <v>184.6676</v>
      </c>
      <c r="R22" s="30" t="n">
        <f aca="false">($B22+$C22)/2*'Carich.travi rid.'!AF12</f>
        <v>169.51655</v>
      </c>
      <c r="S22" s="28" t="n">
        <f aca="false">($D22+$E22)/2*'Carichi travi'!AF27</f>
        <v>33.7281</v>
      </c>
      <c r="T22" s="30" t="n">
        <f aca="false">($D22+$E22)/2*'Carich.travi rid.'!AF27</f>
        <v>3.426</v>
      </c>
      <c r="U22" s="30" t="n">
        <f aca="false">U$6</f>
        <v>1.71</v>
      </c>
    </row>
    <row r="23" customFormat="false" ht="15" hidden="false" customHeight="false" outlineLevel="0" collapsed="false">
      <c r="A23" s="1" t="n">
        <v>18</v>
      </c>
      <c r="B23" s="29" t="n">
        <v>5</v>
      </c>
      <c r="C23" s="29"/>
      <c r="D23" s="29" t="n">
        <v>6</v>
      </c>
      <c r="E23" s="29" t="n">
        <v>6</v>
      </c>
      <c r="G23" s="28" t="n">
        <f aca="false">$B23/2*'Carichi travi'!V12</f>
        <v>84.2275</v>
      </c>
      <c r="H23" s="30" t="n">
        <f aca="false">$B23/2*'Carich.travi rid.'!V12</f>
        <v>77.3275</v>
      </c>
      <c r="I23" s="28" t="n">
        <f aca="false">($D23+$E23)/2*'Carichi travi'!V28</f>
        <v>40.626</v>
      </c>
      <c r="J23" s="30" t="n">
        <f aca="false">($D23+$E23)/2*'Carich.travi rid.'!V28</f>
        <v>26.826</v>
      </c>
      <c r="K23" s="30" t="n">
        <f aca="false">K$6</f>
        <v>1.71</v>
      </c>
      <c r="L23" s="28" t="n">
        <f aca="false">$B23/2*'Carichi travi'!AA12</f>
        <v>92.3338</v>
      </c>
      <c r="M23" s="30" t="n">
        <f aca="false">$B23/2*'Carich.travi rid.'!AA12</f>
        <v>84.758275</v>
      </c>
      <c r="N23" s="28" t="n">
        <f aca="false">($D23+$E23)/2*'Carichi travi'!AA28</f>
        <v>50.97705</v>
      </c>
      <c r="O23" s="30" t="n">
        <f aca="false">($D23+$E23)/2*'Carich.travi rid.'!AA28</f>
        <v>35.826</v>
      </c>
      <c r="P23" s="30" t="n">
        <f aca="false">P$6</f>
        <v>1.71</v>
      </c>
      <c r="Q23" s="28" t="n">
        <f aca="false">$B23/2*'Carichi travi'!AF12</f>
        <v>92.3338</v>
      </c>
      <c r="R23" s="30" t="n">
        <f aca="false">$B23/2*'Carich.travi rid.'!AF12</f>
        <v>84.758275</v>
      </c>
      <c r="S23" s="28" t="n">
        <f aca="false">($D23+$E23)/2*'Carichi travi'!AF28</f>
        <v>50.97705</v>
      </c>
      <c r="T23" s="30" t="n">
        <f aca="false">($D23+$E23)/2*'Carich.travi rid.'!AF28</f>
        <v>35.826</v>
      </c>
      <c r="U23" s="30" t="n">
        <f aca="false">U$6</f>
        <v>1.71</v>
      </c>
    </row>
    <row r="24" customFormat="false" ht="15" hidden="false" customHeight="false" outlineLevel="0" collapsed="false">
      <c r="A24" s="1" t="n">
        <v>19</v>
      </c>
      <c r="B24" s="29"/>
      <c r="C24" s="29" t="n">
        <v>6</v>
      </c>
      <c r="D24" s="29"/>
      <c r="E24" s="29" t="n">
        <v>6</v>
      </c>
      <c r="G24" s="28" t="n">
        <f aca="false">$C24/2*'Carichi travi'!V7</f>
        <v>20.313</v>
      </c>
      <c r="H24" s="30" t="n">
        <f aca="false">$C24/2*'Carich.travi rid.'!V7</f>
        <v>13.413</v>
      </c>
      <c r="I24" s="28" t="n">
        <f aca="false">$E24/2*'Carichi travi'!V18</f>
        <v>54.813</v>
      </c>
      <c r="J24" s="30" t="n">
        <f aca="false">$E24/2*'Carich.travi rid.'!V18</f>
        <v>50.673</v>
      </c>
      <c r="K24" s="30" t="n">
        <f aca="false">K$6</f>
        <v>1.71</v>
      </c>
      <c r="L24" s="28" t="n">
        <f aca="false">$C24/2*'Carichi travi'!AA7</f>
        <v>25.488525</v>
      </c>
      <c r="M24" s="30" t="n">
        <f aca="false">$C24/2*'Carich.travi rid.'!AA7</f>
        <v>17.913</v>
      </c>
      <c r="N24" s="28" t="n">
        <f aca="false">$E24/2*'Carichi travi'!AA18</f>
        <v>63.36615</v>
      </c>
      <c r="O24" s="30" t="n">
        <f aca="false">$E24/2*'Carich.travi rid.'!AA18</f>
        <v>58.820835</v>
      </c>
      <c r="P24" s="30" t="n">
        <f aca="false">P$6</f>
        <v>1.71</v>
      </c>
      <c r="Q24" s="28" t="n">
        <f aca="false">$C24/2*'Carichi travi'!AF7</f>
        <v>25.488525</v>
      </c>
      <c r="R24" s="30" t="n">
        <f aca="false">$C24/2*'Carich.travi rid.'!AF7</f>
        <v>17.913</v>
      </c>
      <c r="S24" s="28" t="n">
        <f aca="false">$E24/2*'Carichi travi'!AF18</f>
        <v>63.36615</v>
      </c>
      <c r="T24" s="30" t="n">
        <f aca="false">$E24/2*'Carich.travi rid.'!AF18</f>
        <v>58.820835</v>
      </c>
      <c r="U24" s="30" t="n">
        <f aca="false">U$6</f>
        <v>1.71</v>
      </c>
    </row>
    <row r="25" customFormat="false" ht="15" hidden="false" customHeight="false" outlineLevel="0" collapsed="false">
      <c r="A25" s="1" t="n">
        <v>20</v>
      </c>
      <c r="B25" s="29" t="n">
        <v>6</v>
      </c>
      <c r="C25" s="29" t="n">
        <v>6</v>
      </c>
      <c r="D25" s="29"/>
      <c r="E25" s="29" t="n">
        <v>6</v>
      </c>
      <c r="G25" s="28" t="n">
        <f aca="false">($B25+$C25)/2*'Carichi travi'!V7</f>
        <v>40.626</v>
      </c>
      <c r="H25" s="30" t="n">
        <f aca="false">($B25+$C25)/2*'Carich.travi rid.'!V7</f>
        <v>26.826</v>
      </c>
      <c r="I25" s="28" t="n">
        <f aca="false">$E25/2*'Carichi travi'!V20</f>
        <v>96.933</v>
      </c>
      <c r="J25" s="30" t="n">
        <f aca="false">$E25/2*'Carich.travi rid.'!V20</f>
        <v>88.653</v>
      </c>
      <c r="K25" s="30" t="n">
        <f aca="false">K$6</f>
        <v>1.71</v>
      </c>
      <c r="L25" s="28" t="n">
        <f aca="false">($B25+$C25)/2*'Carichi travi'!AA7</f>
        <v>50.97705</v>
      </c>
      <c r="M25" s="30" t="n">
        <f aca="false">($B25+$C25)/2*'Carich.travi rid.'!AA7</f>
        <v>35.826</v>
      </c>
      <c r="N25" s="28" t="n">
        <f aca="false">$E25/2*'Carichi travi'!AA20</f>
        <v>106.255245</v>
      </c>
      <c r="O25" s="30" t="n">
        <f aca="false">$E25/2*'Carich.travi rid.'!AA20</f>
        <v>97.164615</v>
      </c>
      <c r="P25" s="30" t="n">
        <f aca="false">P$6</f>
        <v>1.71</v>
      </c>
      <c r="Q25" s="28" t="n">
        <f aca="false">($B25+$C25)/2*'Carichi travi'!AF7</f>
        <v>50.97705</v>
      </c>
      <c r="R25" s="30" t="n">
        <f aca="false">($B25+$C25)/2*'Carich.travi rid.'!AF7</f>
        <v>35.826</v>
      </c>
      <c r="S25" s="28" t="n">
        <f aca="false">$E25/2*'Carichi travi'!AF20</f>
        <v>106.255245</v>
      </c>
      <c r="T25" s="30" t="n">
        <f aca="false">$E25/2*'Carich.travi rid.'!AF20</f>
        <v>97.164615</v>
      </c>
      <c r="U25" s="30" t="n">
        <f aca="false">U$6</f>
        <v>1.71</v>
      </c>
    </row>
    <row r="26" customFormat="false" ht="15" hidden="false" customHeight="false" outlineLevel="0" collapsed="false">
      <c r="A26" s="1" t="n">
        <v>21</v>
      </c>
      <c r="B26" s="29" t="n">
        <v>6</v>
      </c>
      <c r="C26" s="29" t="n">
        <v>5</v>
      </c>
      <c r="D26" s="29"/>
      <c r="E26" s="29" t="n">
        <v>6</v>
      </c>
      <c r="G26" s="28" t="n">
        <f aca="false">$B26/2*'Carichi travi'!V7+$C26/2*'Carichi travi'!V8</f>
        <v>92.9905</v>
      </c>
      <c r="H26" s="30" t="n">
        <f aca="false">$B26/2*'Carich.travi rid.'!V7+$C26/2*'Carich.travi rid.'!V8</f>
        <v>81.2905</v>
      </c>
      <c r="I26" s="28" t="n">
        <f aca="false">$E26/2*'Carichi travi'!V22</f>
        <v>61.113</v>
      </c>
      <c r="J26" s="30" t="n">
        <f aca="false">$E26/2*'Carich.travi rid.'!V22</f>
        <v>61.113</v>
      </c>
      <c r="K26" s="30" t="n">
        <f aca="false">K$6</f>
        <v>1.71</v>
      </c>
      <c r="L26" s="28" t="n">
        <f aca="false">$B26/2*'Carichi travi'!AA7+$C26/2*'Carichi travi'!AA8</f>
        <v>88.416025</v>
      </c>
      <c r="M26" s="30" t="n">
        <f aca="false">$B26/2*'Carich.travi rid.'!AA7+$C26/2*'Carich.travi rid.'!AA8</f>
        <v>76.0405</v>
      </c>
      <c r="N26" s="28" t="n">
        <f aca="false">$E26/2*'Carichi travi'!AA22</f>
        <v>65.16615</v>
      </c>
      <c r="O26" s="30" t="n">
        <f aca="false">$E26/2*'Carich.travi rid.'!AA22</f>
        <v>65.16615</v>
      </c>
      <c r="P26" s="30" t="n">
        <f aca="false">P$6</f>
        <v>1.71</v>
      </c>
      <c r="Q26" s="28" t="n">
        <f aca="false">$B26/2*'Carichi travi'!AF7+$C26/2*'Carichi travi'!AF8</f>
        <v>88.416025</v>
      </c>
      <c r="R26" s="30" t="n">
        <f aca="false">$B26/2*'Carich.travi rid.'!AF7+$C26/2*'Carich.travi rid.'!AF8</f>
        <v>76.0405</v>
      </c>
      <c r="S26" s="28" t="n">
        <f aca="false">$E26/2*'Carichi travi'!AF22</f>
        <v>65.16615</v>
      </c>
      <c r="T26" s="30" t="n">
        <f aca="false">$E26/2*'Carich.travi rid.'!AF22</f>
        <v>65.16615</v>
      </c>
      <c r="U26" s="30" t="n">
        <f aca="false">U$6</f>
        <v>1.71</v>
      </c>
    </row>
    <row r="27" customFormat="false" ht="15" hidden="false" customHeight="false" outlineLevel="0" collapsed="false">
      <c r="A27" s="1" t="n">
        <v>22</v>
      </c>
      <c r="B27" s="29" t="n">
        <v>5</v>
      </c>
      <c r="C27" s="29" t="n">
        <v>5</v>
      </c>
      <c r="D27" s="29"/>
      <c r="E27" s="29" t="n">
        <v>6</v>
      </c>
      <c r="G27" s="28" t="n">
        <f aca="false">$B27/2*'Carichi travi'!V8+$C27/2*'Carichi travi'!V9</f>
        <v>118.355</v>
      </c>
      <c r="H27" s="30" t="n">
        <f aca="false">$B27/2*'Carich.travi rid.'!V8+$C27/2*'Carich.travi rid.'!V9</f>
        <v>110.105</v>
      </c>
      <c r="I27" s="28" t="n">
        <f aca="false">$E27/2*'Carichi travi'!V25</f>
        <v>36.213</v>
      </c>
      <c r="J27" s="30" t="n">
        <f aca="false">$E27/2*'Carich.travi rid.'!V25</f>
        <v>19.713</v>
      </c>
      <c r="K27" s="30" t="n">
        <f aca="false">K$6</f>
        <v>1.71</v>
      </c>
      <c r="L27" s="28" t="n">
        <f aca="false">$B27/2*'Carichi travi'!AA8+$C27/2*'Carichi travi'!AA9</f>
        <v>115.732625</v>
      </c>
      <c r="M27" s="30" t="n">
        <f aca="false">$B27/2*'Carich.travi rid.'!AA8+$C27/2*'Carich.travi rid.'!AA9</f>
        <v>107.1448625</v>
      </c>
      <c r="N27" s="28" t="n">
        <f aca="false">$E27/2*'Carichi travi'!AA25</f>
        <v>33.288525</v>
      </c>
      <c r="O27" s="30" t="n">
        <f aca="false">$E27/2*'Carich.travi rid.'!AA25</f>
        <v>16.113</v>
      </c>
      <c r="P27" s="30" t="n">
        <f aca="false">P$6</f>
        <v>1.71</v>
      </c>
      <c r="Q27" s="28" t="n">
        <f aca="false">$B27/2*'Carichi travi'!AF8+$C27/2*'Carichi travi'!AF9</f>
        <v>115.732625</v>
      </c>
      <c r="R27" s="30" t="n">
        <f aca="false">$B27/2*'Carich.travi rid.'!AF8+$C27/2*'Carich.travi rid.'!AF9</f>
        <v>107.1448625</v>
      </c>
      <c r="S27" s="28" t="n">
        <f aca="false">$E27/2*'Carichi travi'!AF25</f>
        <v>33.288525</v>
      </c>
      <c r="T27" s="30" t="n">
        <f aca="false">$E27/2*'Carich.travi rid.'!AF25</f>
        <v>16.113</v>
      </c>
      <c r="U27" s="30" t="n">
        <f aca="false">U$6</f>
        <v>1.71</v>
      </c>
    </row>
    <row r="28" customFormat="false" ht="15" hidden="false" customHeight="false" outlineLevel="0" collapsed="false">
      <c r="A28" s="1" t="n">
        <v>23</v>
      </c>
      <c r="B28" s="29" t="n">
        <v>5</v>
      </c>
      <c r="C28" s="29" t="n">
        <v>5</v>
      </c>
      <c r="D28" s="29"/>
      <c r="E28" s="29" t="n">
        <v>6</v>
      </c>
      <c r="G28" s="28" t="n">
        <f aca="false">($B28+$C28)/2*'Carichi travi'!V9</f>
        <v>91.355</v>
      </c>
      <c r="H28" s="30" t="n">
        <f aca="false">($B28+$C28)/2*'Carich.travi rid.'!V9</f>
        <v>84.455</v>
      </c>
      <c r="I28" s="28" t="n">
        <f aca="false">$E28/2*'Carichi travi'!V27</f>
        <v>15.513</v>
      </c>
      <c r="J28" s="30" t="n">
        <f aca="false">$E28/2*'Carich.travi rid.'!V27</f>
        <v>1.713</v>
      </c>
      <c r="K28" s="30" t="n">
        <f aca="false">K$6</f>
        <v>1.71</v>
      </c>
      <c r="L28" s="28" t="n">
        <f aca="false">($B28+$C28)/2*'Carichi travi'!AA9</f>
        <v>105.61025</v>
      </c>
      <c r="M28" s="30" t="n">
        <f aca="false">($B28+$C28)/2*'Carich.travi rid.'!AA9</f>
        <v>98.034725</v>
      </c>
      <c r="N28" s="28" t="n">
        <f aca="false">$E28/2*'Carichi travi'!AA27</f>
        <v>16.86405</v>
      </c>
      <c r="O28" s="30" t="n">
        <f aca="false">$E28/2*'Carich.travi rid.'!AA27</f>
        <v>1.713</v>
      </c>
      <c r="P28" s="30" t="n">
        <f aca="false">P$6</f>
        <v>1.71</v>
      </c>
      <c r="Q28" s="28" t="n">
        <f aca="false">($B28+$C28)/2*'Carichi travi'!AF9</f>
        <v>105.61025</v>
      </c>
      <c r="R28" s="30" t="n">
        <f aca="false">($B28+$C28)/2*'Carich.travi rid.'!AF9</f>
        <v>98.034725</v>
      </c>
      <c r="S28" s="28" t="n">
        <f aca="false">$E28/2*'Carichi travi'!AF27</f>
        <v>16.86405</v>
      </c>
      <c r="T28" s="30" t="n">
        <f aca="false">$E28/2*'Carich.travi rid.'!AF27</f>
        <v>1.713</v>
      </c>
      <c r="U28" s="30" t="n">
        <f aca="false">U$6</f>
        <v>1.71</v>
      </c>
    </row>
    <row r="29" customFormat="false" ht="15" hidden="false" customHeight="false" outlineLevel="0" collapsed="false">
      <c r="A29" s="1" t="n">
        <v>24</v>
      </c>
      <c r="B29" s="29" t="n">
        <v>5</v>
      </c>
      <c r="C29" s="29"/>
      <c r="D29" s="29"/>
      <c r="E29" s="29" t="n">
        <v>6</v>
      </c>
      <c r="G29" s="28" t="n">
        <f aca="false">$B29/2*'Carichi travi'!V9</f>
        <v>45.6775</v>
      </c>
      <c r="H29" s="30" t="n">
        <f aca="false">$B29/2*'Carich.travi rid.'!V9</f>
        <v>42.2275</v>
      </c>
      <c r="I29" s="28" t="n">
        <f aca="false">$E29/2*'Carichi travi'!V28</f>
        <v>20.313</v>
      </c>
      <c r="J29" s="30" t="n">
        <f aca="false">$E29/2*'Carich.travi rid.'!V28</f>
        <v>13.413</v>
      </c>
      <c r="K29" s="30" t="n">
        <f aca="false">K$6</f>
        <v>1.71</v>
      </c>
      <c r="L29" s="28" t="n">
        <f aca="false">$B29/2*'Carichi travi'!AA9</f>
        <v>52.805125</v>
      </c>
      <c r="M29" s="30" t="n">
        <f aca="false">$B29/2*'Carich.travi rid.'!AA9</f>
        <v>49.0173625</v>
      </c>
      <c r="N29" s="28" t="n">
        <f aca="false">$E29/2*'Carichi travi'!AA28</f>
        <v>25.488525</v>
      </c>
      <c r="O29" s="30" t="n">
        <f aca="false">$E29/2*'Carich.travi rid.'!AA28</f>
        <v>17.913</v>
      </c>
      <c r="P29" s="30" t="n">
        <f aca="false">P$6</f>
        <v>1.71</v>
      </c>
      <c r="Q29" s="28" t="n">
        <f aca="false">$B29/2*'Carichi travi'!AF9</f>
        <v>52.805125</v>
      </c>
      <c r="R29" s="30" t="n">
        <f aca="false">$B29/2*'Carich.travi rid.'!AF9</f>
        <v>49.0173625</v>
      </c>
      <c r="S29" s="28" t="n">
        <f aca="false">$E29/2*'Carichi travi'!AF28</f>
        <v>25.488525</v>
      </c>
      <c r="T29" s="30" t="n">
        <f aca="false">$E29/2*'Carich.travi rid.'!AF28</f>
        <v>17.913</v>
      </c>
      <c r="U29" s="30" t="n">
        <f aca="false">U$6</f>
        <v>1.71</v>
      </c>
    </row>
    <row r="30" customFormat="false" ht="15" hidden="false" customHeight="false" outlineLevel="0" collapsed="false">
      <c r="A30" s="1"/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44" t="s">
        <v>122</v>
      </c>
      <c r="B32" s="1"/>
      <c r="C32" s="1"/>
    </row>
    <row r="33" customFormat="false" ht="15" hidden="false" customHeight="false" outlineLevel="0" collapsed="false">
      <c r="A33" s="44"/>
      <c r="B33" s="1"/>
      <c r="C33" s="1"/>
      <c r="G33" s="0" t="s">
        <v>123</v>
      </c>
    </row>
    <row r="34" customFormat="false" ht="45" hidden="false" customHeight="false" outlineLevel="0" collapsed="false">
      <c r="A34" s="128" t="s">
        <v>124</v>
      </c>
      <c r="B34" s="129" t="s">
        <v>125</v>
      </c>
      <c r="C34" s="129" t="s">
        <v>126</v>
      </c>
      <c r="D34" s="129" t="s">
        <v>127</v>
      </c>
      <c r="E34" s="129" t="s">
        <v>128</v>
      </c>
      <c r="F34" s="129" t="s">
        <v>127</v>
      </c>
      <c r="G34" s="130" t="s">
        <v>129</v>
      </c>
      <c r="H34" s="129" t="s">
        <v>130</v>
      </c>
      <c r="I34" s="131"/>
      <c r="J34" s="129" t="s">
        <v>131</v>
      </c>
      <c r="K34" s="131"/>
      <c r="L34" s="129" t="s">
        <v>129</v>
      </c>
      <c r="M34" s="129" t="s">
        <v>130</v>
      </c>
      <c r="N34" s="131"/>
      <c r="O34" s="129" t="s">
        <v>131</v>
      </c>
      <c r="P34" s="131"/>
      <c r="Q34" s="129" t="s">
        <v>129</v>
      </c>
      <c r="R34" s="129" t="s">
        <v>130</v>
      </c>
      <c r="S34" s="131"/>
      <c r="T34" s="129" t="s">
        <v>131</v>
      </c>
      <c r="U34" s="131"/>
      <c r="V34" s="131"/>
    </row>
    <row r="35" customFormat="false" ht="15" hidden="false" customHeight="false" outlineLevel="0" collapsed="false">
      <c r="A35" s="1" t="n">
        <v>1</v>
      </c>
      <c r="B35" s="29" t="n">
        <f aca="false">G35+3*L35+Q35</f>
        <v>338.5025</v>
      </c>
      <c r="C35" s="29" t="n">
        <f aca="false">H35+3*M35+R35</f>
        <v>286.7525</v>
      </c>
      <c r="D35" s="132" t="n">
        <f aca="false">C35/B35</f>
        <v>0.847120774588076</v>
      </c>
      <c r="E35" s="29" t="n">
        <f aca="false">J35+3*O35+T35</f>
        <v>329.9525</v>
      </c>
      <c r="F35" s="132" t="n">
        <f aca="false">C35/E35</f>
        <v>0.869072063403066</v>
      </c>
      <c r="G35" s="28" t="n">
        <f aca="false">G6+I6+K6</f>
        <v>67.7005</v>
      </c>
      <c r="H35" s="29" t="n">
        <f aca="false">H6+J6+K6</f>
        <v>57.3505</v>
      </c>
      <c r="J35" s="29" t="n">
        <f aca="false">G6+I6</f>
        <v>65.9905</v>
      </c>
      <c r="L35" s="29" t="n">
        <f aca="false">G6+I6+K6</f>
        <v>67.7005</v>
      </c>
      <c r="M35" s="29" t="n">
        <f aca="false">H6+J6+K6</f>
        <v>57.3505</v>
      </c>
      <c r="O35" s="29" t="n">
        <f aca="false">G6+I6</f>
        <v>65.9905</v>
      </c>
      <c r="Q35" s="29" t="n">
        <f aca="false">G6+I6+K6</f>
        <v>67.7005</v>
      </c>
      <c r="R35" s="29" t="n">
        <f aca="false">H6+J6+K6</f>
        <v>57.3505</v>
      </c>
      <c r="T35" s="29" t="n">
        <f aca="false">G6+I6</f>
        <v>65.9905</v>
      </c>
    </row>
    <row r="36" customFormat="false" ht="15" hidden="false" customHeight="false" outlineLevel="0" collapsed="false">
      <c r="A36" s="1" t="n">
        <v>2</v>
      </c>
      <c r="B36" s="29" t="n">
        <f aca="false">G36+3*L36+Q36</f>
        <v>615.5675</v>
      </c>
      <c r="C36" s="29" t="n">
        <f aca="false">H36+3*M36+R36</f>
        <v>512.0675</v>
      </c>
      <c r="D36" s="132" t="n">
        <f aca="false">C36/B36</f>
        <v>0.831862468372681</v>
      </c>
      <c r="E36" s="29" t="n">
        <f aca="false">J36+3*O36+T36</f>
        <v>607.0175</v>
      </c>
      <c r="F36" s="132" t="n">
        <f aca="false">C36/E36</f>
        <v>0.843579468466725</v>
      </c>
      <c r="G36" s="28" t="n">
        <f aca="false">G7+I7+K7</f>
        <v>123.1135</v>
      </c>
      <c r="H36" s="29" t="n">
        <f aca="false">H7+J7+K7</f>
        <v>102.4135</v>
      </c>
      <c r="J36" s="29" t="n">
        <f aca="false">G7+I7</f>
        <v>121.4035</v>
      </c>
      <c r="L36" s="29" t="n">
        <f aca="false">G7+I7+K7</f>
        <v>123.1135</v>
      </c>
      <c r="M36" s="29" t="n">
        <f aca="false">H7+J7+K7</f>
        <v>102.4135</v>
      </c>
      <c r="O36" s="29" t="n">
        <f aca="false">G7+I7</f>
        <v>121.4035</v>
      </c>
      <c r="Q36" s="29" t="n">
        <f aca="false">G7+I7+K7</f>
        <v>123.1135</v>
      </c>
      <c r="R36" s="29" t="n">
        <f aca="false">H7+J7+K7</f>
        <v>102.4135</v>
      </c>
      <c r="T36" s="29" t="n">
        <f aca="false">G7+I7</f>
        <v>121.4035</v>
      </c>
    </row>
    <row r="37" customFormat="false" ht="15" hidden="false" customHeight="false" outlineLevel="0" collapsed="false">
      <c r="A37" s="1" t="n">
        <v>3</v>
      </c>
      <c r="B37" s="29" t="n">
        <f aca="false">G37+3*L37+Q37</f>
        <v>338.5025</v>
      </c>
      <c r="C37" s="29" t="n">
        <f aca="false">H37+3*M37+R37</f>
        <v>286.7525</v>
      </c>
      <c r="D37" s="132" t="n">
        <f aca="false">C37/B37</f>
        <v>0.847120774588076</v>
      </c>
      <c r="E37" s="29" t="n">
        <f aca="false">J37+3*O37+T37</f>
        <v>329.9525</v>
      </c>
      <c r="F37" s="132" t="n">
        <f aca="false">C37/E37</f>
        <v>0.869072063403066</v>
      </c>
      <c r="G37" s="28" t="n">
        <f aca="false">G8+I8+K8</f>
        <v>67.7005</v>
      </c>
      <c r="H37" s="29" t="n">
        <f aca="false">H8+J8+K8</f>
        <v>57.3505</v>
      </c>
      <c r="J37" s="29" t="n">
        <f aca="false">G8+I8</f>
        <v>65.9905</v>
      </c>
      <c r="L37" s="29" t="n">
        <f aca="false">G8+I8+K8</f>
        <v>67.7005</v>
      </c>
      <c r="M37" s="29" t="n">
        <f aca="false">H8+J8+K8</f>
        <v>57.3505</v>
      </c>
      <c r="O37" s="29" t="n">
        <f aca="false">G8+I8</f>
        <v>65.9905</v>
      </c>
      <c r="Q37" s="29" t="n">
        <f aca="false">G8+I8+K8</f>
        <v>67.7005</v>
      </c>
      <c r="R37" s="29" t="n">
        <f aca="false">H8+J8+K8</f>
        <v>57.3505</v>
      </c>
      <c r="T37" s="29" t="n">
        <f aca="false">G8+I8</f>
        <v>65.9905</v>
      </c>
    </row>
    <row r="38" customFormat="false" ht="15" hidden="false" customHeight="false" outlineLevel="0" collapsed="false">
      <c r="A38" s="1" t="n">
        <v>4</v>
      </c>
      <c r="B38" s="29" t="n">
        <f aca="false">G38+3*L38+Q38</f>
        <v>542.89</v>
      </c>
      <c r="C38" s="29" t="n">
        <f aca="false">H38+3*M38+R38</f>
        <v>439.39</v>
      </c>
      <c r="D38" s="132" t="n">
        <f aca="false">C38/B38</f>
        <v>0.809353644384682</v>
      </c>
      <c r="E38" s="29" t="n">
        <f aca="false">J38+3*O38+T38</f>
        <v>534.34</v>
      </c>
      <c r="F38" s="132" t="n">
        <f aca="false">C38/E38</f>
        <v>0.822304150915148</v>
      </c>
      <c r="G38" s="28" t="n">
        <f aca="false">G9+I9+K9</f>
        <v>108.578</v>
      </c>
      <c r="H38" s="29" t="n">
        <f aca="false">H9+J9+K9</f>
        <v>87.878</v>
      </c>
      <c r="J38" s="29" t="n">
        <f aca="false">G9+I9</f>
        <v>106.868</v>
      </c>
      <c r="L38" s="29" t="n">
        <f aca="false">G9+I9+K9</f>
        <v>108.578</v>
      </c>
      <c r="M38" s="29" t="n">
        <f aca="false">H9+J9+K9</f>
        <v>87.878</v>
      </c>
      <c r="O38" s="29" t="n">
        <f aca="false">G9+I9</f>
        <v>106.868</v>
      </c>
      <c r="Q38" s="29" t="n">
        <f aca="false">G9+I9+K9</f>
        <v>108.578</v>
      </c>
      <c r="R38" s="29" t="n">
        <f aca="false">H9+J9+K9</f>
        <v>87.878</v>
      </c>
      <c r="T38" s="29" t="n">
        <f aca="false">G9+I9</f>
        <v>106.868</v>
      </c>
    </row>
    <row r="39" customFormat="false" ht="15" hidden="false" customHeight="false" outlineLevel="0" collapsed="false">
      <c r="A39" s="1" t="n">
        <v>5</v>
      </c>
      <c r="B39" s="29" t="n">
        <f aca="false">G39+3*L39+Q39</f>
        <v>971.455</v>
      </c>
      <c r="C39" s="29" t="n">
        <f aca="false">H39+3*M39+R39</f>
        <v>764.455</v>
      </c>
      <c r="D39" s="132" t="n">
        <f aca="false">C39/B39</f>
        <v>0.786917561801628</v>
      </c>
      <c r="E39" s="29" t="n">
        <f aca="false">J39+3*O39+T39</f>
        <v>962.905</v>
      </c>
      <c r="F39" s="132" t="n">
        <f aca="false">C39/E39</f>
        <v>0.793904902352776</v>
      </c>
      <c r="G39" s="28" t="n">
        <f aca="false">G10+I10+K10</f>
        <v>194.291</v>
      </c>
      <c r="H39" s="29" t="n">
        <f aca="false">H10+J10+K10</f>
        <v>152.891</v>
      </c>
      <c r="J39" s="29" t="n">
        <f aca="false">G10+I10</f>
        <v>192.581</v>
      </c>
      <c r="L39" s="29" t="n">
        <f aca="false">G10+I10+K10</f>
        <v>194.291</v>
      </c>
      <c r="M39" s="29" t="n">
        <f aca="false">H10+J10+K10</f>
        <v>152.891</v>
      </c>
      <c r="O39" s="29" t="n">
        <f aca="false">G10+I10</f>
        <v>192.581</v>
      </c>
      <c r="Q39" s="29" t="n">
        <f aca="false">G10+I10+K10</f>
        <v>194.291</v>
      </c>
      <c r="R39" s="29" t="n">
        <f aca="false">H10+J10+K10</f>
        <v>152.891</v>
      </c>
      <c r="T39" s="29" t="n">
        <f aca="false">G10+I10</f>
        <v>192.581</v>
      </c>
    </row>
    <row r="40" customFormat="false" ht="15" hidden="false" customHeight="false" outlineLevel="0" collapsed="false">
      <c r="A40" s="1" t="n">
        <v>6</v>
      </c>
      <c r="B40" s="29" t="n">
        <f aca="false">G40+3*L40+Q40</f>
        <v>542.89</v>
      </c>
      <c r="C40" s="29" t="n">
        <f aca="false">H40+3*M40+R40</f>
        <v>439.39</v>
      </c>
      <c r="D40" s="132" t="n">
        <f aca="false">C40/B40</f>
        <v>0.809353644384682</v>
      </c>
      <c r="E40" s="29" t="n">
        <f aca="false">J40+3*O40+T40</f>
        <v>534.34</v>
      </c>
      <c r="F40" s="132" t="n">
        <f aca="false">C40/E40</f>
        <v>0.822304150915148</v>
      </c>
      <c r="G40" s="28" t="n">
        <f aca="false">G11+I11+K11</f>
        <v>108.578</v>
      </c>
      <c r="H40" s="29" t="n">
        <f aca="false">H11+J11+K11</f>
        <v>87.878</v>
      </c>
      <c r="J40" s="29" t="n">
        <f aca="false">G11+I11</f>
        <v>106.868</v>
      </c>
      <c r="L40" s="29" t="n">
        <f aca="false">G11+I11+K11</f>
        <v>108.578</v>
      </c>
      <c r="M40" s="29" t="n">
        <f aca="false">H11+J11+K11</f>
        <v>87.878</v>
      </c>
      <c r="O40" s="29" t="n">
        <f aca="false">G11+I11</f>
        <v>106.868</v>
      </c>
      <c r="Q40" s="29" t="n">
        <f aca="false">G11+I11+K11</f>
        <v>108.578</v>
      </c>
      <c r="R40" s="29" t="n">
        <f aca="false">H11+J11+K11</f>
        <v>87.878</v>
      </c>
      <c r="T40" s="29" t="n">
        <f aca="false">G11+I11</f>
        <v>106.868</v>
      </c>
    </row>
    <row r="41" customFormat="false" ht="15" hidden="false" customHeight="false" outlineLevel="0" collapsed="false">
      <c r="A41" s="1" t="n">
        <v>7</v>
      </c>
      <c r="B41" s="29" t="n">
        <f aca="false">G41+3*L41+Q41</f>
        <v>588.5675</v>
      </c>
      <c r="C41" s="29" t="n">
        <f aca="false">H41+3*M41+R41</f>
        <v>481.6175</v>
      </c>
      <c r="D41" s="132" t="n">
        <f aca="false">C41/B41</f>
        <v>0.818287622065439</v>
      </c>
      <c r="E41" s="29" t="n">
        <f aca="false">J41+3*O41+T41</f>
        <v>580.0175</v>
      </c>
      <c r="F41" s="132" t="n">
        <f aca="false">C41/E41</f>
        <v>0.830349946337826</v>
      </c>
      <c r="G41" s="28" t="n">
        <f aca="false">G12+I12+K12</f>
        <v>117.7135</v>
      </c>
      <c r="H41" s="29" t="n">
        <f aca="false">H12+J12+K12</f>
        <v>96.3235</v>
      </c>
      <c r="J41" s="29" t="n">
        <f aca="false">G12+I12</f>
        <v>116.0035</v>
      </c>
      <c r="L41" s="29" t="n">
        <f aca="false">G12+I12+K12</f>
        <v>117.7135</v>
      </c>
      <c r="M41" s="29" t="n">
        <f aca="false">H12+J12+K12</f>
        <v>96.3235</v>
      </c>
      <c r="O41" s="29" t="n">
        <f aca="false">G12+I12</f>
        <v>116.0035</v>
      </c>
      <c r="Q41" s="29" t="n">
        <f aca="false">G12+I12+K12</f>
        <v>117.7135</v>
      </c>
      <c r="R41" s="29" t="n">
        <f aca="false">H12+J12+K12</f>
        <v>96.3235</v>
      </c>
      <c r="T41" s="29" t="n">
        <f aca="false">G12+I12</f>
        <v>116.0035</v>
      </c>
    </row>
    <row r="42" customFormat="false" ht="15" hidden="false" customHeight="false" outlineLevel="0" collapsed="false">
      <c r="A42" s="1" t="n">
        <v>8</v>
      </c>
      <c r="B42" s="29" t="n">
        <f aca="false">G42+3*L42+Q42</f>
        <v>1052.2325</v>
      </c>
      <c r="C42" s="29" t="n">
        <f aca="false">H42+3*M42+R42</f>
        <v>838.3325</v>
      </c>
      <c r="D42" s="132" t="n">
        <f aca="false">C42/B42</f>
        <v>0.796717930685471</v>
      </c>
      <c r="E42" s="29" t="n">
        <f aca="false">J42+3*O42+T42</f>
        <v>1043.6825</v>
      </c>
      <c r="F42" s="132" t="n">
        <f aca="false">C42/E42</f>
        <v>0.803244760739018</v>
      </c>
      <c r="G42" s="28" t="n">
        <f aca="false">G13+I13+K13</f>
        <v>210.4465</v>
      </c>
      <c r="H42" s="29" t="n">
        <f aca="false">H13+J13+K13</f>
        <v>167.6665</v>
      </c>
      <c r="J42" s="29" t="n">
        <f aca="false">G13+I13</f>
        <v>208.7365</v>
      </c>
      <c r="L42" s="29" t="n">
        <f aca="false">G13+I13+K13</f>
        <v>210.4465</v>
      </c>
      <c r="M42" s="29" t="n">
        <f aca="false">H13+J13+K13</f>
        <v>167.6665</v>
      </c>
      <c r="O42" s="29" t="n">
        <f aca="false">G13+I13</f>
        <v>208.7365</v>
      </c>
      <c r="Q42" s="29" t="n">
        <f aca="false">G13+I13+K13</f>
        <v>210.4465</v>
      </c>
      <c r="R42" s="29" t="n">
        <f aca="false">H13+J13+K13</f>
        <v>167.6665</v>
      </c>
      <c r="T42" s="29" t="n">
        <f aca="false">G13+I13</f>
        <v>208.7365</v>
      </c>
    </row>
    <row r="43" customFormat="false" ht="15" hidden="false" customHeight="false" outlineLevel="0" collapsed="false">
      <c r="A43" s="1" t="n">
        <v>9</v>
      </c>
      <c r="B43" s="29" t="n">
        <f aca="false">G43+3*L43+Q43</f>
        <v>1078.905</v>
      </c>
      <c r="C43" s="29" t="n">
        <f aca="false">H43+3*M43+R43</f>
        <v>911.455</v>
      </c>
      <c r="D43" s="132" t="n">
        <f aca="false">C43/B43</f>
        <v>0.844796344441818</v>
      </c>
      <c r="E43" s="29" t="n">
        <f aca="false">J43+3*O43+T43</f>
        <v>1070.355</v>
      </c>
      <c r="F43" s="132" t="n">
        <f aca="false">C43/E43</f>
        <v>0.851544581003499</v>
      </c>
      <c r="G43" s="28" t="n">
        <f aca="false">G14+I14+K14</f>
        <v>215.781</v>
      </c>
      <c r="H43" s="29" t="n">
        <f aca="false">H14+J14+K14</f>
        <v>182.291</v>
      </c>
      <c r="J43" s="29" t="n">
        <f aca="false">G14+I14</f>
        <v>214.071</v>
      </c>
      <c r="L43" s="29" t="n">
        <f aca="false">G14+I14+K14</f>
        <v>215.781</v>
      </c>
      <c r="M43" s="29" t="n">
        <f aca="false">H14+J14+K14</f>
        <v>182.291</v>
      </c>
      <c r="O43" s="29" t="n">
        <f aca="false">G14+I14</f>
        <v>214.071</v>
      </c>
      <c r="Q43" s="29" t="n">
        <f aca="false">G14+I14+K14</f>
        <v>215.781</v>
      </c>
      <c r="R43" s="29" t="n">
        <f aca="false">H14+J14+K14</f>
        <v>182.291</v>
      </c>
      <c r="T43" s="29" t="n">
        <f aca="false">G14+I14</f>
        <v>214.071</v>
      </c>
    </row>
    <row r="44" customFormat="false" ht="15" hidden="false" customHeight="false" outlineLevel="0" collapsed="false">
      <c r="A44" s="1" t="n">
        <v>10</v>
      </c>
      <c r="B44" s="29" t="n">
        <f aca="false">G44+3*L44+Q44</f>
        <v>780.89</v>
      </c>
      <c r="C44" s="29" t="n">
        <f aca="false">H44+3*M44+R44</f>
        <v>689.14</v>
      </c>
      <c r="D44" s="132" t="n">
        <f aca="false">C44/B44</f>
        <v>0.882505858699689</v>
      </c>
      <c r="E44" s="29" t="n">
        <f aca="false">J44+3*O44+T44</f>
        <v>772.34</v>
      </c>
      <c r="F44" s="132" t="n">
        <f aca="false">C44/E44</f>
        <v>0.89227542274128</v>
      </c>
      <c r="G44" s="28" t="n">
        <f aca="false">G15+I15+K15</f>
        <v>156.178</v>
      </c>
      <c r="H44" s="29" t="n">
        <f aca="false">H15+J15+K15</f>
        <v>137.828</v>
      </c>
      <c r="J44" s="29" t="n">
        <f aca="false">G15+I15</f>
        <v>154.468</v>
      </c>
      <c r="L44" s="29" t="n">
        <f aca="false">G15+I15+K15</f>
        <v>156.178</v>
      </c>
      <c r="M44" s="29" t="n">
        <f aca="false">H15+J15+K15</f>
        <v>137.828</v>
      </c>
      <c r="O44" s="29" t="n">
        <f aca="false">G15+I15</f>
        <v>154.468</v>
      </c>
      <c r="Q44" s="29" t="n">
        <f aca="false">G15+I15+K15</f>
        <v>156.178</v>
      </c>
      <c r="R44" s="29" t="n">
        <f aca="false">H15+J15+K15</f>
        <v>137.828</v>
      </c>
      <c r="T44" s="29" t="n">
        <f aca="false">G15+I15</f>
        <v>154.468</v>
      </c>
    </row>
    <row r="45" customFormat="false" ht="15" hidden="false" customHeight="false" outlineLevel="0" collapsed="false">
      <c r="A45" s="1" t="n">
        <v>11</v>
      </c>
      <c r="B45" s="29" t="n">
        <f aca="false">G45+3*L45+Q45</f>
        <v>542.89</v>
      </c>
      <c r="C45" s="29" t="n">
        <f aca="false">H45+3*M45+R45</f>
        <v>439.39</v>
      </c>
      <c r="D45" s="132" t="n">
        <f aca="false">C45/B45</f>
        <v>0.809353644384682</v>
      </c>
      <c r="E45" s="29" t="n">
        <f aca="false">J45+3*O45+T45</f>
        <v>534.34</v>
      </c>
      <c r="F45" s="132" t="n">
        <f aca="false">C45/E45</f>
        <v>0.822304150915148</v>
      </c>
      <c r="G45" s="28" t="n">
        <f aca="false">G16+I16+K16</f>
        <v>108.578</v>
      </c>
      <c r="H45" s="29" t="n">
        <f aca="false">H16+J16+K16</f>
        <v>87.878</v>
      </c>
      <c r="J45" s="29" t="n">
        <f aca="false">G16+I16</f>
        <v>106.868</v>
      </c>
      <c r="L45" s="29" t="n">
        <f aca="false">G16+I16+K16</f>
        <v>108.578</v>
      </c>
      <c r="M45" s="29" t="n">
        <f aca="false">H16+J16+K16</f>
        <v>87.878</v>
      </c>
      <c r="O45" s="29" t="n">
        <f aca="false">G16+I16</f>
        <v>106.868</v>
      </c>
      <c r="Q45" s="29" t="n">
        <f aca="false">G16+I16+K16</f>
        <v>108.578</v>
      </c>
      <c r="R45" s="29" t="n">
        <f aca="false">H16+J16+K16</f>
        <v>87.878</v>
      </c>
      <c r="T45" s="29" t="n">
        <f aca="false">G16+I16</f>
        <v>106.868</v>
      </c>
    </row>
    <row r="46" customFormat="false" ht="15" hidden="false" customHeight="false" outlineLevel="0" collapsed="false">
      <c r="A46" s="1" t="n">
        <v>12</v>
      </c>
      <c r="B46" s="29" t="n">
        <f aca="false">G46+3*L46+Q46</f>
        <v>338.5025</v>
      </c>
      <c r="C46" s="29" t="n">
        <f aca="false">H46+3*M46+R46</f>
        <v>286.7525</v>
      </c>
      <c r="D46" s="132" t="n">
        <f aca="false">C46/B46</f>
        <v>0.847120774588076</v>
      </c>
      <c r="E46" s="29" t="n">
        <f aca="false">J46+3*O46+T46</f>
        <v>329.9525</v>
      </c>
      <c r="F46" s="132" t="n">
        <f aca="false">C46/E46</f>
        <v>0.869072063403066</v>
      </c>
      <c r="G46" s="28" t="n">
        <f aca="false">G17+I17+K17</f>
        <v>67.7005</v>
      </c>
      <c r="H46" s="29" t="n">
        <f aca="false">H17+J17+K17</f>
        <v>57.3505</v>
      </c>
      <c r="J46" s="29" t="n">
        <f aca="false">G17+I17</f>
        <v>65.9905</v>
      </c>
      <c r="L46" s="29" t="n">
        <f aca="false">G17+I17+K17</f>
        <v>67.7005</v>
      </c>
      <c r="M46" s="29" t="n">
        <f aca="false">H17+J17+K17</f>
        <v>57.3505</v>
      </c>
      <c r="O46" s="29" t="n">
        <f aca="false">G17+I17</f>
        <v>65.9905</v>
      </c>
      <c r="Q46" s="29" t="n">
        <f aca="false">G17+I17+K17</f>
        <v>67.7005</v>
      </c>
      <c r="R46" s="29" t="n">
        <f aca="false">H17+J17+K17</f>
        <v>57.3505</v>
      </c>
      <c r="T46" s="29" t="n">
        <f aca="false">G17+I17</f>
        <v>65.9905</v>
      </c>
    </row>
    <row r="47" customFormat="false" ht="15" hidden="false" customHeight="false" outlineLevel="0" collapsed="false">
      <c r="A47" s="1" t="n">
        <v>13</v>
      </c>
      <c r="B47" s="29" t="n">
        <f aca="false">G47+3*L47+Q47</f>
        <v>634.245</v>
      </c>
      <c r="C47" s="29" t="n">
        <f aca="false">H47+3*M47+R47</f>
        <v>523.845</v>
      </c>
      <c r="D47" s="132" t="n">
        <f aca="false">C47/B47</f>
        <v>0.825934772840148</v>
      </c>
      <c r="E47" s="29" t="n">
        <f aca="false">J47+3*O47+T47</f>
        <v>625.695</v>
      </c>
      <c r="F47" s="132" t="n">
        <f aca="false">C47/E47</f>
        <v>0.837221010236617</v>
      </c>
      <c r="G47" s="28" t="n">
        <f aca="false">G18+I18+K18</f>
        <v>126.849</v>
      </c>
      <c r="H47" s="29" t="n">
        <f aca="false">H18+J18+K18</f>
        <v>104.769</v>
      </c>
      <c r="J47" s="29" t="n">
        <f aca="false">G18+I18</f>
        <v>125.139</v>
      </c>
      <c r="L47" s="29" t="n">
        <f aca="false">G18+I18+K18</f>
        <v>126.849</v>
      </c>
      <c r="M47" s="29" t="n">
        <f aca="false">H18+J18+K18</f>
        <v>104.769</v>
      </c>
      <c r="O47" s="29" t="n">
        <f aca="false">G18+I18</f>
        <v>125.139</v>
      </c>
      <c r="Q47" s="29" t="n">
        <f aca="false">G18+I18+K18</f>
        <v>126.849</v>
      </c>
      <c r="R47" s="29" t="n">
        <f aca="false">H18+J18+K18</f>
        <v>104.769</v>
      </c>
      <c r="T47" s="29" t="n">
        <f aca="false">G18+I18</f>
        <v>125.139</v>
      </c>
    </row>
    <row r="48" customFormat="false" ht="15" hidden="false" customHeight="false" outlineLevel="0" collapsed="false">
      <c r="A48" s="1" t="n">
        <v>14</v>
      </c>
      <c r="B48" s="29" t="n">
        <f aca="false">G48+3*L48+Q48</f>
        <v>1133.01</v>
      </c>
      <c r="C48" s="29" t="n">
        <f aca="false">H48+3*M48+R48</f>
        <v>912.21</v>
      </c>
      <c r="D48" s="132" t="n">
        <f aca="false">C48/B48</f>
        <v>0.80512087271957</v>
      </c>
      <c r="E48" s="29" t="n">
        <f aca="false">J48+3*O48+T48</f>
        <v>1124.46</v>
      </c>
      <c r="F48" s="132" t="n">
        <f aca="false">C48/E48</f>
        <v>0.811242729843658</v>
      </c>
      <c r="G48" s="28" t="n">
        <f aca="false">G19+I19+K19</f>
        <v>226.602</v>
      </c>
      <c r="H48" s="29" t="n">
        <f aca="false">H19+J19+K19</f>
        <v>182.442</v>
      </c>
      <c r="J48" s="29" t="n">
        <f aca="false">G19+I19</f>
        <v>224.892</v>
      </c>
      <c r="L48" s="29" t="n">
        <f aca="false">G19+I19+K19</f>
        <v>226.602</v>
      </c>
      <c r="M48" s="29" t="n">
        <f aca="false">H19+J19+K19</f>
        <v>182.442</v>
      </c>
      <c r="O48" s="29" t="n">
        <f aca="false">G19+I19</f>
        <v>224.892</v>
      </c>
      <c r="Q48" s="29" t="n">
        <f aca="false">G19+I19+K19</f>
        <v>226.602</v>
      </c>
      <c r="R48" s="29" t="n">
        <f aca="false">H19+J19+K19</f>
        <v>182.442</v>
      </c>
      <c r="T48" s="29" t="n">
        <f aca="false">G19+I19</f>
        <v>224.892</v>
      </c>
    </row>
    <row r="49" customFormat="false" ht="15" hidden="false" customHeight="false" outlineLevel="0" collapsed="false">
      <c r="A49" s="1" t="n">
        <v>15</v>
      </c>
      <c r="B49" s="29" t="n">
        <f aca="false">G49+3*L49+Q49</f>
        <v>1251.0825</v>
      </c>
      <c r="C49" s="29" t="n">
        <f aca="false">H49+3*M49+R49</f>
        <v>1097.3825</v>
      </c>
      <c r="D49" s="132" t="n">
        <f aca="false">C49/B49</f>
        <v>0.877146391225199</v>
      </c>
      <c r="E49" s="29" t="n">
        <f aca="false">J49+3*O49+T49</f>
        <v>1242.5325</v>
      </c>
      <c r="F49" s="132" t="n">
        <f aca="false">C49/E49</f>
        <v>0.883182130044888</v>
      </c>
      <c r="G49" s="28" t="n">
        <f aca="false">G20+I20+K20</f>
        <v>250.2165</v>
      </c>
      <c r="H49" s="29" t="n">
        <f aca="false">H20+J20+K20</f>
        <v>219.4765</v>
      </c>
      <c r="J49" s="29" t="n">
        <f aca="false">G20+I20</f>
        <v>248.5065</v>
      </c>
      <c r="L49" s="29" t="n">
        <f aca="false">G20+I20+K20</f>
        <v>250.2165</v>
      </c>
      <c r="M49" s="29" t="n">
        <f aca="false">H20+J20+K20</f>
        <v>219.4765</v>
      </c>
      <c r="O49" s="29" t="n">
        <f aca="false">G20+I20</f>
        <v>248.5065</v>
      </c>
      <c r="Q49" s="29" t="n">
        <f aca="false">G20+I20+K20</f>
        <v>250.2165</v>
      </c>
      <c r="R49" s="29" t="n">
        <f aca="false">H20+J20+K20</f>
        <v>219.4765</v>
      </c>
      <c r="T49" s="29" t="n">
        <f aca="false">G20+I20</f>
        <v>248.5065</v>
      </c>
    </row>
    <row r="50" customFormat="false" ht="15" hidden="false" customHeight="false" outlineLevel="0" collapsed="false">
      <c r="A50" s="1" t="n">
        <v>16</v>
      </c>
      <c r="B50" s="133" t="n">
        <f aca="false">G50+3*L50+Q50</f>
        <v>1270.955</v>
      </c>
      <c r="C50" s="29" t="n">
        <f aca="false">H50+3*M50+R50</f>
        <v>1079.455</v>
      </c>
      <c r="D50" s="132" t="n">
        <f aca="false">C50/B50</f>
        <v>0.849325900602303</v>
      </c>
      <c r="E50" s="29" t="n">
        <f aca="false">J50+3*O50+T50</f>
        <v>1262.405</v>
      </c>
      <c r="F50" s="132" t="n">
        <f aca="false">C50/E50</f>
        <v>0.855078203904452</v>
      </c>
      <c r="G50" s="28" t="n">
        <f aca="false">G21+I21+K21</f>
        <v>254.191</v>
      </c>
      <c r="H50" s="29" t="n">
        <f aca="false">H21+J21+K21</f>
        <v>215.891</v>
      </c>
      <c r="J50" s="29" t="n">
        <f aca="false">G21+I21</f>
        <v>252.481</v>
      </c>
      <c r="L50" s="29" t="n">
        <f aca="false">G21+I21+K21</f>
        <v>254.191</v>
      </c>
      <c r="M50" s="29" t="n">
        <f aca="false">H21+J21+K21</f>
        <v>215.891</v>
      </c>
      <c r="O50" s="29" t="n">
        <f aca="false">G21+I21</f>
        <v>252.481</v>
      </c>
      <c r="Q50" s="29" t="n">
        <f aca="false">G21+I21+K21</f>
        <v>254.191</v>
      </c>
      <c r="R50" s="29" t="n">
        <f aca="false">H21+J21+K21</f>
        <v>215.891</v>
      </c>
      <c r="T50" s="29" t="n">
        <f aca="false">G21+I21</f>
        <v>252.481</v>
      </c>
    </row>
    <row r="51" customFormat="false" ht="15" hidden="false" customHeight="false" outlineLevel="0" collapsed="false">
      <c r="A51" s="1" t="n">
        <v>17</v>
      </c>
      <c r="B51" s="29" t="n">
        <f aca="false">G51+3*L51+Q51</f>
        <v>1005.955</v>
      </c>
      <c r="C51" s="29" t="n">
        <f aca="false">H51+3*M51+R51</f>
        <v>798.955</v>
      </c>
      <c r="D51" s="132" t="n">
        <f aca="false">C51/B51</f>
        <v>0.794225387815559</v>
      </c>
      <c r="E51" s="29" t="n">
        <f aca="false">J51+3*O51+T51</f>
        <v>997.405</v>
      </c>
      <c r="F51" s="132" t="n">
        <f aca="false">C51/E51</f>
        <v>0.801033682405843</v>
      </c>
      <c r="G51" s="28" t="n">
        <f aca="false">G22+I22+K22</f>
        <v>201.191</v>
      </c>
      <c r="H51" s="29" t="n">
        <f aca="false">H22+J22+K22</f>
        <v>159.791</v>
      </c>
      <c r="J51" s="29" t="n">
        <f aca="false">G22+I22</f>
        <v>199.481</v>
      </c>
      <c r="L51" s="29" t="n">
        <f aca="false">G22+I22+K22</f>
        <v>201.191</v>
      </c>
      <c r="M51" s="29" t="n">
        <f aca="false">H22+J22+K22</f>
        <v>159.791</v>
      </c>
      <c r="O51" s="29" t="n">
        <f aca="false">G22+I22</f>
        <v>199.481</v>
      </c>
      <c r="Q51" s="29" t="n">
        <f aca="false">G22+I22+K22</f>
        <v>201.191</v>
      </c>
      <c r="R51" s="29" t="n">
        <f aca="false">H22+J22+K22</f>
        <v>159.791</v>
      </c>
      <c r="T51" s="29" t="n">
        <f aca="false">G22+I22</f>
        <v>199.481</v>
      </c>
    </row>
    <row r="52" customFormat="false" ht="15" hidden="false" customHeight="false" outlineLevel="0" collapsed="false">
      <c r="A52" s="1" t="n">
        <v>18</v>
      </c>
      <c r="B52" s="29" t="n">
        <f aca="false">G52+3*L52+Q52</f>
        <v>632.8175</v>
      </c>
      <c r="C52" s="29" t="n">
        <f aca="false">H52+3*M52+R52</f>
        <v>529.3175</v>
      </c>
      <c r="D52" s="132" t="n">
        <f aca="false">C52/B52</f>
        <v>0.836445736725043</v>
      </c>
      <c r="E52" s="29" t="n">
        <f aca="false">J52+3*O52+T52</f>
        <v>624.2675</v>
      </c>
      <c r="F52" s="132" t="n">
        <f aca="false">C52/E52</f>
        <v>0.847901740840265</v>
      </c>
      <c r="G52" s="28" t="n">
        <f aca="false">G23+I23+K23</f>
        <v>126.5635</v>
      </c>
      <c r="H52" s="29" t="n">
        <f aca="false">H23+J23+K23</f>
        <v>105.8635</v>
      </c>
      <c r="J52" s="29" t="n">
        <f aca="false">G23+I23</f>
        <v>124.8535</v>
      </c>
      <c r="L52" s="29" t="n">
        <f aca="false">G23+I23+K23</f>
        <v>126.5635</v>
      </c>
      <c r="M52" s="29" t="n">
        <f aca="false">H23+J23+K23</f>
        <v>105.8635</v>
      </c>
      <c r="O52" s="29" t="n">
        <f aca="false">G23+I23</f>
        <v>124.8535</v>
      </c>
      <c r="Q52" s="29" t="n">
        <f aca="false">G23+I23+K23</f>
        <v>126.5635</v>
      </c>
      <c r="R52" s="29" t="n">
        <f aca="false">H23+J23+K23</f>
        <v>105.8635</v>
      </c>
      <c r="T52" s="29" t="n">
        <f aca="false">G23+I23</f>
        <v>124.8535</v>
      </c>
    </row>
    <row r="53" customFormat="false" ht="15" hidden="false" customHeight="false" outlineLevel="0" collapsed="false">
      <c r="A53" s="1" t="n">
        <v>19</v>
      </c>
      <c r="B53" s="29" t="n">
        <f aca="false">G53+3*L53+Q53</f>
        <v>384.18</v>
      </c>
      <c r="C53" s="29" t="n">
        <f aca="false">H53+3*M53+R53</f>
        <v>328.98</v>
      </c>
      <c r="D53" s="132" t="n">
        <f aca="false">C53/B53</f>
        <v>0.856317351241605</v>
      </c>
      <c r="E53" s="29" t="n">
        <f aca="false">J53+3*O53+T53</f>
        <v>375.63</v>
      </c>
      <c r="F53" s="132" t="n">
        <f aca="false">C53/E53</f>
        <v>0.87580864148231</v>
      </c>
      <c r="G53" s="28" t="n">
        <f aca="false">G24+I24+K24</f>
        <v>76.836</v>
      </c>
      <c r="H53" s="29" t="n">
        <f aca="false">H24+J24+K24</f>
        <v>65.796</v>
      </c>
      <c r="J53" s="29" t="n">
        <f aca="false">G24+I24</f>
        <v>75.126</v>
      </c>
      <c r="L53" s="29" t="n">
        <f aca="false">G24+I24+K24</f>
        <v>76.836</v>
      </c>
      <c r="M53" s="29" t="n">
        <f aca="false">H24+J24+K24</f>
        <v>65.796</v>
      </c>
      <c r="O53" s="29" t="n">
        <f aca="false">G24+I24</f>
        <v>75.126</v>
      </c>
      <c r="Q53" s="29" t="n">
        <f aca="false">G24+I24+K24</f>
        <v>76.836</v>
      </c>
      <c r="R53" s="29" t="n">
        <f aca="false">H24+J24+K24</f>
        <v>65.796</v>
      </c>
      <c r="T53" s="29" t="n">
        <f aca="false">G24+I24</f>
        <v>75.126</v>
      </c>
    </row>
    <row r="54" customFormat="false" ht="15" hidden="false" customHeight="false" outlineLevel="0" collapsed="false">
      <c r="A54" s="1" t="n">
        <v>20</v>
      </c>
      <c r="B54" s="29" t="n">
        <f aca="false">G54+3*L54+Q54</f>
        <v>696.345</v>
      </c>
      <c r="C54" s="29" t="n">
        <f aca="false">H54+3*M54+R54</f>
        <v>585.945</v>
      </c>
      <c r="D54" s="132" t="n">
        <f aca="false">C54/B54</f>
        <v>0.841457898024686</v>
      </c>
      <c r="E54" s="29" t="n">
        <f aca="false">J54+3*O54+T54</f>
        <v>687.795</v>
      </c>
      <c r="F54" s="132" t="n">
        <f aca="false">C54/E54</f>
        <v>0.851918086057619</v>
      </c>
      <c r="G54" s="28" t="n">
        <f aca="false">G25+I25+K25</f>
        <v>139.269</v>
      </c>
      <c r="H54" s="29" t="n">
        <f aca="false">H25+J25+K25</f>
        <v>117.189</v>
      </c>
      <c r="J54" s="29" t="n">
        <f aca="false">G25+I25</f>
        <v>137.559</v>
      </c>
      <c r="L54" s="29" t="n">
        <f aca="false">G25+I25+K25</f>
        <v>139.269</v>
      </c>
      <c r="M54" s="29" t="n">
        <f aca="false">H25+J25+K25</f>
        <v>117.189</v>
      </c>
      <c r="O54" s="29" t="n">
        <f aca="false">G25+I25</f>
        <v>137.559</v>
      </c>
      <c r="Q54" s="29" t="n">
        <f aca="false">G25+I25+K25</f>
        <v>139.269</v>
      </c>
      <c r="R54" s="29" t="n">
        <f aca="false">H25+J25+K25</f>
        <v>117.189</v>
      </c>
      <c r="T54" s="29" t="n">
        <f aca="false">G25+I25</f>
        <v>137.559</v>
      </c>
    </row>
    <row r="55" customFormat="false" ht="15" hidden="false" customHeight="false" outlineLevel="0" collapsed="false">
      <c r="A55" s="1" t="n">
        <v>21</v>
      </c>
      <c r="B55" s="29" t="n">
        <f aca="false">G55+3*L55+Q55</f>
        <v>779.0675</v>
      </c>
      <c r="C55" s="29" t="n">
        <f aca="false">H55+3*M55+R55</f>
        <v>720.5675</v>
      </c>
      <c r="D55" s="132" t="n">
        <f aca="false">C55/B55</f>
        <v>0.924910229216339</v>
      </c>
      <c r="E55" s="29" t="n">
        <f aca="false">J55+3*O55+T55</f>
        <v>770.5175</v>
      </c>
      <c r="F55" s="132" t="n">
        <f aca="false">C55/E55</f>
        <v>0.935173438630531</v>
      </c>
      <c r="G55" s="28" t="n">
        <f aca="false">G26+I26+K26</f>
        <v>155.8135</v>
      </c>
      <c r="H55" s="29" t="n">
        <f aca="false">H26+J26+K26</f>
        <v>144.1135</v>
      </c>
      <c r="J55" s="29" t="n">
        <f aca="false">G26+I26</f>
        <v>154.1035</v>
      </c>
      <c r="L55" s="29" t="n">
        <f aca="false">G26+I26+K26</f>
        <v>155.8135</v>
      </c>
      <c r="M55" s="29" t="n">
        <f aca="false">H26+J26+K26</f>
        <v>144.1135</v>
      </c>
      <c r="O55" s="29" t="n">
        <f aca="false">G26+I26</f>
        <v>154.1035</v>
      </c>
      <c r="Q55" s="29" t="n">
        <f aca="false">G26+I26+K26</f>
        <v>155.8135</v>
      </c>
      <c r="R55" s="29" t="n">
        <f aca="false">H26+J26+K26</f>
        <v>144.1135</v>
      </c>
      <c r="T55" s="29" t="n">
        <f aca="false">G26+I26</f>
        <v>154.1035</v>
      </c>
    </row>
    <row r="56" customFormat="false" ht="15" hidden="false" customHeight="false" outlineLevel="0" collapsed="false">
      <c r="A56" s="1" t="n">
        <v>22</v>
      </c>
      <c r="B56" s="29" t="n">
        <f aca="false">G56+3*L56+Q56</f>
        <v>781.39</v>
      </c>
      <c r="C56" s="29" t="n">
        <f aca="false">H56+3*M56+R56</f>
        <v>657.64</v>
      </c>
      <c r="D56" s="132" t="n">
        <f aca="false">C56/B56</f>
        <v>0.841628380194269</v>
      </c>
      <c r="E56" s="29" t="n">
        <f aca="false">J56+3*O56+T56</f>
        <v>772.84</v>
      </c>
      <c r="F56" s="132" t="n">
        <f aca="false">C56/E56</f>
        <v>0.850939392370996</v>
      </c>
      <c r="G56" s="28" t="n">
        <f aca="false">G27+I27+K27</f>
        <v>156.278</v>
      </c>
      <c r="H56" s="29" t="n">
        <f aca="false">H27+J27+K27</f>
        <v>131.528</v>
      </c>
      <c r="J56" s="29" t="n">
        <f aca="false">G27+I27</f>
        <v>154.568</v>
      </c>
      <c r="L56" s="29" t="n">
        <f aca="false">G27+I27+K27</f>
        <v>156.278</v>
      </c>
      <c r="M56" s="29" t="n">
        <f aca="false">H27+J27+K27</f>
        <v>131.528</v>
      </c>
      <c r="O56" s="29" t="n">
        <f aca="false">G27+I27</f>
        <v>154.568</v>
      </c>
      <c r="Q56" s="29" t="n">
        <f aca="false">G27+I27+K27</f>
        <v>156.278</v>
      </c>
      <c r="R56" s="29" t="n">
        <f aca="false">H27+J27+K27</f>
        <v>131.528</v>
      </c>
      <c r="T56" s="29" t="n">
        <f aca="false">G27+I27</f>
        <v>154.568</v>
      </c>
    </row>
    <row r="57" customFormat="false" ht="15" hidden="false" customHeight="false" outlineLevel="0" collapsed="false">
      <c r="A57" s="1" t="n">
        <v>23</v>
      </c>
      <c r="B57" s="29" t="n">
        <f aca="false">G57+3*L57+Q57</f>
        <v>542.89</v>
      </c>
      <c r="C57" s="29" t="n">
        <f aca="false">H57+3*M57+R57</f>
        <v>439.39</v>
      </c>
      <c r="D57" s="132" t="n">
        <f aca="false">C57/B57</f>
        <v>0.809353644384682</v>
      </c>
      <c r="E57" s="29" t="n">
        <f aca="false">J57+3*O57+T57</f>
        <v>534.34</v>
      </c>
      <c r="F57" s="132" t="n">
        <f aca="false">C57/E57</f>
        <v>0.822304150915148</v>
      </c>
      <c r="G57" s="28" t="n">
        <f aca="false">G28+I28+K28</f>
        <v>108.578</v>
      </c>
      <c r="H57" s="29" t="n">
        <f aca="false">H28+J28+K28</f>
        <v>87.878</v>
      </c>
      <c r="J57" s="29" t="n">
        <f aca="false">G28+I28</f>
        <v>106.868</v>
      </c>
      <c r="L57" s="29" t="n">
        <f aca="false">G28+I28+K28</f>
        <v>108.578</v>
      </c>
      <c r="M57" s="29" t="n">
        <f aca="false">H28+J28+K28</f>
        <v>87.878</v>
      </c>
      <c r="O57" s="29" t="n">
        <f aca="false">G28+I28</f>
        <v>106.868</v>
      </c>
      <c r="Q57" s="29" t="n">
        <f aca="false">G28+I28+K28</f>
        <v>108.578</v>
      </c>
      <c r="R57" s="29" t="n">
        <f aca="false">H28+J28+K28</f>
        <v>87.878</v>
      </c>
      <c r="T57" s="29" t="n">
        <f aca="false">G28+I28</f>
        <v>106.868</v>
      </c>
    </row>
    <row r="58" customFormat="false" ht="15" hidden="false" customHeight="false" outlineLevel="0" collapsed="false">
      <c r="A58" s="1" t="n">
        <v>24</v>
      </c>
      <c r="B58" s="29" t="n">
        <f aca="false">G58+3*L58+Q58</f>
        <v>338.5025</v>
      </c>
      <c r="C58" s="29" t="n">
        <f aca="false">H58+3*M58+R58</f>
        <v>286.7525</v>
      </c>
      <c r="D58" s="132" t="n">
        <f aca="false">C58/B58</f>
        <v>0.847120774588076</v>
      </c>
      <c r="E58" s="29" t="n">
        <f aca="false">J58+3*O58+T58</f>
        <v>329.9525</v>
      </c>
      <c r="F58" s="132" t="n">
        <f aca="false">C58/E58</f>
        <v>0.869072063403066</v>
      </c>
      <c r="G58" s="28" t="n">
        <f aca="false">G29+I29+K29</f>
        <v>67.7005</v>
      </c>
      <c r="H58" s="29" t="n">
        <f aca="false">H29+J29+K29</f>
        <v>57.3505</v>
      </c>
      <c r="J58" s="29" t="n">
        <f aca="false">G29+I29</f>
        <v>65.9905</v>
      </c>
      <c r="L58" s="29" t="n">
        <f aca="false">G29+I29+K29</f>
        <v>67.7005</v>
      </c>
      <c r="M58" s="29" t="n">
        <f aca="false">H29+J29+K29</f>
        <v>57.3505</v>
      </c>
      <c r="O58" s="29" t="n">
        <f aca="false">G29+I29</f>
        <v>65.9905</v>
      </c>
      <c r="Q58" s="29" t="n">
        <f aca="false">G29+I29+K29</f>
        <v>67.7005</v>
      </c>
      <c r="R58" s="29" t="n">
        <f aca="false">H29+J29+K29</f>
        <v>57.3505</v>
      </c>
      <c r="T58" s="29" t="n">
        <f aca="false">G29+I29</f>
        <v>65.9905</v>
      </c>
    </row>
    <row r="59" customFormat="false" ht="15" hidden="false" customHeight="false" outlineLevel="0" collapsed="false">
      <c r="A59" s="1"/>
      <c r="B59" s="134" t="n">
        <f aca="false">SUM(B35:B58)</f>
        <v>17182.235</v>
      </c>
      <c r="C59" s="134" t="n">
        <f aca="false">SUM(C35:C58)</f>
        <v>14335.935</v>
      </c>
      <c r="D59" s="135" t="n">
        <f aca="false">C59/B59</f>
        <v>0.834346346677251</v>
      </c>
      <c r="E59" s="134" t="n">
        <f aca="false">SUM(E35:E58)</f>
        <v>16977.035</v>
      </c>
      <c r="F59" s="135" t="n">
        <f aca="false">C59/E59</f>
        <v>0.844431021082303</v>
      </c>
    </row>
    <row r="60" customFormat="false" ht="15" hidden="false" customHeight="false" outlineLevel="0" collapsed="false">
      <c r="A60" s="1" t="s">
        <v>125</v>
      </c>
      <c r="B60" s="29" t="n">
        <f aca="false">MAX(B35:B58)</f>
        <v>1270.955</v>
      </c>
      <c r="C60" s="1"/>
    </row>
    <row r="61" customFormat="false" ht="15" hidden="false" customHeight="false" outlineLevel="0" collapsed="false">
      <c r="A61" s="1"/>
      <c r="B61" s="1"/>
      <c r="C61" s="1"/>
    </row>
    <row r="62" customFormat="false" ht="18.75" hidden="false" customHeight="false" outlineLevel="0" collapsed="false">
      <c r="A62" s="0" t="s">
        <v>132</v>
      </c>
      <c r="E62" s="100" t="s">
        <v>72</v>
      </c>
      <c r="F62" s="100" t="s">
        <v>133</v>
      </c>
      <c r="G62" s="101" t="s">
        <v>134</v>
      </c>
      <c r="H62" s="101"/>
      <c r="I62" s="101"/>
    </row>
    <row r="63" customFormat="false" ht="15" hidden="false" customHeight="false" outlineLevel="0" collapsed="false">
      <c r="D63" s="102" t="s">
        <v>135</v>
      </c>
      <c r="E63" s="103" t="n">
        <v>218</v>
      </c>
      <c r="F63" s="136" t="n">
        <v>3982</v>
      </c>
      <c r="G63" s="105" t="n">
        <f aca="false">(E63*275)/(1.05*10)</f>
        <v>5709.52380952381</v>
      </c>
      <c r="H63" s="105"/>
      <c r="I63" s="105"/>
      <c r="J63" s="102"/>
      <c r="K63" s="102"/>
      <c r="L63" s="102"/>
      <c r="M63" s="102"/>
    </row>
    <row r="64" customFormat="false" ht="15" hidden="false" customHeight="false" outlineLevel="0" collapsed="false">
      <c r="G64" s="105" t="n">
        <f aca="false">(E63*355)/(1.05*10)</f>
        <v>7370.47619047619</v>
      </c>
      <c r="H64" s="105"/>
      <c r="I64" s="105"/>
    </row>
  </sheetData>
  <mergeCells count="4">
    <mergeCell ref="B3:E3"/>
    <mergeCell ref="G62:I62"/>
    <mergeCell ref="G63:I63"/>
    <mergeCell ref="G64:I64"/>
  </mergeCells>
  <conditionalFormatting sqref="D35:D59">
    <cfRule type="cellIs" priority="2" operator="between" aboveAverage="0" equalAverage="0" bottom="0" percent="0" rank="0" text="" dxfId="0">
      <formula>0.9</formula>
      <formula>1</formula>
    </cfRule>
    <cfRule type="cellIs" priority="3" operator="between" aboveAverage="0" equalAverage="0" bottom="0" percent="0" rank="0" text="" dxfId="1">
      <formula>0.8</formula>
      <formula>0.9</formula>
    </cfRule>
    <cfRule type="cellIs" priority="4" operator="lessThan" aboveAverage="0" equalAverage="0" bottom="0" percent="0" rank="0" text="" dxfId="2">
      <formula>0.8</formula>
    </cfRule>
  </conditionalFormatting>
  <conditionalFormatting sqref="F35:F59">
    <cfRule type="cellIs" priority="5" operator="between" aboveAverage="0" equalAverage="0" bottom="0" percent="0" rank="0" text="" dxfId="3">
      <formula>0.9</formula>
      <formula>1</formula>
    </cfRule>
    <cfRule type="cellIs" priority="6" operator="between" aboveAverage="0" equalAverage="0" bottom="0" percent="0" rank="0" text="" dxfId="4">
      <formula>0.8</formula>
      <formula>0.9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2" style="0" width="16.7"/>
    <col collapsed="false" customWidth="true" hidden="false" outlineLevel="0" max="11" min="7" style="0" width="16.7"/>
  </cols>
  <sheetData>
    <row r="1" customFormat="false" ht="15" hidden="false" customHeight="false" outlineLevel="0" collapsed="false">
      <c r="A1" s="44" t="s">
        <v>136</v>
      </c>
      <c r="D1" s="0" t="s">
        <v>137</v>
      </c>
    </row>
    <row r="4" customFormat="false" ht="15" hidden="false" customHeight="false" outlineLevel="0" collapsed="false">
      <c r="A4" s="137" t="s">
        <v>138</v>
      </c>
      <c r="F4" s="137" t="s">
        <v>139</v>
      </c>
    </row>
    <row r="5" customFormat="false" ht="15" hidden="false" customHeight="false" outlineLevel="0" collapsed="false">
      <c r="A5" s="1" t="s">
        <v>112</v>
      </c>
      <c r="B5" s="1" t="s">
        <v>43</v>
      </c>
      <c r="C5" s="1" t="s">
        <v>44</v>
      </c>
      <c r="D5" s="1" t="s">
        <v>45</v>
      </c>
      <c r="F5" s="1" t="s">
        <v>112</v>
      </c>
      <c r="G5" s="1" t="s">
        <v>43</v>
      </c>
      <c r="H5" s="1" t="s">
        <v>140</v>
      </c>
      <c r="I5" s="1" t="s">
        <v>141</v>
      </c>
      <c r="J5" s="1" t="s">
        <v>142</v>
      </c>
      <c r="K5" s="1" t="s">
        <v>45</v>
      </c>
    </row>
    <row r="6" customFormat="false" ht="15" hidden="false" customHeight="false" outlineLevel="0" collapsed="false">
      <c r="A6" s="1" t="n">
        <v>1</v>
      </c>
      <c r="B6" s="29" t="n">
        <f aca="false">'Carichi colonne'!G6+'Carichi colonne'!I6+'Carichi colonne'!K6</f>
        <v>67.7005</v>
      </c>
      <c r="C6" s="29" t="n">
        <f aca="false">'Carichi colonne'!L6+'Carichi colonne'!N6+'Carichi colonne'!P6</f>
        <v>80.00365</v>
      </c>
      <c r="D6" s="29" t="n">
        <f aca="false">'Carichi colonne'!Q6+'Carichi colonne'!S6+'Carichi colonne'!U6</f>
        <v>80.00365</v>
      </c>
      <c r="F6" s="1" t="n">
        <v>1</v>
      </c>
      <c r="G6" s="29" t="n">
        <f aca="false">B6</f>
        <v>67.7005</v>
      </c>
      <c r="H6" s="29" t="n">
        <f aca="false">B6+C6</f>
        <v>147.70415</v>
      </c>
      <c r="I6" s="29" t="n">
        <f aca="false">H6+C6</f>
        <v>227.7078</v>
      </c>
      <c r="J6" s="29" t="n">
        <f aca="false">I6+C6</f>
        <v>307.71145</v>
      </c>
      <c r="K6" s="29" t="n">
        <f aca="false">J6+D6</f>
        <v>387.7151</v>
      </c>
    </row>
    <row r="7" customFormat="false" ht="15" hidden="false" customHeight="false" outlineLevel="0" collapsed="false">
      <c r="A7" s="1" t="n">
        <v>2</v>
      </c>
      <c r="B7" s="29" t="n">
        <f aca="false">'Carichi colonne'!G7+'Carichi colonne'!I7+'Carichi colonne'!K7</f>
        <v>123.1135</v>
      </c>
      <c r="C7" s="29" t="n">
        <f aca="false">'Carichi colonne'!L7+'Carichi colonne'!N7+'Carichi colonne'!P7</f>
        <v>141.2330875</v>
      </c>
      <c r="D7" s="29" t="n">
        <f aca="false">'Carichi colonne'!Q7+'Carichi colonne'!S7+'Carichi colonne'!U7</f>
        <v>141.2330875</v>
      </c>
      <c r="F7" s="1" t="n">
        <v>2</v>
      </c>
      <c r="G7" s="29" t="n">
        <f aca="false">B7</f>
        <v>123.1135</v>
      </c>
      <c r="H7" s="29" t="n">
        <f aca="false">B7+C7</f>
        <v>264.3465875</v>
      </c>
      <c r="I7" s="29" t="n">
        <f aca="false">H7+C7</f>
        <v>405.579675</v>
      </c>
      <c r="J7" s="29" t="n">
        <f aca="false">I7+C7</f>
        <v>546.8127625</v>
      </c>
      <c r="K7" s="29" t="n">
        <f aca="false">J7+D7</f>
        <v>688.04585</v>
      </c>
    </row>
    <row r="8" customFormat="false" ht="15" hidden="false" customHeight="false" outlineLevel="0" collapsed="false">
      <c r="A8" s="1" t="n">
        <v>3</v>
      </c>
      <c r="B8" s="29" t="n">
        <f aca="false">'Carichi colonne'!G8+'Carichi colonne'!I8+'Carichi colonne'!K8</f>
        <v>67.7005</v>
      </c>
      <c r="C8" s="29" t="n">
        <f aca="false">'Carichi colonne'!L8+'Carichi colonne'!N8+'Carichi colonne'!P8</f>
        <v>66.1151875</v>
      </c>
      <c r="D8" s="29" t="n">
        <f aca="false">'Carichi colonne'!Q8+'Carichi colonne'!S8+'Carichi colonne'!U8</f>
        <v>66.1151875</v>
      </c>
      <c r="F8" s="1" t="n">
        <v>3</v>
      </c>
      <c r="G8" s="29" t="n">
        <f aca="false">B8</f>
        <v>67.7005</v>
      </c>
      <c r="H8" s="29" t="n">
        <f aca="false">B8+C8</f>
        <v>133.8156875</v>
      </c>
      <c r="I8" s="29" t="n">
        <f aca="false">H8+C8</f>
        <v>199.930875</v>
      </c>
      <c r="J8" s="29" t="n">
        <f aca="false">I8+C8</f>
        <v>266.0460625</v>
      </c>
      <c r="K8" s="29" t="n">
        <f aca="false">J8+D8</f>
        <v>332.16125</v>
      </c>
    </row>
    <row r="9" customFormat="false" ht="15" hidden="false" customHeight="false" outlineLevel="0" collapsed="false">
      <c r="A9" s="1" t="n">
        <v>4</v>
      </c>
      <c r="B9" s="29" t="n">
        <f aca="false">'Carichi colonne'!G9+'Carichi colonne'!I9+'Carichi colonne'!K9</f>
        <v>108.578</v>
      </c>
      <c r="C9" s="29" t="n">
        <f aca="false">'Carichi colonne'!L9+'Carichi colonne'!N9+'Carichi colonne'!P9</f>
        <v>124.1843</v>
      </c>
      <c r="D9" s="29" t="n">
        <f aca="false">'Carichi colonne'!Q9+'Carichi colonne'!S9+'Carichi colonne'!U9</f>
        <v>124.1843</v>
      </c>
      <c r="F9" s="1" t="n">
        <v>4</v>
      </c>
      <c r="G9" s="29" t="n">
        <f aca="false">B9</f>
        <v>108.578</v>
      </c>
      <c r="H9" s="29" t="n">
        <f aca="false">B9+C9</f>
        <v>232.7623</v>
      </c>
      <c r="I9" s="29" t="n">
        <f aca="false">H9+C9</f>
        <v>356.9466</v>
      </c>
      <c r="J9" s="29" t="n">
        <f aca="false">I9+C9</f>
        <v>481.1309</v>
      </c>
      <c r="K9" s="29" t="n">
        <f aca="false">J9+D9</f>
        <v>605.3152</v>
      </c>
    </row>
    <row r="10" customFormat="false" ht="15" hidden="false" customHeight="false" outlineLevel="0" collapsed="false">
      <c r="A10" s="1" t="n">
        <v>5</v>
      </c>
      <c r="B10" s="29" t="n">
        <f aca="false">'Carichi colonne'!G10+'Carichi colonne'!I10+'Carichi colonne'!K10</f>
        <v>194.291</v>
      </c>
      <c r="C10" s="29" t="n">
        <f aca="false">'Carichi colonne'!L10+'Carichi colonne'!N10+'Carichi colonne'!P10</f>
        <v>212.530175</v>
      </c>
      <c r="D10" s="29" t="n">
        <f aca="false">'Carichi colonne'!Q10+'Carichi colonne'!S10+'Carichi colonne'!U10</f>
        <v>212.530175</v>
      </c>
      <c r="F10" s="1" t="n">
        <v>5</v>
      </c>
      <c r="G10" s="29" t="n">
        <f aca="false">B10</f>
        <v>194.291</v>
      </c>
      <c r="H10" s="29" t="n">
        <f aca="false">B10+C10</f>
        <v>406.821175</v>
      </c>
      <c r="I10" s="29" t="n">
        <f aca="false">H10+C10</f>
        <v>619.35135</v>
      </c>
      <c r="J10" s="29" t="n">
        <f aca="false">I10+C10</f>
        <v>831.881525</v>
      </c>
      <c r="K10" s="29" t="n">
        <f aca="false">J10+D10</f>
        <v>1044.4117</v>
      </c>
    </row>
    <row r="11" customFormat="false" ht="15" hidden="false" customHeight="false" outlineLevel="0" collapsed="false">
      <c r="A11" s="1" t="n">
        <v>6</v>
      </c>
      <c r="B11" s="29" t="n">
        <f aca="false">'Carichi colonne'!G11+'Carichi colonne'!I11+'Carichi colonne'!K11</f>
        <v>108.578</v>
      </c>
      <c r="C11" s="29" t="n">
        <f aca="false">'Carichi colonne'!L11+'Carichi colonne'!N11+'Carichi colonne'!P11</f>
        <v>96.407375</v>
      </c>
      <c r="D11" s="29" t="n">
        <f aca="false">'Carichi colonne'!Q11+'Carichi colonne'!S11+'Carichi colonne'!U11</f>
        <v>96.407375</v>
      </c>
      <c r="F11" s="1" t="n">
        <v>6</v>
      </c>
      <c r="G11" s="29" t="n">
        <f aca="false">B11</f>
        <v>108.578</v>
      </c>
      <c r="H11" s="29" t="n">
        <f aca="false">B11+C11</f>
        <v>204.985375</v>
      </c>
      <c r="I11" s="29" t="n">
        <f aca="false">H11+C11</f>
        <v>301.39275</v>
      </c>
      <c r="J11" s="29" t="n">
        <f aca="false">I11+C11</f>
        <v>397.800125</v>
      </c>
      <c r="K11" s="29" t="n">
        <f aca="false">J11+D11</f>
        <v>494.2075</v>
      </c>
    </row>
    <row r="12" customFormat="false" ht="15" hidden="false" customHeight="false" outlineLevel="0" collapsed="false">
      <c r="A12" s="1" t="n">
        <v>7</v>
      </c>
      <c r="B12" s="29" t="n">
        <f aca="false">'Carichi colonne'!G12+'Carichi colonne'!I12+'Carichi colonne'!K12</f>
        <v>117.7135</v>
      </c>
      <c r="C12" s="29" t="n">
        <f aca="false">'Carichi colonne'!L12+'Carichi colonne'!N12+'Carichi colonne'!P12</f>
        <v>134.745325</v>
      </c>
      <c r="D12" s="29" t="n">
        <f aca="false">'Carichi colonne'!Q12+'Carichi colonne'!S12+'Carichi colonne'!U12</f>
        <v>134.745325</v>
      </c>
      <c r="F12" s="1" t="n">
        <v>7</v>
      </c>
      <c r="G12" s="29" t="n">
        <f aca="false">B12</f>
        <v>117.7135</v>
      </c>
      <c r="H12" s="29" t="n">
        <f aca="false">B12+C12</f>
        <v>252.458825</v>
      </c>
      <c r="I12" s="29" t="n">
        <f aca="false">H12+C12</f>
        <v>387.20415</v>
      </c>
      <c r="J12" s="29" t="n">
        <f aca="false">I12+C12</f>
        <v>521.949475</v>
      </c>
      <c r="K12" s="29" t="n">
        <f aca="false">J12+D12</f>
        <v>656.6948</v>
      </c>
    </row>
    <row r="13" customFormat="false" ht="15" hidden="false" customHeight="false" outlineLevel="0" collapsed="false">
      <c r="A13" s="1" t="n">
        <v>8</v>
      </c>
      <c r="B13" s="29" t="n">
        <f aca="false">'Carichi colonne'!G13+'Carichi colonne'!I13+'Carichi colonne'!K13</f>
        <v>210.4465</v>
      </c>
      <c r="C13" s="29" t="n">
        <f aca="false">'Carichi colonne'!L13+'Carichi colonne'!N13+'Carichi colonne'!P13</f>
        <v>230.2393825</v>
      </c>
      <c r="D13" s="29" t="n">
        <f aca="false">'Carichi colonne'!Q13+'Carichi colonne'!S13+'Carichi colonne'!U13</f>
        <v>230.2393825</v>
      </c>
      <c r="F13" s="1" t="n">
        <v>8</v>
      </c>
      <c r="G13" s="29" t="n">
        <f aca="false">B13</f>
        <v>210.4465</v>
      </c>
      <c r="H13" s="29" t="n">
        <f aca="false">B13+C13</f>
        <v>440.6858825</v>
      </c>
      <c r="I13" s="29" t="n">
        <f aca="false">H13+C13</f>
        <v>670.925265</v>
      </c>
      <c r="J13" s="29" t="n">
        <f aca="false">I13+C13</f>
        <v>901.1646475</v>
      </c>
      <c r="K13" s="29" t="n">
        <f aca="false">J13+D13</f>
        <v>1131.40403</v>
      </c>
    </row>
    <row r="14" customFormat="false" ht="15" hidden="false" customHeight="false" outlineLevel="0" collapsed="false">
      <c r="A14" s="1" t="n">
        <v>9</v>
      </c>
      <c r="B14" s="29" t="n">
        <f aca="false">'Carichi colonne'!G14+'Carichi colonne'!I14+'Carichi colonne'!K14</f>
        <v>215.781</v>
      </c>
      <c r="C14" s="29" t="n">
        <f aca="false">'Carichi colonne'!L14+'Carichi colonne'!N14+'Carichi colonne'!P14</f>
        <v>202.9045025</v>
      </c>
      <c r="D14" s="29" t="n">
        <f aca="false">'Carichi colonne'!Q14+'Carichi colonne'!S14+'Carichi colonne'!U14</f>
        <v>202.9045025</v>
      </c>
      <c r="F14" s="1" t="n">
        <v>9</v>
      </c>
      <c r="G14" s="29" t="n">
        <f aca="false">B14</f>
        <v>215.781</v>
      </c>
      <c r="H14" s="29" t="n">
        <f aca="false">B14+C14</f>
        <v>418.6855025</v>
      </c>
      <c r="I14" s="29" t="n">
        <f aca="false">H14+C14</f>
        <v>621.590005</v>
      </c>
      <c r="J14" s="29" t="n">
        <f aca="false">I14+C14</f>
        <v>824.4945075</v>
      </c>
      <c r="K14" s="29" t="n">
        <f aca="false">J14+D14</f>
        <v>1027.39901</v>
      </c>
    </row>
    <row r="15" customFormat="false" ht="15" hidden="false" customHeight="false" outlineLevel="0" collapsed="false">
      <c r="A15" s="1" t="n">
        <v>10</v>
      </c>
      <c r="B15" s="29" t="n">
        <f aca="false">'Carichi colonne'!G15+'Carichi colonne'!I15+'Carichi colonne'!K15</f>
        <v>156.178</v>
      </c>
      <c r="C15" s="29" t="n">
        <f aca="false">'Carichi colonne'!L15+'Carichi colonne'!N15+'Carichi colonne'!P15</f>
        <v>149.13115</v>
      </c>
      <c r="D15" s="29" t="n">
        <f aca="false">'Carichi colonne'!Q15+'Carichi colonne'!S15+'Carichi colonne'!U15</f>
        <v>150.63115</v>
      </c>
      <c r="F15" s="1" t="n">
        <v>10</v>
      </c>
      <c r="G15" s="29" t="n">
        <f aca="false">B15</f>
        <v>156.178</v>
      </c>
      <c r="H15" s="29" t="n">
        <f aca="false">B15+C15</f>
        <v>305.30915</v>
      </c>
      <c r="I15" s="29" t="n">
        <f aca="false">H15+C15</f>
        <v>454.4403</v>
      </c>
      <c r="J15" s="29" t="n">
        <f aca="false">I15+C15</f>
        <v>603.57145</v>
      </c>
      <c r="K15" s="29" t="n">
        <f aca="false">J15+D15</f>
        <v>754.2026</v>
      </c>
    </row>
    <row r="16" customFormat="false" ht="15" hidden="false" customHeight="false" outlineLevel="0" collapsed="false">
      <c r="A16" s="1" t="n">
        <v>11</v>
      </c>
      <c r="B16" s="29" t="n">
        <f aca="false">'Carichi colonne'!G16+'Carichi colonne'!I16+'Carichi colonne'!K16</f>
        <v>108.578</v>
      </c>
      <c r="C16" s="29" t="n">
        <f aca="false">'Carichi colonne'!L16+'Carichi colonne'!N16+'Carichi colonne'!P16</f>
        <v>121.1843</v>
      </c>
      <c r="D16" s="29" t="n">
        <f aca="false">'Carichi colonne'!Q16+'Carichi colonne'!S16+'Carichi colonne'!U16</f>
        <v>124.1843</v>
      </c>
      <c r="F16" s="1" t="n">
        <v>11</v>
      </c>
      <c r="G16" s="29" t="n">
        <f aca="false">B16</f>
        <v>108.578</v>
      </c>
      <c r="H16" s="29" t="n">
        <f aca="false">B16+C16</f>
        <v>229.7623</v>
      </c>
      <c r="I16" s="29" t="n">
        <f aca="false">H16+C16</f>
        <v>350.9466</v>
      </c>
      <c r="J16" s="29" t="n">
        <f aca="false">I16+C16</f>
        <v>472.1309</v>
      </c>
      <c r="K16" s="29" t="n">
        <f aca="false">J16+D16</f>
        <v>596.3152</v>
      </c>
    </row>
    <row r="17" customFormat="false" ht="15" hidden="false" customHeight="false" outlineLevel="0" collapsed="false">
      <c r="A17" s="1" t="n">
        <v>12</v>
      </c>
      <c r="B17" s="29" t="n">
        <f aca="false">'Carichi colonne'!G17+'Carichi colonne'!I17+'Carichi colonne'!K17</f>
        <v>67.7005</v>
      </c>
      <c r="C17" s="29" t="n">
        <f aca="false">'Carichi colonne'!L17+'Carichi colonne'!N17+'Carichi colonne'!P17</f>
        <v>78.50365</v>
      </c>
      <c r="D17" s="29" t="n">
        <f aca="false">'Carichi colonne'!Q17+'Carichi colonne'!S17+'Carichi colonne'!U17</f>
        <v>80.00365</v>
      </c>
      <c r="F17" s="1" t="n">
        <v>12</v>
      </c>
      <c r="G17" s="29" t="n">
        <f aca="false">B17</f>
        <v>67.7005</v>
      </c>
      <c r="H17" s="29" t="n">
        <f aca="false">B17+C17</f>
        <v>146.20415</v>
      </c>
      <c r="I17" s="29" t="n">
        <f aca="false">H17+C17</f>
        <v>224.7078</v>
      </c>
      <c r="J17" s="29" t="n">
        <f aca="false">I17+C17</f>
        <v>303.21145</v>
      </c>
      <c r="K17" s="29" t="n">
        <f aca="false">J17+D17</f>
        <v>383.2151</v>
      </c>
    </row>
    <row r="18" customFormat="false" ht="15" hidden="false" customHeight="false" outlineLevel="0" collapsed="false">
      <c r="A18" s="1" t="n">
        <v>13</v>
      </c>
      <c r="B18" s="29" t="n">
        <f aca="false">'Carichi colonne'!G18+'Carichi colonne'!I18+'Carichi colonne'!K18</f>
        <v>126.849</v>
      </c>
      <c r="C18" s="29" t="n">
        <f aca="false">'Carichi colonne'!L18+'Carichi colonne'!N18+'Carichi colonne'!P18</f>
        <v>145.30635</v>
      </c>
      <c r="D18" s="29" t="n">
        <f aca="false">'Carichi colonne'!Q18+'Carichi colonne'!S18+'Carichi colonne'!U18</f>
        <v>145.30635</v>
      </c>
      <c r="F18" s="1" t="n">
        <v>13</v>
      </c>
      <c r="G18" s="29" t="n">
        <f aca="false">B18</f>
        <v>126.849</v>
      </c>
      <c r="H18" s="29" t="n">
        <f aca="false">B18+C18</f>
        <v>272.15535</v>
      </c>
      <c r="I18" s="29" t="n">
        <f aca="false">H18+C18</f>
        <v>417.4617</v>
      </c>
      <c r="J18" s="29" t="n">
        <f aca="false">I18+C18</f>
        <v>562.76805</v>
      </c>
      <c r="K18" s="29" t="n">
        <f aca="false">J18+D18</f>
        <v>708.0744</v>
      </c>
    </row>
    <row r="19" customFormat="false" ht="15" hidden="false" customHeight="false" outlineLevel="0" collapsed="false">
      <c r="A19" s="1" t="n">
        <v>14</v>
      </c>
      <c r="B19" s="29" t="n">
        <f aca="false">'Carichi colonne'!G19+'Carichi colonne'!I19+'Carichi colonne'!K19</f>
        <v>226.602</v>
      </c>
      <c r="C19" s="29" t="n">
        <f aca="false">'Carichi colonne'!L19+'Carichi colonne'!N19+'Carichi colonne'!P19</f>
        <v>247.94859</v>
      </c>
      <c r="D19" s="29" t="n">
        <f aca="false">'Carichi colonne'!Q19+'Carichi colonne'!S19+'Carichi colonne'!U19</f>
        <v>247.94859</v>
      </c>
      <c r="F19" s="1" t="n">
        <v>14</v>
      </c>
      <c r="G19" s="29" t="n">
        <f aca="false">B19</f>
        <v>226.602</v>
      </c>
      <c r="H19" s="29" t="n">
        <f aca="false">B19+C19</f>
        <v>474.55059</v>
      </c>
      <c r="I19" s="29" t="n">
        <f aca="false">H19+C19</f>
        <v>722.49918</v>
      </c>
      <c r="J19" s="29" t="n">
        <f aca="false">I19+C19</f>
        <v>970.44777</v>
      </c>
      <c r="K19" s="29" t="n">
        <f aca="false">J19+D19</f>
        <v>1218.39636</v>
      </c>
    </row>
    <row r="20" customFormat="false" ht="15" hidden="false" customHeight="false" outlineLevel="0" collapsed="false">
      <c r="A20" s="1" t="n">
        <v>15</v>
      </c>
      <c r="B20" s="29" t="n">
        <f aca="false">'Carichi colonne'!G20+'Carichi colonne'!I20+'Carichi colonne'!K20</f>
        <v>250.2165</v>
      </c>
      <c r="C20" s="29" t="n">
        <f aca="false">'Carichi colonne'!L20+'Carichi colonne'!N20+'Carichi colonne'!P20</f>
        <v>260.079165</v>
      </c>
      <c r="D20" s="29" t="n">
        <f aca="false">'Carichi colonne'!Q20+'Carichi colonne'!S20+'Carichi colonne'!U20</f>
        <v>260.079165</v>
      </c>
      <c r="F20" s="1" t="n">
        <v>15</v>
      </c>
      <c r="G20" s="29" t="n">
        <f aca="false">B20</f>
        <v>250.2165</v>
      </c>
      <c r="H20" s="29" t="n">
        <f aca="false">B20+C20</f>
        <v>510.295665</v>
      </c>
      <c r="I20" s="29" t="n">
        <f aca="false">H20+C20</f>
        <v>770.37483</v>
      </c>
      <c r="J20" s="29" t="n">
        <f aca="false">I20+C20</f>
        <v>1030.453995</v>
      </c>
      <c r="K20" s="29" t="n">
        <f aca="false">J20+D20</f>
        <v>1290.53316</v>
      </c>
    </row>
    <row r="21" customFormat="false" ht="15" hidden="false" customHeight="false" outlineLevel="0" collapsed="false">
      <c r="A21" s="1" t="n">
        <v>16</v>
      </c>
      <c r="B21" s="29" t="n">
        <f aca="false">'Carichi colonne'!G21+'Carichi colonne'!I21+'Carichi colonne'!K21</f>
        <v>254.191</v>
      </c>
      <c r="C21" s="29" t="n">
        <f aca="false">'Carichi colonne'!L21+'Carichi colonne'!N21+'Carichi colonne'!P21</f>
        <v>256.44835</v>
      </c>
      <c r="D21" s="29" t="n">
        <f aca="false">'Carichi colonne'!Q21+'Carichi colonne'!S21+'Carichi colonne'!U21</f>
        <v>256.44835</v>
      </c>
      <c r="F21" s="1" t="n">
        <v>16</v>
      </c>
      <c r="G21" s="29" t="n">
        <f aca="false">B21</f>
        <v>254.191</v>
      </c>
      <c r="H21" s="29" t="n">
        <f aca="false">B21+C21</f>
        <v>510.63935</v>
      </c>
      <c r="I21" s="29" t="n">
        <f aca="false">H21+C21</f>
        <v>767.0877</v>
      </c>
      <c r="J21" s="29" t="n">
        <f aca="false">I21+C21</f>
        <v>1023.53605</v>
      </c>
      <c r="K21" s="29" t="n">
        <f aca="false">J21+D21</f>
        <v>1279.9844</v>
      </c>
    </row>
    <row r="22" customFormat="false" ht="15" hidden="false" customHeight="false" outlineLevel="0" collapsed="false">
      <c r="A22" s="1" t="n">
        <v>17</v>
      </c>
      <c r="B22" s="29" t="n">
        <f aca="false">'Carichi colonne'!G22+'Carichi colonne'!I22+'Carichi colonne'!K22</f>
        <v>201.191</v>
      </c>
      <c r="C22" s="29" t="n">
        <f aca="false">'Carichi colonne'!L22+'Carichi colonne'!N22+'Carichi colonne'!P22</f>
        <v>220.1057</v>
      </c>
      <c r="D22" s="29" t="n">
        <f aca="false">'Carichi colonne'!Q22+'Carichi colonne'!S22+'Carichi colonne'!U22</f>
        <v>220.1057</v>
      </c>
      <c r="F22" s="1" t="n">
        <v>17</v>
      </c>
      <c r="G22" s="29" t="n">
        <f aca="false">B22</f>
        <v>201.191</v>
      </c>
      <c r="H22" s="29" t="n">
        <f aca="false">B22+C22</f>
        <v>421.2967</v>
      </c>
      <c r="I22" s="29" t="n">
        <f aca="false">H22+C22</f>
        <v>641.4024</v>
      </c>
      <c r="J22" s="29" t="n">
        <f aca="false">I22+C22</f>
        <v>861.5081</v>
      </c>
      <c r="K22" s="29" t="n">
        <f aca="false">J22+D22</f>
        <v>1081.6138</v>
      </c>
    </row>
    <row r="23" customFormat="false" ht="15" hidden="false" customHeight="false" outlineLevel="0" collapsed="false">
      <c r="A23" s="1" t="n">
        <v>18</v>
      </c>
      <c r="B23" s="29" t="n">
        <f aca="false">'Carichi colonne'!G23+'Carichi colonne'!I23+'Carichi colonne'!K23</f>
        <v>126.5635</v>
      </c>
      <c r="C23" s="29" t="n">
        <f aca="false">'Carichi colonne'!L23+'Carichi colonne'!N23+'Carichi colonne'!P23</f>
        <v>145.02085</v>
      </c>
      <c r="D23" s="29" t="n">
        <f aca="false">'Carichi colonne'!Q23+'Carichi colonne'!S23+'Carichi colonne'!U23</f>
        <v>145.02085</v>
      </c>
      <c r="F23" s="1" t="n">
        <v>18</v>
      </c>
      <c r="G23" s="29" t="n">
        <f aca="false">B23</f>
        <v>126.5635</v>
      </c>
      <c r="H23" s="29" t="n">
        <f aca="false">B23+C23</f>
        <v>271.58435</v>
      </c>
      <c r="I23" s="29" t="n">
        <f aca="false">H23+C23</f>
        <v>416.6052</v>
      </c>
      <c r="J23" s="29" t="n">
        <f aca="false">I23+C23</f>
        <v>561.62605</v>
      </c>
      <c r="K23" s="29" t="n">
        <f aca="false">J23+D23</f>
        <v>706.6469</v>
      </c>
    </row>
    <row r="24" customFormat="false" ht="15" hidden="false" customHeight="false" outlineLevel="0" collapsed="false">
      <c r="A24" s="1" t="n">
        <v>19</v>
      </c>
      <c r="B24" s="29" t="n">
        <f aca="false">'Carichi colonne'!G24+'Carichi colonne'!I24+'Carichi colonne'!K24</f>
        <v>76.836</v>
      </c>
      <c r="C24" s="29" t="n">
        <f aca="false">'Carichi colonne'!L24+'Carichi colonne'!N24+'Carichi colonne'!P24</f>
        <v>90.564675</v>
      </c>
      <c r="D24" s="29" t="n">
        <f aca="false">'Carichi colonne'!Q24+'Carichi colonne'!S24+'Carichi colonne'!U24</f>
        <v>90.564675</v>
      </c>
      <c r="F24" s="1" t="n">
        <v>19</v>
      </c>
      <c r="G24" s="29" t="n">
        <f aca="false">B24</f>
        <v>76.836</v>
      </c>
      <c r="H24" s="29" t="n">
        <f aca="false">B24+C24</f>
        <v>167.400675</v>
      </c>
      <c r="I24" s="29" t="n">
        <f aca="false">H24+C24</f>
        <v>257.96535</v>
      </c>
      <c r="J24" s="29" t="n">
        <f aca="false">I24+C24</f>
        <v>348.530025</v>
      </c>
      <c r="K24" s="29" t="n">
        <f aca="false">J24+D24</f>
        <v>439.0947</v>
      </c>
    </row>
    <row r="25" customFormat="false" ht="15" hidden="false" customHeight="false" outlineLevel="0" collapsed="false">
      <c r="A25" s="1" t="n">
        <v>20</v>
      </c>
      <c r="B25" s="29" t="n">
        <f aca="false">'Carichi colonne'!G25+'Carichi colonne'!I25+'Carichi colonne'!K25</f>
        <v>139.269</v>
      </c>
      <c r="C25" s="29" t="n">
        <f aca="false">'Carichi colonne'!L25+'Carichi colonne'!N25+'Carichi colonne'!P25</f>
        <v>158.942295</v>
      </c>
      <c r="D25" s="29" t="n">
        <f aca="false">'Carichi colonne'!Q25+'Carichi colonne'!S25+'Carichi colonne'!U25</f>
        <v>158.942295</v>
      </c>
      <c r="F25" s="1" t="n">
        <v>20</v>
      </c>
      <c r="G25" s="29" t="n">
        <f aca="false">B25</f>
        <v>139.269</v>
      </c>
      <c r="H25" s="29" t="n">
        <f aca="false">B25+C25</f>
        <v>298.211295</v>
      </c>
      <c r="I25" s="29" t="n">
        <f aca="false">H25+C25</f>
        <v>457.15359</v>
      </c>
      <c r="J25" s="29" t="n">
        <f aca="false">I25+C25</f>
        <v>616.095885</v>
      </c>
      <c r="K25" s="29" t="n">
        <f aca="false">J25+D25</f>
        <v>775.03818</v>
      </c>
    </row>
    <row r="26" customFormat="false" ht="15" hidden="false" customHeight="false" outlineLevel="0" collapsed="false">
      <c r="A26" s="1" t="n">
        <v>21</v>
      </c>
      <c r="B26" s="29" t="n">
        <f aca="false">'Carichi colonne'!G26+'Carichi colonne'!I26+'Carichi colonne'!K26</f>
        <v>155.8135</v>
      </c>
      <c r="C26" s="29" t="n">
        <f aca="false">'Carichi colonne'!L26+'Carichi colonne'!N26+'Carichi colonne'!P26</f>
        <v>155.292175</v>
      </c>
      <c r="D26" s="29" t="n">
        <f aca="false">'Carichi colonne'!Q26+'Carichi colonne'!S26+'Carichi colonne'!U26</f>
        <v>155.292175</v>
      </c>
      <c r="F26" s="1" t="n">
        <v>21</v>
      </c>
      <c r="G26" s="29" t="n">
        <f aca="false">B26</f>
        <v>155.8135</v>
      </c>
      <c r="H26" s="29" t="n">
        <f aca="false">B26+C26</f>
        <v>311.105675</v>
      </c>
      <c r="I26" s="29" t="n">
        <f aca="false">H26+C26</f>
        <v>466.39785</v>
      </c>
      <c r="J26" s="29" t="n">
        <f aca="false">I26+C26</f>
        <v>621.690025</v>
      </c>
      <c r="K26" s="29" t="n">
        <f aca="false">J26+D26</f>
        <v>776.9822</v>
      </c>
    </row>
    <row r="27" customFormat="false" ht="15" hidden="false" customHeight="false" outlineLevel="0" collapsed="false">
      <c r="A27" s="1" t="n">
        <v>22</v>
      </c>
      <c r="B27" s="29" t="n">
        <f aca="false">'Carichi colonne'!G27+'Carichi colonne'!I27+'Carichi colonne'!K27</f>
        <v>156.278</v>
      </c>
      <c r="C27" s="29" t="n">
        <f aca="false">'Carichi colonne'!L27+'Carichi colonne'!N27+'Carichi colonne'!P27</f>
        <v>150.73115</v>
      </c>
      <c r="D27" s="29" t="n">
        <f aca="false">'Carichi colonne'!Q27+'Carichi colonne'!S27+'Carichi colonne'!U27</f>
        <v>150.73115</v>
      </c>
      <c r="F27" s="1" t="n">
        <v>22</v>
      </c>
      <c r="G27" s="29" t="n">
        <f aca="false">B27</f>
        <v>156.278</v>
      </c>
      <c r="H27" s="29" t="n">
        <f aca="false">B27+C27</f>
        <v>307.00915</v>
      </c>
      <c r="I27" s="29" t="n">
        <f aca="false">H27+C27</f>
        <v>457.7403</v>
      </c>
      <c r="J27" s="29" t="n">
        <f aca="false">I27+C27</f>
        <v>608.47145</v>
      </c>
      <c r="K27" s="29" t="n">
        <f aca="false">J27+D27</f>
        <v>759.2026</v>
      </c>
    </row>
    <row r="28" customFormat="false" ht="15" hidden="false" customHeight="false" outlineLevel="0" collapsed="false">
      <c r="A28" s="1" t="n">
        <v>23</v>
      </c>
      <c r="B28" s="29" t="n">
        <f aca="false">'Carichi colonne'!G28+'Carichi colonne'!I28+'Carichi colonne'!K28</f>
        <v>108.578</v>
      </c>
      <c r="C28" s="29" t="n">
        <f aca="false">'Carichi colonne'!L28+'Carichi colonne'!N28+'Carichi colonne'!P28</f>
        <v>124.1843</v>
      </c>
      <c r="D28" s="29" t="n">
        <f aca="false">'Carichi colonne'!Q28+'Carichi colonne'!S28+'Carichi colonne'!U28</f>
        <v>124.1843</v>
      </c>
      <c r="F28" s="1" t="n">
        <v>23</v>
      </c>
      <c r="G28" s="29" t="n">
        <f aca="false">B28</f>
        <v>108.578</v>
      </c>
      <c r="H28" s="29" t="n">
        <f aca="false">B28+C28</f>
        <v>232.7623</v>
      </c>
      <c r="I28" s="29" t="n">
        <f aca="false">H28+C28</f>
        <v>356.9466</v>
      </c>
      <c r="J28" s="29" t="n">
        <f aca="false">I28+C28</f>
        <v>481.1309</v>
      </c>
      <c r="K28" s="29" t="n">
        <f aca="false">J28+D28</f>
        <v>605.3152</v>
      </c>
    </row>
    <row r="29" customFormat="false" ht="15" hidden="false" customHeight="false" outlineLevel="0" collapsed="false">
      <c r="A29" s="1" t="n">
        <v>24</v>
      </c>
      <c r="B29" s="29" t="n">
        <f aca="false">'Carichi colonne'!G29+'Carichi colonne'!I29+'Carichi colonne'!K29</f>
        <v>67.7005</v>
      </c>
      <c r="C29" s="29" t="n">
        <f aca="false">'Carichi colonne'!L29+'Carichi colonne'!N29+'Carichi colonne'!P29</f>
        <v>80.00365</v>
      </c>
      <c r="D29" s="29" t="n">
        <f aca="false">'Carichi colonne'!Q29+'Carichi colonne'!S29+'Carichi colonne'!U29</f>
        <v>80.00365</v>
      </c>
      <c r="F29" s="1" t="n">
        <v>24</v>
      </c>
      <c r="G29" s="29" t="n">
        <f aca="false">B29</f>
        <v>67.7005</v>
      </c>
      <c r="H29" s="29" t="n">
        <f aca="false">B29+C29</f>
        <v>147.70415</v>
      </c>
      <c r="I29" s="29" t="n">
        <f aca="false">H29+C29</f>
        <v>227.7078</v>
      </c>
      <c r="J29" s="29" t="n">
        <f aca="false">I29+C29</f>
        <v>307.71145</v>
      </c>
      <c r="K29" s="29" t="n">
        <f aca="false">J29+D29</f>
        <v>387.7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85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3" t="s">
        <v>14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6" t="s">
        <v>144</v>
      </c>
      <c r="C2" s="26"/>
      <c r="D2" s="26" t="s">
        <v>43</v>
      </c>
      <c r="E2" s="26"/>
      <c r="F2" s="26" t="s">
        <v>44</v>
      </c>
      <c r="G2" s="26"/>
      <c r="H2" s="138" t="s">
        <v>45</v>
      </c>
      <c r="I2" s="138"/>
    </row>
    <row r="3" customFormat="false" ht="15" hidden="false" customHeight="false" outlineLevel="0" collapsed="false">
      <c r="A3" s="139" t="s">
        <v>7</v>
      </c>
      <c r="B3" s="140" t="s">
        <v>145</v>
      </c>
      <c r="C3" s="141" t="s">
        <v>146</v>
      </c>
      <c r="D3" s="140" t="s">
        <v>145</v>
      </c>
      <c r="E3" s="141" t="s">
        <v>146</v>
      </c>
      <c r="F3" s="140" t="s">
        <v>145</v>
      </c>
      <c r="G3" s="141" t="s">
        <v>146</v>
      </c>
      <c r="H3" s="140" t="s">
        <v>145</v>
      </c>
      <c r="I3" s="142" t="s">
        <v>146</v>
      </c>
    </row>
    <row r="4" customFormat="false" ht="15" hidden="false" customHeight="false" outlineLevel="0" collapsed="false">
      <c r="A4" s="69" t="s">
        <v>18</v>
      </c>
      <c r="B4" s="143"/>
      <c r="C4" s="144"/>
      <c r="D4" s="143"/>
      <c r="E4" s="144"/>
      <c r="F4" s="145" t="n">
        <v>393.637</v>
      </c>
      <c r="G4" s="144" t="n">
        <f aca="false">IF(F4="","",ROUND(F4*'Carichi unitari'!$L11,1))</f>
        <v>1987.9</v>
      </c>
      <c r="H4" s="143" t="n">
        <v>393.637</v>
      </c>
      <c r="I4" s="146" t="n">
        <f aca="false">IF(H4="","",ROUND(H4*'Carichi unitari'!$L11,1))</f>
        <v>1987.9</v>
      </c>
    </row>
    <row r="5" customFormat="false" ht="15" hidden="false" customHeight="false" outlineLevel="0" collapsed="false">
      <c r="A5" s="76"/>
      <c r="B5" s="145"/>
      <c r="C5" s="147"/>
      <c r="D5" s="145"/>
      <c r="E5" s="147"/>
      <c r="F5" s="145"/>
      <c r="G5" s="147"/>
      <c r="H5" s="145"/>
      <c r="I5" s="148"/>
    </row>
    <row r="6" customFormat="false" ht="15" hidden="false" customHeight="false" outlineLevel="0" collapsed="false">
      <c r="A6" s="76" t="s">
        <v>23</v>
      </c>
      <c r="B6" s="145"/>
      <c r="C6" s="147"/>
      <c r="D6" s="145" t="n">
        <v>393.637</v>
      </c>
      <c r="E6" s="147" t="n">
        <f aca="false">IF(D6="","",ROUND(D6*'Carichi unitari'!$L12,1))</f>
        <v>1810.7</v>
      </c>
      <c r="F6" s="145"/>
      <c r="G6" s="147"/>
      <c r="H6" s="145"/>
      <c r="I6" s="148"/>
    </row>
    <row r="7" customFormat="false" ht="15" hidden="false" customHeight="false" outlineLevel="0" collapsed="false">
      <c r="A7" s="76" t="s">
        <v>25</v>
      </c>
      <c r="B7" s="145" t="n">
        <v>65.19</v>
      </c>
      <c r="C7" s="147" t="n">
        <f aca="false">IF(B7="","",ROUND(B7*'Carichi unitari'!$L13,1))</f>
        <v>221.6</v>
      </c>
      <c r="D7" s="145"/>
      <c r="E7" s="147"/>
      <c r="F7" s="145"/>
      <c r="G7" s="147"/>
      <c r="H7" s="145"/>
      <c r="I7" s="148"/>
    </row>
    <row r="8" customFormat="false" ht="27" hidden="false" customHeight="true" outlineLevel="0" collapsed="false">
      <c r="A8" s="149" t="s">
        <v>147</v>
      </c>
      <c r="B8" s="145" t="n">
        <v>12.45</v>
      </c>
      <c r="C8" s="147" t="n">
        <f aca="false">IF(B8="","",ROUND(B8*'Carichi unitari'!$L14,1))</f>
        <v>48.6</v>
      </c>
      <c r="D8" s="145" t="n">
        <f aca="false">48.486</f>
        <v>48.486</v>
      </c>
      <c r="E8" s="147" t="n">
        <f aca="false">IF(D8="","",ROUND(D8*'Carichi unitari'!$L14,1))</f>
        <v>189.1</v>
      </c>
      <c r="F8" s="145"/>
      <c r="G8" s="147"/>
      <c r="H8" s="145"/>
      <c r="I8" s="148"/>
    </row>
    <row r="9" customFormat="false" ht="15" hidden="false" customHeight="false" outlineLevel="0" collapsed="false">
      <c r="A9" s="76" t="s">
        <v>29</v>
      </c>
      <c r="B9" s="145"/>
      <c r="C9" s="147"/>
      <c r="D9" s="150" t="n">
        <v>49.466</v>
      </c>
      <c r="E9" s="147" t="n">
        <f aca="false">IF(D9="","",ROUND(D9*'Carichi unitari'!$L15,1))</f>
        <v>316.6</v>
      </c>
      <c r="F9" s="145" t="n">
        <v>58.76</v>
      </c>
      <c r="G9" s="147" t="n">
        <f aca="false">IF(F9="","",ROUND(F9*'Carichi unitari'!$L15,1))</f>
        <v>376.1</v>
      </c>
      <c r="H9" s="145" t="n">
        <v>58.76</v>
      </c>
      <c r="I9" s="148" t="n">
        <f aca="false">IF(H9="","",ROUND(H9*'Carichi unitari'!$L15,1))</f>
        <v>376.1</v>
      </c>
    </row>
    <row r="10" customFormat="false" ht="15" hidden="false" customHeight="false" outlineLevel="0" collapsed="false">
      <c r="A10" s="76" t="s">
        <v>148</v>
      </c>
      <c r="B10" s="26" t="n">
        <v>40.5</v>
      </c>
      <c r="C10" s="147" t="n">
        <f aca="false">IF(B10="","",ROUND(B10*'Carichi unitari'!$L16,1))</f>
        <v>23.1</v>
      </c>
      <c r="D10" s="26" t="n">
        <v>219</v>
      </c>
      <c r="E10" s="147" t="n">
        <f aca="false">IF(D10="","",ROUND(D10*'Carichi unitari'!$L16,1))</f>
        <v>124.8</v>
      </c>
      <c r="F10" s="26" t="n">
        <v>231</v>
      </c>
      <c r="G10" s="147" t="n">
        <f aca="false">IF(F10="","",ROUND(F10*'Carichi unitari'!$L16,1))</f>
        <v>131.7</v>
      </c>
      <c r="H10" s="26" t="n">
        <v>231</v>
      </c>
      <c r="I10" s="148" t="n">
        <f aca="false">IF(H10="","",ROUND(H10*'Carichi unitari'!$L16,1))</f>
        <v>131.7</v>
      </c>
    </row>
    <row r="11" customFormat="false" ht="15" hidden="false" customHeight="false" outlineLevel="0" collapsed="false">
      <c r="A11" s="151" t="s">
        <v>33</v>
      </c>
      <c r="B11" s="26" t="n">
        <f aca="false">35.2*0.5</f>
        <v>17.6</v>
      </c>
      <c r="C11" s="147" t="n">
        <f aca="false">IF(B11="","",ROUND(B11*'Carichi unitari'!$L17,1))</f>
        <v>105.6</v>
      </c>
      <c r="D11" s="26" t="n">
        <f aca="false">(35.2+0.9*98)*0.5</f>
        <v>61.7</v>
      </c>
      <c r="E11" s="147" t="n">
        <f aca="false">IF(D11="","",ROUND(D11*'Carichi unitari'!$L17,1))</f>
        <v>370.2</v>
      </c>
      <c r="F11" s="26" t="n">
        <f aca="false">(0.9*98)*0.5*2</f>
        <v>88.2</v>
      </c>
      <c r="G11" s="147" t="n">
        <f aca="false">IF(F11="","",ROUND(F11*'Carichi unitari'!$L17,1))</f>
        <v>529.2</v>
      </c>
      <c r="H11" s="26" t="n">
        <f aca="false">(0.9*98)*0.5*2</f>
        <v>88.2</v>
      </c>
      <c r="I11" s="148" t="n">
        <f aca="false">IF(H11="","",ROUND(H11*'Carichi unitari'!$L17,1))</f>
        <v>529.2</v>
      </c>
    </row>
    <row r="12" customFormat="false" ht="15" hidden="false" customHeight="false" outlineLevel="0" collapsed="false">
      <c r="A12" s="27" t="s">
        <v>35</v>
      </c>
      <c r="B12" s="26"/>
      <c r="C12" s="147"/>
      <c r="D12" s="26" t="n">
        <f aca="false">0.8*90*0.5</f>
        <v>36</v>
      </c>
      <c r="E12" s="147" t="n">
        <f aca="false">IF(D12="","",ROUND(D12*'Carichi unitari'!$L18,1))</f>
        <v>108</v>
      </c>
      <c r="F12" s="26" t="n">
        <f aca="false">0.8*90*0.5*2</f>
        <v>72</v>
      </c>
      <c r="G12" s="147" t="n">
        <f aca="false">IF(F12="","",ROUND(F12*'Carichi unitari'!$L18,1))</f>
        <v>216</v>
      </c>
      <c r="H12" s="26" t="n">
        <f aca="false">0.8*90*0.5*2</f>
        <v>72</v>
      </c>
      <c r="I12" s="148" t="n">
        <f aca="false">IF(H12="","",ROUND(H12*'Carichi unitari'!$L18,1))</f>
        <v>216</v>
      </c>
    </row>
    <row r="13" customFormat="false" ht="15" hidden="false" customHeight="false" outlineLevel="0" collapsed="false">
      <c r="A13" s="27" t="s">
        <v>37</v>
      </c>
      <c r="B13" s="26" t="n">
        <v>6</v>
      </c>
      <c r="C13" s="148" t="n">
        <f aca="false">IF(B13="","",ROUND(B13*'Carichi unitari'!$L19,1))</f>
        <v>10.3</v>
      </c>
      <c r="D13" s="26" t="n">
        <f aca="false">B13+24</f>
        <v>30</v>
      </c>
      <c r="E13" s="148" t="n">
        <f aca="false">IF(D13="","",ROUND(D13*'Carichi unitari'!$L19,1))</f>
        <v>51.3</v>
      </c>
      <c r="F13" s="26" t="n">
        <f aca="false">24+24</f>
        <v>48</v>
      </c>
      <c r="G13" s="148" t="n">
        <f aca="false">IF(F13="","",ROUND(F13*'Carichi unitari'!$L19,1))</f>
        <v>82.1</v>
      </c>
      <c r="H13" s="26" t="n">
        <f aca="false">24+24</f>
        <v>48</v>
      </c>
      <c r="I13" s="148" t="n">
        <f aca="false">IF(H13="","",ROUND(H13*'Carichi unitari'!$L19,1))</f>
        <v>82.1</v>
      </c>
    </row>
    <row r="14" customFormat="false" ht="15" hidden="false" customHeight="false" outlineLevel="0" collapsed="false">
      <c r="A14" s="36" t="s">
        <v>39</v>
      </c>
      <c r="B14" s="140"/>
      <c r="C14" s="152"/>
      <c r="D14" s="140" t="n">
        <v>4</v>
      </c>
      <c r="E14" s="153" t="n">
        <f aca="false">IF(D14="","",ROUND(D14*'Carichi unitari'!$L20,1))</f>
        <v>1</v>
      </c>
      <c r="F14" s="140" t="n">
        <v>8</v>
      </c>
      <c r="G14" s="153" t="n">
        <f aca="false">IF(F14="","",ROUND(F14*'Carichi unitari'!$L20,1))</f>
        <v>2</v>
      </c>
      <c r="H14" s="140" t="n">
        <v>8</v>
      </c>
      <c r="I14" s="153" t="n">
        <f aca="false">IF(H14="","",ROUND(H14*'Carichi unitari'!$L20,1))</f>
        <v>2</v>
      </c>
    </row>
    <row r="15" customFormat="false" ht="15" hidden="false" customHeight="false" outlineLevel="0" collapsed="false">
      <c r="A15" s="154" t="s">
        <v>149</v>
      </c>
      <c r="B15" s="26"/>
      <c r="C15" s="147" t="n">
        <f aca="false">SUM(C4:C14)</f>
        <v>409.2</v>
      </c>
      <c r="D15" s="26"/>
      <c r="E15" s="147" t="n">
        <f aca="false">SUM(E4:E14)</f>
        <v>2971.7</v>
      </c>
      <c r="F15" s="26"/>
      <c r="G15" s="147" t="n">
        <f aca="false">SUM(G4:G14)</f>
        <v>3325</v>
      </c>
      <c r="H15" s="26"/>
      <c r="I15" s="148" t="n">
        <f aca="false">SUM(I4:I14)</f>
        <v>3325</v>
      </c>
    </row>
    <row r="16" customFormat="false" ht="15" hidden="false" customHeight="false" outlineLevel="0" collapsed="false">
      <c r="A16" s="154" t="s">
        <v>150</v>
      </c>
      <c r="B16" s="1"/>
      <c r="C16" s="155" t="n">
        <f aca="false">C15/9.81</f>
        <v>41.7125382262997</v>
      </c>
      <c r="D16" s="1"/>
      <c r="E16" s="155" t="n">
        <f aca="false">E15/9.81</f>
        <v>302.925586136595</v>
      </c>
      <c r="F16" s="1"/>
      <c r="G16" s="155" t="n">
        <f aca="false">G15/9.81</f>
        <v>338.939857288481</v>
      </c>
      <c r="H16" s="1"/>
      <c r="I16" s="155" t="n">
        <f aca="false">I15/9.81</f>
        <v>338.939857288481</v>
      </c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3" t="s">
        <v>151</v>
      </c>
      <c r="B18" s="156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B19" s="1"/>
      <c r="C19" s="1"/>
      <c r="D19" s="1"/>
      <c r="E19" s="74"/>
      <c r="F19" s="74"/>
      <c r="G19" s="74"/>
      <c r="H19" s="74"/>
      <c r="I19" s="74"/>
      <c r="J19" s="76"/>
    </row>
    <row r="20" customFormat="false" ht="18" hidden="false" customHeight="false" outlineLevel="0" collapsed="false">
      <c r="A20" s="1" t="s">
        <v>152</v>
      </c>
      <c r="B20" s="1" t="s">
        <v>153</v>
      </c>
      <c r="C20" s="1" t="s">
        <v>154</v>
      </c>
      <c r="D20" s="1" t="s">
        <v>155</v>
      </c>
      <c r="E20" s="74" t="s">
        <v>156</v>
      </c>
      <c r="G20" s="74"/>
      <c r="H20" s="74"/>
      <c r="I20" s="74"/>
      <c r="J20" s="76"/>
    </row>
    <row r="21" customFormat="false" ht="15" hidden="false" customHeight="false" outlineLevel="0" collapsed="false">
      <c r="A21" s="1" t="s">
        <v>157</v>
      </c>
      <c r="B21" s="157" t="n">
        <f aca="false">SUM(B4:B9)+SUM(D4:D9)</f>
        <v>569.229</v>
      </c>
      <c r="C21" s="157" t="n">
        <f aca="false">C15+E15</f>
        <v>3380.9</v>
      </c>
      <c r="D21" s="29" t="n">
        <f aca="false">C21/B21</f>
        <v>5.93943737933239</v>
      </c>
      <c r="E21" s="32" t="n">
        <f aca="false">C21/9.8</f>
        <v>344.989795918367</v>
      </c>
      <c r="G21" s="158"/>
      <c r="H21" s="159"/>
      <c r="I21" s="35"/>
      <c r="J21" s="76"/>
    </row>
    <row r="22" customFormat="false" ht="15" hidden="false" customHeight="false" outlineLevel="0" collapsed="false">
      <c r="A22" s="1" t="n">
        <v>4</v>
      </c>
      <c r="B22" s="157" t="n">
        <f aca="false">SUM(F4:F9)</f>
        <v>452.397</v>
      </c>
      <c r="C22" s="157" t="n">
        <f aca="false">G15</f>
        <v>3325</v>
      </c>
      <c r="D22" s="29" t="n">
        <f aca="false">C22/B22</f>
        <v>7.34973927766983</v>
      </c>
      <c r="E22" s="32" t="n">
        <f aca="false">C22/9.8</f>
        <v>339.285714285714</v>
      </c>
      <c r="G22" s="158"/>
      <c r="H22" s="35"/>
      <c r="I22" s="35"/>
      <c r="J22" s="76"/>
    </row>
    <row r="23" customFormat="false" ht="15" hidden="false" customHeight="false" outlineLevel="0" collapsed="false">
      <c r="A23" s="1" t="n">
        <v>3</v>
      </c>
      <c r="B23" s="157" t="n">
        <f aca="false">B22</f>
        <v>452.397</v>
      </c>
      <c r="C23" s="157" t="n">
        <f aca="false">C22</f>
        <v>3325</v>
      </c>
      <c r="D23" s="29" t="n">
        <f aca="false">C23/B23</f>
        <v>7.34973927766983</v>
      </c>
      <c r="E23" s="32" t="n">
        <f aca="false">C23/9.8</f>
        <v>339.285714285714</v>
      </c>
      <c r="G23" s="158"/>
      <c r="H23" s="35"/>
      <c r="I23" s="35"/>
      <c r="J23" s="76"/>
    </row>
    <row r="24" customFormat="false" ht="15" hidden="false" customHeight="false" outlineLevel="0" collapsed="false">
      <c r="A24" s="1" t="n">
        <v>2</v>
      </c>
      <c r="B24" s="157" t="n">
        <f aca="false">B23</f>
        <v>452.397</v>
      </c>
      <c r="C24" s="157" t="n">
        <f aca="false">C23</f>
        <v>3325</v>
      </c>
      <c r="D24" s="29" t="n">
        <f aca="false">C24/B24</f>
        <v>7.34973927766983</v>
      </c>
      <c r="E24" s="32" t="n">
        <f aca="false">C24/9.8</f>
        <v>339.285714285714</v>
      </c>
      <c r="G24" s="158"/>
      <c r="H24" s="35"/>
      <c r="I24" s="35"/>
      <c r="J24" s="76"/>
    </row>
    <row r="25" customFormat="false" ht="15" hidden="false" customHeight="false" outlineLevel="0" collapsed="false">
      <c r="A25" s="1" t="n">
        <v>1</v>
      </c>
      <c r="B25" s="157" t="n">
        <f aca="false">SUM(H4:H9)</f>
        <v>452.397</v>
      </c>
      <c r="C25" s="160" t="n">
        <f aca="false">I15</f>
        <v>3325</v>
      </c>
      <c r="D25" s="29" t="n">
        <f aca="false">C25/B25</f>
        <v>7.34973927766983</v>
      </c>
      <c r="E25" s="32" t="n">
        <f aca="false">C25/9.8</f>
        <v>339.285714285714</v>
      </c>
      <c r="G25" s="158"/>
      <c r="H25" s="35"/>
      <c r="I25" s="35"/>
      <c r="J25" s="76"/>
    </row>
    <row r="26" customFormat="false" ht="15" hidden="false" customHeight="false" outlineLevel="0" collapsed="false">
      <c r="A26" s="1" t="s">
        <v>158</v>
      </c>
      <c r="B26" s="1"/>
      <c r="C26" s="157" t="n">
        <f aca="false">SUM(C21:C25)</f>
        <v>16680.9</v>
      </c>
      <c r="E26" s="74"/>
      <c r="F26" s="161"/>
      <c r="G26" s="74"/>
      <c r="H26" s="35"/>
      <c r="I26" s="74"/>
      <c r="J26" s="76"/>
    </row>
    <row r="30" customFormat="false" ht="15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</row>
    <row r="31" customFormat="false" ht="1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</row>
    <row r="32" customFormat="false" ht="15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1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54"/>
      <c r="O33" s="154"/>
    </row>
    <row r="34" customFormat="false" ht="15" hidden="false" customHeight="false" outlineLevel="0" collapsed="false">
      <c r="A34" s="154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54"/>
      <c r="N34" s="154"/>
      <c r="O34" s="154"/>
    </row>
    <row r="35" customFormat="false" ht="15" hidden="false" customHeight="false" outlineLevel="0" collapsed="false">
      <c r="A35" s="154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54"/>
      <c r="N35" s="154"/>
      <c r="O35" s="154"/>
    </row>
    <row r="36" customFormat="false" ht="15" hidden="false" customHeight="false" outlineLevel="0" collapsed="false">
      <c r="A36" s="163"/>
      <c r="B36" s="164"/>
      <c r="C36" s="154"/>
      <c r="D36" s="154"/>
      <c r="E36" s="154"/>
      <c r="F36" s="154"/>
      <c r="G36" s="154"/>
      <c r="H36" s="164"/>
      <c r="I36" s="154"/>
      <c r="J36" s="154"/>
      <c r="K36" s="154"/>
      <c r="L36" s="154"/>
      <c r="M36" s="154"/>
      <c r="N36" s="154"/>
      <c r="O36" s="154"/>
    </row>
    <row r="37" customFormat="false" ht="15" hidden="false" customHeight="false" outlineLevel="0" collapsed="false">
      <c r="A37" s="163"/>
      <c r="B37" s="164"/>
      <c r="C37" s="154"/>
      <c r="D37" s="154"/>
      <c r="E37" s="154"/>
      <c r="F37" s="154"/>
      <c r="G37" s="154"/>
      <c r="H37" s="164"/>
      <c r="I37" s="154"/>
      <c r="J37" s="154"/>
      <c r="K37" s="154"/>
      <c r="L37" s="154"/>
      <c r="M37" s="154"/>
      <c r="N37" s="154"/>
      <c r="O37" s="154"/>
    </row>
    <row r="38" customFormat="false" ht="15" hidden="false" customHeight="false" outlineLevel="0" collapsed="false">
      <c r="A38" s="163"/>
      <c r="B38" s="164"/>
      <c r="C38" s="154"/>
      <c r="D38" s="154"/>
      <c r="E38" s="154"/>
      <c r="F38" s="154"/>
      <c r="G38" s="154"/>
      <c r="H38" s="164"/>
      <c r="I38" s="154"/>
      <c r="J38" s="154"/>
      <c r="K38" s="154"/>
      <c r="L38" s="154"/>
      <c r="M38" s="154"/>
      <c r="N38" s="154"/>
      <c r="O38" s="154"/>
    </row>
    <row r="39" customFormat="false" ht="15" hidden="false" customHeight="false" outlineLevel="0" collapsed="false">
      <c r="A39" s="163"/>
      <c r="B39" s="154"/>
      <c r="C39" s="96"/>
      <c r="D39" s="154"/>
      <c r="E39" s="154"/>
      <c r="F39" s="96"/>
      <c r="G39" s="154"/>
      <c r="H39" s="154"/>
      <c r="I39" s="96"/>
      <c r="J39" s="154"/>
      <c r="K39" s="154"/>
      <c r="L39" s="96"/>
      <c r="M39" s="154"/>
      <c r="N39" s="154"/>
      <c r="O39" s="154"/>
    </row>
    <row r="40" customFormat="false" ht="15" hidden="false" customHeight="false" outlineLevel="0" collapsed="false">
      <c r="A40" s="163"/>
      <c r="B40" s="154"/>
      <c r="C40" s="96"/>
      <c r="D40" s="96"/>
      <c r="E40" s="154"/>
      <c r="F40" s="96"/>
      <c r="G40" s="154"/>
      <c r="H40" s="154"/>
      <c r="I40" s="96"/>
      <c r="J40" s="154"/>
      <c r="K40" s="154"/>
      <c r="L40" s="96"/>
      <c r="M40" s="154"/>
      <c r="N40" s="154"/>
      <c r="O40" s="154"/>
    </row>
    <row r="41" customFormat="false" ht="15" hidden="false" customHeight="false" outlineLevel="0" collapsed="false">
      <c r="A41" s="163"/>
      <c r="B41" s="154"/>
      <c r="C41" s="165"/>
      <c r="D41" s="165"/>
      <c r="E41" s="154"/>
      <c r="F41" s="165"/>
      <c r="G41" s="154"/>
      <c r="H41" s="154"/>
      <c r="I41" s="165"/>
      <c r="J41" s="154"/>
      <c r="K41" s="154"/>
      <c r="L41" s="165"/>
      <c r="M41" s="154"/>
      <c r="N41" s="154"/>
      <c r="O41" s="154"/>
    </row>
    <row r="42" customFormat="false" ht="15" hidden="false" customHeight="false" outlineLevel="0" collapsed="false">
      <c r="A42" s="163"/>
      <c r="B42" s="154"/>
      <c r="C42" s="165"/>
      <c r="D42" s="165"/>
      <c r="E42" s="154"/>
      <c r="F42" s="165"/>
      <c r="G42" s="154"/>
      <c r="H42" s="154"/>
      <c r="I42" s="165"/>
      <c r="J42" s="154"/>
      <c r="K42" s="154"/>
      <c r="L42" s="165"/>
      <c r="M42" s="154"/>
      <c r="N42" s="154"/>
      <c r="O42" s="154"/>
    </row>
    <row r="43" customFormat="false" ht="15" hidden="false" customHeight="false" outlineLevel="0" collapsed="false">
      <c r="A43" s="163"/>
      <c r="B43" s="166"/>
      <c r="C43" s="167"/>
      <c r="D43" s="167"/>
      <c r="E43" s="154"/>
      <c r="F43" s="167"/>
      <c r="G43" s="166"/>
      <c r="H43" s="166"/>
      <c r="I43" s="167"/>
      <c r="J43" s="166"/>
      <c r="K43" s="166"/>
      <c r="L43" s="167"/>
      <c r="M43" s="154"/>
      <c r="N43" s="154"/>
      <c r="O43" s="154"/>
    </row>
    <row r="44" customFormat="false" ht="15" hidden="false" customHeight="false" outlineLevel="0" collapsed="false">
      <c r="A44" s="163"/>
      <c r="B44" s="154"/>
      <c r="C44" s="165"/>
      <c r="D44" s="165"/>
      <c r="E44" s="154"/>
      <c r="F44" s="165"/>
      <c r="G44" s="154"/>
      <c r="H44" s="154"/>
      <c r="I44" s="165"/>
      <c r="J44" s="154"/>
      <c r="K44" s="154"/>
      <c r="L44" s="165"/>
      <c r="M44" s="154"/>
      <c r="N44" s="154"/>
      <c r="O44" s="154"/>
    </row>
    <row r="45" customFormat="false" ht="15" hidden="false" customHeight="false" outlineLevel="0" collapsed="false">
      <c r="A45" s="163"/>
      <c r="B45" s="154"/>
      <c r="C45" s="165"/>
      <c r="D45" s="165"/>
      <c r="E45" s="154"/>
      <c r="F45" s="165"/>
      <c r="G45" s="154"/>
      <c r="H45" s="154"/>
      <c r="I45" s="165"/>
      <c r="J45" s="154"/>
      <c r="K45" s="154"/>
      <c r="L45" s="165"/>
      <c r="M45" s="154"/>
      <c r="N45" s="154"/>
      <c r="O45" s="154"/>
    </row>
    <row r="46" customFormat="false" ht="1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</row>
    <row r="47" customFormat="false" ht="15" hidden="false" customHeight="false" outlineLevel="0" collapsed="false">
      <c r="A47" s="96"/>
      <c r="B47" s="154"/>
      <c r="C47" s="165"/>
      <c r="D47" s="165"/>
      <c r="E47" s="154"/>
      <c r="F47" s="165"/>
      <c r="G47" s="154"/>
      <c r="H47" s="154"/>
      <c r="I47" s="165"/>
      <c r="J47" s="154"/>
      <c r="K47" s="154"/>
      <c r="L47" s="165"/>
      <c r="M47" s="154"/>
      <c r="N47" s="154"/>
      <c r="O47" s="154"/>
    </row>
    <row r="48" customFormat="false" ht="15" hidden="false" customHeight="false" outlineLevel="0" collapsed="false">
      <c r="A48" s="96"/>
      <c r="B48" s="154"/>
      <c r="C48" s="165"/>
      <c r="D48" s="165"/>
      <c r="E48" s="154"/>
      <c r="F48" s="165"/>
      <c r="G48" s="154"/>
      <c r="H48" s="154"/>
      <c r="I48" s="165"/>
      <c r="J48" s="154"/>
      <c r="K48" s="154"/>
      <c r="L48" s="165"/>
      <c r="M48" s="154"/>
      <c r="N48" s="154"/>
      <c r="O48" s="154"/>
    </row>
    <row r="49" customFormat="false" ht="15" hidden="false" customHeight="false" outlineLevel="0" collapsed="false">
      <c r="A49" s="96"/>
      <c r="B49" s="154"/>
      <c r="C49" s="165"/>
      <c r="D49" s="165"/>
      <c r="E49" s="154"/>
      <c r="F49" s="165"/>
      <c r="G49" s="154"/>
      <c r="H49" s="154"/>
      <c r="I49" s="165"/>
      <c r="J49" s="154"/>
      <c r="K49" s="154"/>
      <c r="L49" s="165"/>
      <c r="M49" s="154"/>
      <c r="N49" s="154"/>
      <c r="O49" s="154"/>
    </row>
    <row r="50" customFormat="false" ht="15" hidden="false" customHeight="false" outlineLevel="0" collapsed="false">
      <c r="A50" s="96"/>
      <c r="B50" s="154"/>
      <c r="C50" s="165"/>
      <c r="D50" s="165"/>
      <c r="E50" s="96"/>
      <c r="F50" s="95"/>
      <c r="G50" s="154"/>
      <c r="H50" s="154"/>
      <c r="I50" s="165"/>
      <c r="J50" s="154"/>
      <c r="K50" s="96"/>
      <c r="L50" s="95"/>
      <c r="M50" s="154"/>
      <c r="N50" s="154"/>
      <c r="O50" s="154"/>
    </row>
    <row r="51" customFormat="false" ht="15" hidden="false" customHeight="false" outlineLevel="0" collapsed="false">
      <c r="A51" s="96"/>
      <c r="B51" s="167"/>
      <c r="C51" s="167"/>
      <c r="D51" s="167"/>
      <c r="E51" s="154"/>
      <c r="F51" s="165"/>
      <c r="G51" s="166"/>
      <c r="H51" s="167"/>
      <c r="I51" s="167"/>
      <c r="J51" s="166"/>
      <c r="K51" s="167"/>
      <c r="L51" s="165"/>
      <c r="M51" s="154"/>
      <c r="N51" s="154"/>
      <c r="O51" s="154"/>
    </row>
    <row r="52" customFormat="false" ht="15" hidden="false" customHeight="false" outlineLevel="0" collapsed="false">
      <c r="A52" s="154"/>
      <c r="B52" s="96"/>
      <c r="C52" s="154"/>
      <c r="D52" s="154"/>
      <c r="E52" s="96"/>
      <c r="F52" s="154"/>
      <c r="G52" s="96"/>
      <c r="H52" s="96"/>
      <c r="I52" s="154"/>
      <c r="J52" s="96"/>
      <c r="K52" s="96"/>
      <c r="L52" s="154"/>
      <c r="M52" s="154"/>
      <c r="N52" s="154"/>
      <c r="O52" s="154"/>
    </row>
    <row r="53" customFormat="false" ht="15" hidden="false" customHeight="false" outlineLevel="0" collapsed="false">
      <c r="A53" s="96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54"/>
      <c r="N53" s="154"/>
      <c r="O53" s="154"/>
    </row>
    <row r="54" customFormat="false" ht="15" hidden="false" customHeight="false" outlineLevel="0" collapsed="false">
      <c r="A54" s="96"/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54"/>
      <c r="N54" s="154"/>
      <c r="O54" s="154"/>
    </row>
    <row r="55" customFormat="false" ht="15" hidden="false" customHeight="false" outlineLevel="0" collapsed="false">
      <c r="A55" s="96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54"/>
      <c r="N55" s="154"/>
      <c r="O55" s="154"/>
    </row>
    <row r="56" customFormat="false" ht="15" hidden="false" customHeight="false" outlineLevel="0" collapsed="false">
      <c r="A56" s="96"/>
      <c r="B56" s="168"/>
      <c r="C56" s="168"/>
      <c r="D56" s="169"/>
      <c r="E56" s="168"/>
      <c r="F56" s="168"/>
      <c r="G56" s="169"/>
      <c r="H56" s="168"/>
      <c r="I56" s="168"/>
      <c r="J56" s="169"/>
      <c r="K56" s="168"/>
      <c r="L56" s="168"/>
      <c r="M56" s="154"/>
      <c r="N56" s="154"/>
      <c r="O56" s="154"/>
    </row>
    <row r="57" customFormat="false" ht="15" hidden="false" customHeight="false" outlineLevel="0" collapsed="false">
      <c r="A57" s="96"/>
      <c r="B57" s="168"/>
      <c r="C57" s="168"/>
      <c r="D57" s="169"/>
      <c r="E57" s="168"/>
      <c r="F57" s="168"/>
      <c r="G57" s="169"/>
      <c r="H57" s="168"/>
      <c r="I57" s="168"/>
      <c r="J57" s="169"/>
      <c r="K57" s="168"/>
      <c r="L57" s="168"/>
      <c r="M57" s="154"/>
      <c r="N57" s="154"/>
      <c r="O57" s="154"/>
    </row>
    <row r="58" customFormat="false" ht="15" hidden="false" customHeight="false" outlineLevel="0" collapsed="false">
      <c r="A58" s="95"/>
      <c r="B58" s="165"/>
      <c r="C58" s="168"/>
      <c r="D58" s="165"/>
      <c r="E58" s="165"/>
      <c r="F58" s="168"/>
      <c r="G58" s="165"/>
      <c r="H58" s="165"/>
      <c r="I58" s="168"/>
      <c r="J58" s="165"/>
      <c r="K58" s="165"/>
      <c r="L58" s="168"/>
      <c r="M58" s="154"/>
      <c r="N58" s="154"/>
      <c r="O58" s="154"/>
    </row>
    <row r="59" customFormat="false" ht="15" hidden="false" customHeight="false" outlineLevel="0" collapsed="false">
      <c r="A59" s="95"/>
      <c r="B59" s="165"/>
      <c r="C59" s="168"/>
      <c r="D59" s="165"/>
      <c r="E59" s="165"/>
      <c r="F59" s="168"/>
      <c r="G59" s="165"/>
      <c r="H59" s="165"/>
      <c r="I59" s="168"/>
      <c r="J59" s="165"/>
      <c r="K59" s="165"/>
      <c r="L59" s="168"/>
      <c r="M59" s="154"/>
      <c r="N59" s="154"/>
      <c r="O59" s="154"/>
    </row>
    <row r="60" customFormat="false" ht="15" hidden="false" customHeight="false" outlineLevel="0" collapsed="false">
      <c r="A60" s="95"/>
      <c r="B60" s="169"/>
      <c r="C60" s="168"/>
      <c r="D60" s="169"/>
      <c r="E60" s="169"/>
      <c r="F60" s="168"/>
      <c r="G60" s="169"/>
      <c r="H60" s="169"/>
      <c r="I60" s="168"/>
      <c r="J60" s="165"/>
      <c r="K60" s="170"/>
      <c r="L60" s="171"/>
      <c r="M60" s="154"/>
      <c r="N60" s="154"/>
      <c r="O60" s="154"/>
    </row>
    <row r="61" customFormat="false" ht="15" hidden="false" customHeight="false" outlineLevel="0" collapsed="false">
      <c r="A61" s="95"/>
      <c r="B61" s="169"/>
      <c r="C61" s="168"/>
      <c r="D61" s="169"/>
      <c r="E61" s="169"/>
      <c r="F61" s="168"/>
      <c r="G61" s="169"/>
      <c r="H61" s="169"/>
      <c r="I61" s="168"/>
      <c r="J61" s="165"/>
      <c r="K61" s="170"/>
      <c r="L61" s="171"/>
      <c r="M61" s="154"/>
      <c r="N61" s="154"/>
      <c r="O61" s="154"/>
    </row>
    <row r="62" customFormat="false" ht="15" hidden="false" customHeight="false" outlineLevel="0" collapsed="false">
      <c r="A62" s="95"/>
      <c r="B62" s="165"/>
      <c r="C62" s="168"/>
      <c r="D62" s="165"/>
      <c r="E62" s="165"/>
      <c r="F62" s="168"/>
      <c r="G62" s="165"/>
      <c r="H62" s="165"/>
      <c r="I62" s="168"/>
      <c r="J62" s="165"/>
      <c r="K62" s="165"/>
      <c r="L62" s="168"/>
      <c r="M62" s="154"/>
      <c r="N62" s="154"/>
      <c r="O62" s="154"/>
    </row>
    <row r="63" customFormat="false" ht="15" hidden="false" customHeight="false" outlineLevel="0" collapsed="false">
      <c r="A63" s="95"/>
      <c r="B63" s="165"/>
      <c r="C63" s="168"/>
      <c r="D63" s="165"/>
      <c r="E63" s="165"/>
      <c r="F63" s="168"/>
      <c r="G63" s="165"/>
      <c r="H63" s="165"/>
      <c r="I63" s="168"/>
      <c r="J63" s="165"/>
      <c r="K63" s="165"/>
      <c r="L63" s="168"/>
      <c r="M63" s="154"/>
      <c r="N63" s="154"/>
      <c r="O63" s="154"/>
    </row>
    <row r="64" customFormat="false" ht="15" hidden="false" customHeight="false" outlineLevel="0" collapsed="false">
      <c r="A64" s="95"/>
      <c r="B64" s="165"/>
      <c r="C64" s="168"/>
      <c r="D64" s="165"/>
      <c r="E64" s="165"/>
      <c r="F64" s="168"/>
      <c r="G64" s="165"/>
      <c r="H64" s="165"/>
      <c r="I64" s="168"/>
      <c r="J64" s="165"/>
      <c r="K64" s="165"/>
      <c r="L64" s="168"/>
      <c r="M64" s="154"/>
      <c r="N64" s="154"/>
      <c r="O64" s="154"/>
    </row>
    <row r="65" customFormat="false" ht="15" hidden="false" customHeight="false" outlineLevel="0" collapsed="false">
      <c r="A65" s="95"/>
      <c r="B65" s="165"/>
      <c r="C65" s="168"/>
      <c r="D65" s="165"/>
      <c r="E65" s="165"/>
      <c r="F65" s="168"/>
      <c r="G65" s="165"/>
      <c r="H65" s="165"/>
      <c r="I65" s="168"/>
      <c r="J65" s="165"/>
      <c r="K65" s="165"/>
      <c r="L65" s="168"/>
      <c r="M65" s="154"/>
      <c r="N65" s="154"/>
      <c r="O65" s="154"/>
    </row>
    <row r="66" customFormat="false" ht="15" hidden="false" customHeight="false" outlineLevel="0" collapsed="false">
      <c r="A66" s="95"/>
      <c r="B66" s="165"/>
      <c r="C66" s="168"/>
      <c r="D66" s="165"/>
      <c r="E66" s="165"/>
      <c r="F66" s="168"/>
      <c r="G66" s="165"/>
      <c r="H66" s="165"/>
      <c r="I66" s="168"/>
      <c r="J66" s="165"/>
      <c r="K66" s="165"/>
      <c r="L66" s="168"/>
      <c r="M66" s="154"/>
      <c r="N66" s="154"/>
      <c r="O66" s="154"/>
    </row>
    <row r="67" customFormat="false" ht="15" hidden="false" customHeight="false" outlineLevel="0" collapsed="false">
      <c r="A67" s="95"/>
      <c r="B67" s="165"/>
      <c r="C67" s="168"/>
      <c r="D67" s="165"/>
      <c r="E67" s="165"/>
      <c r="F67" s="168"/>
      <c r="G67" s="165"/>
      <c r="H67" s="165"/>
      <c r="I67" s="168"/>
      <c r="J67" s="165"/>
      <c r="K67" s="165"/>
      <c r="L67" s="168"/>
      <c r="M67" s="154"/>
      <c r="N67" s="154"/>
      <c r="O67" s="154"/>
    </row>
    <row r="68" customFormat="false" ht="15" hidden="false" customHeight="false" outlineLevel="0" collapsed="false">
      <c r="A68" s="95"/>
      <c r="B68" s="165"/>
      <c r="C68" s="168"/>
      <c r="D68" s="165"/>
      <c r="E68" s="165"/>
      <c r="F68" s="168"/>
      <c r="G68" s="165"/>
      <c r="H68" s="165"/>
      <c r="I68" s="168"/>
      <c r="J68" s="165"/>
      <c r="K68" s="165"/>
      <c r="L68" s="168"/>
      <c r="M68" s="154"/>
      <c r="N68" s="154"/>
      <c r="O68" s="154"/>
    </row>
    <row r="69" customFormat="false" ht="15" hidden="false" customHeight="false" outlineLevel="0" collapsed="false">
      <c r="A69" s="95"/>
      <c r="B69" s="165"/>
      <c r="C69" s="168"/>
      <c r="D69" s="165"/>
      <c r="E69" s="165"/>
      <c r="F69" s="168"/>
      <c r="G69" s="165"/>
      <c r="H69" s="165"/>
      <c r="I69" s="168"/>
      <c r="J69" s="165"/>
      <c r="K69" s="165"/>
      <c r="L69" s="168"/>
      <c r="M69" s="154"/>
      <c r="N69" s="154"/>
      <c r="O69" s="154"/>
    </row>
    <row r="70" customFormat="false" ht="15" hidden="false" customHeight="false" outlineLevel="0" collapsed="false">
      <c r="A70" s="95"/>
      <c r="B70" s="165"/>
      <c r="C70" s="168"/>
      <c r="D70" s="165"/>
      <c r="E70" s="165"/>
      <c r="F70" s="168"/>
      <c r="G70" s="165"/>
      <c r="H70" s="165"/>
      <c r="I70" s="168"/>
      <c r="J70" s="165"/>
      <c r="K70" s="165"/>
      <c r="L70" s="168"/>
      <c r="M70" s="154"/>
      <c r="N70" s="154"/>
      <c r="O70" s="154"/>
    </row>
    <row r="71" customFormat="false" ht="15" hidden="false" customHeight="false" outlineLevel="0" collapsed="false">
      <c r="A71" s="95"/>
      <c r="B71" s="165"/>
      <c r="C71" s="168"/>
      <c r="D71" s="165"/>
      <c r="E71" s="165"/>
      <c r="F71" s="168"/>
      <c r="G71" s="165"/>
      <c r="H71" s="165"/>
      <c r="I71" s="168"/>
      <c r="J71" s="165"/>
      <c r="K71" s="165"/>
      <c r="L71" s="168"/>
      <c r="M71" s="154"/>
      <c r="N71" s="154"/>
      <c r="O71" s="154"/>
    </row>
    <row r="72" customFormat="false" ht="15" hidden="false" customHeight="false" outlineLevel="0" collapsed="false">
      <c r="A72" s="95"/>
      <c r="B72" s="165"/>
      <c r="C72" s="168"/>
      <c r="D72" s="165"/>
      <c r="E72" s="165"/>
      <c r="F72" s="168"/>
      <c r="G72" s="165"/>
      <c r="H72" s="165"/>
      <c r="I72" s="168"/>
      <c r="J72" s="165"/>
      <c r="K72" s="165"/>
      <c r="L72" s="168"/>
      <c r="M72" s="154"/>
      <c r="N72" s="154"/>
      <c r="O72" s="154"/>
    </row>
    <row r="73" customFormat="false" ht="15" hidden="false" customHeight="false" outlineLevel="0" collapsed="false">
      <c r="A73" s="95"/>
      <c r="B73" s="165"/>
      <c r="C73" s="168"/>
      <c r="D73" s="165"/>
      <c r="E73" s="165"/>
      <c r="F73" s="168"/>
      <c r="G73" s="165"/>
      <c r="H73" s="165"/>
      <c r="I73" s="168"/>
      <c r="J73" s="165"/>
      <c r="K73" s="165"/>
      <c r="L73" s="168"/>
      <c r="M73" s="154"/>
      <c r="N73" s="154"/>
      <c r="O73" s="154"/>
    </row>
    <row r="74" customFormat="false" ht="15" hidden="false" customHeight="false" outlineLevel="0" collapsed="false">
      <c r="A74" s="95"/>
      <c r="B74" s="165"/>
      <c r="C74" s="168"/>
      <c r="D74" s="165"/>
      <c r="E74" s="165"/>
      <c r="F74" s="168"/>
      <c r="G74" s="165"/>
      <c r="H74" s="165"/>
      <c r="I74" s="168"/>
      <c r="J74" s="165"/>
      <c r="K74" s="165"/>
      <c r="L74" s="168"/>
      <c r="M74" s="154"/>
      <c r="N74" s="154"/>
      <c r="O74" s="154"/>
    </row>
    <row r="75" customFormat="false" ht="15" hidden="false" customHeight="false" outlineLevel="0" collapsed="false">
      <c r="A75" s="95"/>
      <c r="B75" s="165"/>
      <c r="C75" s="168"/>
      <c r="D75" s="165"/>
      <c r="E75" s="165"/>
      <c r="F75" s="168"/>
      <c r="G75" s="165"/>
      <c r="H75" s="165"/>
      <c r="I75" s="168"/>
      <c r="J75" s="165"/>
      <c r="K75" s="165"/>
      <c r="L75" s="168"/>
      <c r="M75" s="154"/>
      <c r="N75" s="154"/>
      <c r="O75" s="154"/>
    </row>
    <row r="76" customFormat="false" ht="15" hidden="false" customHeight="false" outlineLevel="0" collapsed="false">
      <c r="A76" s="95"/>
      <c r="B76" s="165"/>
      <c r="C76" s="168"/>
      <c r="D76" s="165"/>
      <c r="E76" s="165"/>
      <c r="F76" s="168"/>
      <c r="G76" s="165"/>
      <c r="H76" s="165"/>
      <c r="I76" s="168"/>
      <c r="J76" s="165"/>
      <c r="K76" s="165"/>
      <c r="L76" s="168"/>
      <c r="M76" s="154"/>
      <c r="N76" s="154"/>
      <c r="O76" s="154"/>
    </row>
    <row r="77" customFormat="false" ht="15" hidden="false" customHeight="false" outlineLevel="0" collapsed="false">
      <c r="A77" s="96"/>
      <c r="B77" s="165"/>
      <c r="C77" s="168"/>
      <c r="D77" s="165"/>
      <c r="E77" s="165"/>
      <c r="F77" s="168"/>
      <c r="G77" s="165"/>
      <c r="H77" s="165"/>
      <c r="I77" s="168"/>
      <c r="J77" s="165"/>
      <c r="K77" s="165"/>
      <c r="L77" s="168"/>
      <c r="M77" s="154"/>
      <c r="N77" s="154"/>
      <c r="O77" s="154"/>
    </row>
    <row r="78" customFormat="false" ht="15" hidden="false" customHeight="false" outlineLevel="0" collapsed="false">
      <c r="A78" s="95"/>
      <c r="B78" s="165"/>
      <c r="C78" s="168"/>
      <c r="D78" s="165"/>
      <c r="E78" s="165"/>
      <c r="F78" s="168"/>
      <c r="G78" s="165"/>
      <c r="H78" s="165"/>
      <c r="I78" s="168"/>
      <c r="J78" s="165"/>
      <c r="K78" s="165"/>
      <c r="L78" s="168"/>
      <c r="M78" s="154"/>
      <c r="N78" s="154"/>
      <c r="O78" s="154"/>
    </row>
    <row r="79" customFormat="false" ht="15" hidden="false" customHeight="false" outlineLevel="0" collapsed="false">
      <c r="A79" s="95"/>
      <c r="B79" s="165"/>
      <c r="C79" s="168"/>
      <c r="D79" s="165"/>
      <c r="E79" s="165"/>
      <c r="F79" s="168"/>
      <c r="G79" s="165"/>
      <c r="H79" s="165"/>
      <c r="I79" s="168"/>
      <c r="J79" s="165"/>
      <c r="K79" s="165"/>
      <c r="L79" s="168"/>
      <c r="M79" s="154"/>
      <c r="N79" s="154"/>
      <c r="O79" s="154"/>
    </row>
    <row r="80" customFormat="false" ht="15" hidden="false" customHeight="false" outlineLevel="0" collapsed="false">
      <c r="A80" s="95"/>
      <c r="B80" s="165"/>
      <c r="C80" s="168"/>
      <c r="D80" s="165"/>
      <c r="E80" s="165"/>
      <c r="F80" s="168"/>
      <c r="G80" s="165"/>
      <c r="H80" s="165"/>
      <c r="I80" s="168"/>
      <c r="J80" s="165"/>
      <c r="K80" s="165"/>
      <c r="L80" s="168"/>
      <c r="M80" s="154"/>
      <c r="N80" s="154"/>
      <c r="O80" s="154"/>
    </row>
    <row r="81" customFormat="false" ht="15" hidden="false" customHeight="false" outlineLevel="0" collapsed="false">
      <c r="A81" s="95"/>
      <c r="B81" s="165"/>
      <c r="C81" s="168"/>
      <c r="D81" s="165"/>
      <c r="E81" s="165"/>
      <c r="F81" s="168"/>
      <c r="G81" s="165"/>
      <c r="H81" s="165"/>
      <c r="I81" s="168"/>
      <c r="J81" s="165"/>
      <c r="K81" s="165"/>
      <c r="L81" s="168"/>
      <c r="M81" s="154"/>
      <c r="N81" s="154"/>
      <c r="O81" s="154"/>
    </row>
    <row r="82" customFormat="false" ht="15" hidden="false" customHeight="false" outlineLevel="0" collapsed="false">
      <c r="A82" s="95"/>
      <c r="B82" s="165"/>
      <c r="C82" s="168"/>
      <c r="D82" s="165"/>
      <c r="E82" s="165"/>
      <c r="F82" s="168"/>
      <c r="G82" s="165"/>
      <c r="H82" s="165"/>
      <c r="I82" s="168"/>
      <c r="J82" s="165"/>
      <c r="K82" s="165"/>
      <c r="L82" s="168"/>
      <c r="M82" s="154"/>
      <c r="N82" s="154"/>
      <c r="O82" s="154"/>
    </row>
    <row r="83" customFormat="false" ht="15" hidden="false" customHeight="false" outlineLevel="0" collapsed="false">
      <c r="A83" s="95"/>
      <c r="B83" s="165"/>
      <c r="C83" s="168"/>
      <c r="D83" s="165"/>
      <c r="E83" s="165"/>
      <c r="F83" s="168"/>
      <c r="G83" s="165"/>
      <c r="H83" s="165"/>
      <c r="I83" s="168"/>
      <c r="J83" s="165"/>
      <c r="K83" s="165"/>
      <c r="L83" s="168"/>
      <c r="M83" s="154"/>
      <c r="N83" s="154"/>
      <c r="O83" s="154"/>
    </row>
    <row r="84" customFormat="false" ht="15" hidden="false" customHeight="false" outlineLevel="0" collapsed="false">
      <c r="A84" s="95"/>
      <c r="B84" s="165"/>
      <c r="C84" s="168"/>
      <c r="D84" s="165"/>
      <c r="E84" s="165"/>
      <c r="F84" s="168"/>
      <c r="G84" s="165"/>
      <c r="H84" s="165"/>
      <c r="I84" s="168"/>
      <c r="J84" s="165"/>
      <c r="K84" s="165"/>
      <c r="L84" s="168"/>
      <c r="M84" s="154"/>
      <c r="N84" s="154"/>
      <c r="O84" s="154"/>
    </row>
    <row r="85" customFormat="false" ht="15" hidden="false" customHeight="false" outlineLevel="0" collapsed="false">
      <c r="A85" s="95"/>
      <c r="B85" s="165"/>
      <c r="C85" s="168"/>
      <c r="D85" s="165"/>
      <c r="E85" s="165"/>
      <c r="F85" s="168"/>
      <c r="G85" s="165"/>
      <c r="H85" s="165"/>
      <c r="I85" s="168"/>
      <c r="J85" s="165"/>
      <c r="K85" s="165"/>
      <c r="L85" s="168"/>
      <c r="M85" s="154"/>
      <c r="N85" s="154"/>
      <c r="O85" s="154"/>
    </row>
    <row r="86" customFormat="false" ht="15" hidden="false" customHeight="false" outlineLevel="0" collapsed="false">
      <c r="A86" s="95"/>
      <c r="B86" s="165"/>
      <c r="C86" s="168"/>
      <c r="D86" s="165"/>
      <c r="E86" s="165"/>
      <c r="F86" s="168"/>
      <c r="G86" s="165"/>
      <c r="H86" s="165"/>
      <c r="I86" s="168"/>
      <c r="J86" s="165"/>
      <c r="K86" s="165"/>
      <c r="L86" s="168"/>
      <c r="M86" s="154"/>
      <c r="N86" s="154"/>
      <c r="O86" s="154"/>
    </row>
    <row r="87" customFormat="false" ht="15" hidden="false" customHeight="false" outlineLevel="0" collapsed="false">
      <c r="A87" s="95"/>
      <c r="B87" s="165"/>
      <c r="C87" s="168"/>
      <c r="D87" s="165"/>
      <c r="E87" s="165"/>
      <c r="F87" s="168"/>
      <c r="G87" s="165"/>
      <c r="H87" s="165"/>
      <c r="I87" s="168"/>
      <c r="J87" s="165"/>
      <c r="K87" s="165"/>
      <c r="L87" s="168"/>
      <c r="M87" s="154"/>
      <c r="N87" s="154"/>
      <c r="O87" s="154"/>
    </row>
    <row r="88" customFormat="false" ht="15" hidden="false" customHeight="false" outlineLevel="0" collapsed="false">
      <c r="A88" s="95"/>
      <c r="B88" s="165"/>
      <c r="C88" s="168"/>
      <c r="D88" s="165"/>
      <c r="E88" s="165"/>
      <c r="F88" s="168"/>
      <c r="G88" s="165"/>
      <c r="H88" s="165"/>
      <c r="I88" s="168"/>
      <c r="J88" s="165"/>
      <c r="K88" s="165"/>
      <c r="L88" s="168"/>
      <c r="M88" s="154"/>
      <c r="N88" s="154"/>
      <c r="O88" s="154"/>
    </row>
    <row r="89" customFormat="false" ht="15" hidden="false" customHeight="false" outlineLevel="0" collapsed="false">
      <c r="A89" s="95"/>
      <c r="B89" s="165"/>
      <c r="C89" s="168"/>
      <c r="D89" s="165"/>
      <c r="E89" s="165"/>
      <c r="F89" s="168"/>
      <c r="G89" s="165"/>
      <c r="H89" s="165"/>
      <c r="I89" s="168"/>
      <c r="J89" s="165"/>
      <c r="K89" s="165"/>
      <c r="L89" s="168"/>
      <c r="M89" s="154"/>
      <c r="N89" s="154"/>
      <c r="O89" s="154"/>
    </row>
    <row r="90" customFormat="false" ht="15" hidden="false" customHeight="false" outlineLevel="0" collapsed="false">
      <c r="A90" s="95"/>
      <c r="B90" s="165"/>
      <c r="C90" s="168"/>
      <c r="D90" s="165"/>
      <c r="E90" s="165"/>
      <c r="F90" s="168"/>
      <c r="G90" s="165"/>
      <c r="H90" s="165"/>
      <c r="I90" s="168"/>
      <c r="J90" s="165"/>
      <c r="K90" s="165"/>
      <c r="L90" s="168"/>
      <c r="M90" s="154"/>
      <c r="N90" s="154"/>
      <c r="O90" s="154"/>
    </row>
    <row r="91" customFormat="false" ht="15" hidden="false" customHeight="false" outlineLevel="0" collapsed="false">
      <c r="A91" s="95"/>
      <c r="B91" s="165"/>
      <c r="C91" s="168"/>
      <c r="D91" s="165"/>
      <c r="E91" s="165"/>
      <c r="F91" s="168"/>
      <c r="G91" s="165"/>
      <c r="H91" s="165"/>
      <c r="I91" s="168"/>
      <c r="J91" s="165"/>
      <c r="K91" s="165"/>
      <c r="L91" s="168"/>
      <c r="M91" s="154"/>
      <c r="N91" s="154"/>
      <c r="O91" s="154"/>
    </row>
    <row r="92" customFormat="false" ht="15" hidden="false" customHeight="false" outlineLevel="0" collapsed="false">
      <c r="A92" s="95"/>
      <c r="B92" s="165"/>
      <c r="C92" s="168"/>
      <c r="D92" s="165"/>
      <c r="E92" s="165"/>
      <c r="F92" s="168"/>
      <c r="G92" s="165"/>
      <c r="H92" s="165"/>
      <c r="I92" s="168"/>
      <c r="J92" s="165"/>
      <c r="K92" s="165"/>
      <c r="L92" s="168"/>
      <c r="M92" s="154"/>
      <c r="N92" s="154"/>
      <c r="O92" s="154"/>
    </row>
    <row r="93" customFormat="false" ht="15" hidden="false" customHeight="false" outlineLevel="0" collapsed="false">
      <c r="A93" s="95"/>
      <c r="B93" s="165"/>
      <c r="C93" s="168"/>
      <c r="D93" s="165"/>
      <c r="E93" s="165"/>
      <c r="F93" s="168"/>
      <c r="G93" s="165"/>
      <c r="H93" s="165"/>
      <c r="I93" s="168"/>
      <c r="J93" s="165"/>
      <c r="K93" s="165"/>
      <c r="L93" s="168"/>
      <c r="M93" s="154"/>
      <c r="N93" s="154"/>
      <c r="O93" s="154"/>
    </row>
    <row r="94" customFormat="false" ht="15" hidden="false" customHeight="false" outlineLevel="0" collapsed="false">
      <c r="A94" s="95"/>
      <c r="B94" s="165"/>
      <c r="C94" s="168"/>
      <c r="D94" s="165"/>
      <c r="E94" s="165"/>
      <c r="F94" s="168"/>
      <c r="G94" s="165"/>
      <c r="H94" s="165"/>
      <c r="I94" s="168"/>
      <c r="J94" s="165"/>
      <c r="K94" s="165"/>
      <c r="L94" s="168"/>
      <c r="M94" s="154"/>
      <c r="N94" s="154"/>
      <c r="O94" s="154"/>
    </row>
    <row r="95" customFormat="false" ht="15" hidden="false" customHeight="false" outlineLevel="0" collapsed="false">
      <c r="A95" s="95"/>
      <c r="B95" s="165"/>
      <c r="C95" s="168"/>
      <c r="D95" s="165"/>
      <c r="E95" s="165"/>
      <c r="F95" s="168"/>
      <c r="G95" s="165"/>
      <c r="H95" s="165"/>
      <c r="I95" s="168"/>
      <c r="J95" s="165"/>
      <c r="K95" s="165"/>
      <c r="L95" s="168"/>
      <c r="M95" s="154"/>
      <c r="N95" s="154"/>
      <c r="O95" s="154"/>
    </row>
    <row r="96" customFormat="false" ht="15" hidden="false" customHeight="false" outlineLevel="0" collapsed="false">
      <c r="A96" s="95"/>
      <c r="B96" s="165"/>
      <c r="C96" s="168"/>
      <c r="D96" s="165"/>
      <c r="E96" s="165"/>
      <c r="F96" s="168"/>
      <c r="G96" s="165"/>
      <c r="H96" s="165"/>
      <c r="I96" s="168"/>
      <c r="J96" s="165"/>
      <c r="K96" s="165"/>
      <c r="L96" s="168"/>
      <c r="M96" s="154"/>
      <c r="N96" s="154"/>
      <c r="O96" s="154"/>
    </row>
    <row r="97" customFormat="false" ht="15" hidden="false" customHeight="false" outlineLevel="0" collapsed="false">
      <c r="A97" s="95"/>
      <c r="B97" s="165"/>
      <c r="C97" s="168"/>
      <c r="D97" s="165"/>
      <c r="E97" s="165"/>
      <c r="F97" s="168"/>
      <c r="G97" s="165"/>
      <c r="H97" s="165"/>
      <c r="I97" s="168"/>
      <c r="J97" s="165"/>
      <c r="K97" s="165"/>
      <c r="L97" s="168"/>
      <c r="M97" s="154"/>
      <c r="N97" s="154"/>
      <c r="O97" s="154"/>
    </row>
    <row r="98" customFormat="false" ht="15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53" activeCellId="0" sqref="L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</cols>
  <sheetData>
    <row r="2" customFormat="false" ht="15" hidden="false" customHeight="false" outlineLevel="0" collapsed="false">
      <c r="A2" s="0" t="s">
        <v>159</v>
      </c>
      <c r="B2" s="172" t="s">
        <v>144</v>
      </c>
    </row>
    <row r="4" customFormat="false" ht="15" hidden="false" customHeight="false" outlineLevel="0" collapsed="false">
      <c r="A4" s="0" t="s">
        <v>160</v>
      </c>
      <c r="B4" s="1" t="s">
        <v>110</v>
      </c>
      <c r="C4" s="1" t="s">
        <v>111</v>
      </c>
      <c r="D4" s="1" t="s">
        <v>161</v>
      </c>
      <c r="E4" s="1" t="s">
        <v>162</v>
      </c>
      <c r="F4" s="1" t="s">
        <v>163</v>
      </c>
      <c r="G4" s="1" t="s">
        <v>164</v>
      </c>
      <c r="H4" s="1" t="s">
        <v>165</v>
      </c>
      <c r="I4" s="1" t="s">
        <v>166</v>
      </c>
      <c r="J4" s="1" t="s">
        <v>167</v>
      </c>
    </row>
    <row r="5" customFormat="false" ht="15" hidden="false" customHeight="false" outlineLevel="0" collapsed="false">
      <c r="A5" s="1" t="n">
        <v>1</v>
      </c>
      <c r="B5" s="173" t="n">
        <v>6.3</v>
      </c>
      <c r="C5" s="173" t="n">
        <v>13.3</v>
      </c>
      <c r="D5" s="29" t="n">
        <f aca="false">B5*C5</f>
        <v>83.79</v>
      </c>
      <c r="E5" s="173" t="n">
        <v>14.65</v>
      </c>
      <c r="F5" s="173" t="n">
        <v>6.15</v>
      </c>
      <c r="G5" s="157" t="n">
        <f aca="false">D5*E5</f>
        <v>1227.5235</v>
      </c>
      <c r="H5" s="157" t="n">
        <f aca="false">D5*F5</f>
        <v>515.3085</v>
      </c>
      <c r="I5" s="157" t="n">
        <f aca="false">C5*B5^3/12</f>
        <v>277.135425</v>
      </c>
      <c r="J5" s="157" t="n">
        <f aca="false">B5*C5^3/12</f>
        <v>1235.134425</v>
      </c>
    </row>
    <row r="6" customFormat="false" ht="15" hidden="false" customHeight="false" outlineLevel="0" collapsed="false">
      <c r="D6" s="174" t="n">
        <f aca="false">SUM(D5:D5)</f>
        <v>83.79</v>
      </c>
      <c r="G6" s="175" t="n">
        <f aca="false">SUM(G5:G5)</f>
        <v>1227.5235</v>
      </c>
      <c r="H6" s="175" t="n">
        <f aca="false">SUM(H5:H5)</f>
        <v>515.3085</v>
      </c>
      <c r="I6" s="175" t="n">
        <f aca="false">SUM(I5:I5)</f>
        <v>277.135425</v>
      </c>
      <c r="J6" s="175" t="n">
        <f aca="false">SUM(J5:J5)</f>
        <v>1235.134425</v>
      </c>
    </row>
    <row r="7" customFormat="false" ht="15" hidden="false" customHeight="false" outlineLevel="0" collapsed="false">
      <c r="D7" s="32"/>
      <c r="G7" s="35"/>
      <c r="H7" s="35"/>
      <c r="I7" s="35"/>
      <c r="J7" s="35"/>
    </row>
    <row r="9" customFormat="false" ht="15" hidden="false" customHeight="false" outlineLevel="0" collapsed="false">
      <c r="A9" s="0" t="s">
        <v>159</v>
      </c>
      <c r="B9" s="172" t="s">
        <v>168</v>
      </c>
    </row>
    <row r="11" customFormat="false" ht="15" hidden="false" customHeight="false" outlineLevel="0" collapsed="false">
      <c r="A11" s="0" t="s">
        <v>160</v>
      </c>
      <c r="B11" s="1" t="s">
        <v>110</v>
      </c>
      <c r="C11" s="1" t="s">
        <v>111</v>
      </c>
      <c r="D11" s="1" t="s">
        <v>161</v>
      </c>
      <c r="E11" s="1" t="s">
        <v>162</v>
      </c>
      <c r="F11" s="1" t="s">
        <v>163</v>
      </c>
      <c r="G11" s="1" t="s">
        <v>164</v>
      </c>
      <c r="H11" s="1" t="s">
        <v>165</v>
      </c>
      <c r="I11" s="1" t="s">
        <v>166</v>
      </c>
      <c r="J11" s="1" t="s">
        <v>167</v>
      </c>
    </row>
    <row r="12" customFormat="false" ht="15" hidden="false" customHeight="false" outlineLevel="0" collapsed="false">
      <c r="A12" s="1" t="n">
        <v>1</v>
      </c>
      <c r="B12" s="173" t="n">
        <v>13.3</v>
      </c>
      <c r="C12" s="173" t="n">
        <v>10.5</v>
      </c>
      <c r="D12" s="29" t="n">
        <f aca="false">B12*C12</f>
        <v>139.65</v>
      </c>
      <c r="E12" s="173" t="n">
        <v>6.15</v>
      </c>
      <c r="F12" s="173" t="n">
        <v>17.55</v>
      </c>
      <c r="G12" s="157" t="n">
        <f aca="false">D12*E12</f>
        <v>858.8475</v>
      </c>
      <c r="H12" s="157" t="n">
        <f aca="false">D12*F12</f>
        <v>2450.8575</v>
      </c>
      <c r="I12" s="157" t="n">
        <f aca="false">C12*B12^3/12+D12*(E12-$B$20)^2</f>
        <v>6103.33153752892</v>
      </c>
      <c r="J12" s="157" t="n">
        <f aca="false">B12*C12^3/12+D12*(F12-$B$21)^2</f>
        <v>14948.9885785642</v>
      </c>
    </row>
    <row r="13" customFormat="false" ht="15" hidden="false" customHeight="false" outlineLevel="0" collapsed="false">
      <c r="A13" s="1" t="n">
        <v>2</v>
      </c>
      <c r="B13" s="173" t="n">
        <v>13.3</v>
      </c>
      <c r="C13" s="173" t="n">
        <v>12.7995</v>
      </c>
      <c r="D13" s="29" t="n">
        <f aca="false">B13*C13</f>
        <v>170.23335</v>
      </c>
      <c r="E13" s="173" t="n">
        <v>5.9</v>
      </c>
      <c r="F13" s="173" t="n">
        <v>5.8997</v>
      </c>
      <c r="G13" s="157" t="n">
        <f aca="false">D13*E13</f>
        <v>1004.376765</v>
      </c>
      <c r="H13" s="157" t="n">
        <f aca="false">D13*F13</f>
        <v>1004.325694995</v>
      </c>
      <c r="I13" s="157" t="n">
        <f aca="false">C13*B13^3/12+D13*(E13-$B$20)^2</f>
        <v>7908.68071630908</v>
      </c>
      <c r="J13" s="157" t="n">
        <f aca="false">B13*C13^3/12+D13*(F13-$B$21)^2</f>
        <v>2850.1577280267</v>
      </c>
    </row>
    <row r="14" customFormat="false" ht="15" hidden="false" customHeight="false" outlineLevel="0" collapsed="false">
      <c r="A14" s="1" t="n">
        <v>3</v>
      </c>
      <c r="B14" s="173" t="n">
        <v>15</v>
      </c>
      <c r="C14" s="173" t="n">
        <v>0.5</v>
      </c>
      <c r="D14" s="29" t="n">
        <f aca="false">B14*C14</f>
        <v>7.5</v>
      </c>
      <c r="E14" s="173" t="n">
        <v>20.3</v>
      </c>
      <c r="F14" s="173" t="n">
        <v>12.549</v>
      </c>
      <c r="G14" s="157" t="n">
        <f aca="false">D14*E14</f>
        <v>152.25</v>
      </c>
      <c r="H14" s="157" t="n">
        <f aca="false">D14*F14</f>
        <v>94.1175</v>
      </c>
      <c r="I14" s="157" t="n">
        <f aca="false">C14*B14^3/12+D14*(E14-$B$20)^2</f>
        <v>717.236427260798</v>
      </c>
      <c r="J14" s="157" t="n">
        <f aca="false">B14*C14^3/12+D14*(F14-$B$21)^2</f>
        <v>179.596097681142</v>
      </c>
    </row>
    <row r="15" customFormat="false" ht="15" hidden="false" customHeight="false" outlineLevel="0" collapsed="false">
      <c r="A15" s="1" t="n">
        <v>4</v>
      </c>
      <c r="B15" s="173" t="n">
        <v>15.5</v>
      </c>
      <c r="C15" s="173" t="n">
        <v>6.15</v>
      </c>
      <c r="D15" s="29" t="n">
        <f aca="false">B15*C15</f>
        <v>95.325</v>
      </c>
      <c r="E15" s="173" t="n">
        <v>20.05</v>
      </c>
      <c r="F15" s="173" t="n">
        <v>0.22</v>
      </c>
      <c r="G15" s="157" t="n">
        <f aca="false">D15*E15</f>
        <v>1911.26625</v>
      </c>
      <c r="H15" s="157" t="n">
        <f aca="false">D15*F15</f>
        <v>20.9715</v>
      </c>
      <c r="I15" s="157" t="n">
        <f aca="false">C15*B15^3/12+D15*(E15-$B$20)^2</f>
        <v>8825.26013507183</v>
      </c>
      <c r="J15" s="157" t="n">
        <f aca="false">B15*C15^3/12+D15*(F15-$B$21)^2</f>
        <v>5573.70041739006</v>
      </c>
    </row>
    <row r="16" customFormat="false" ht="15" hidden="false" customHeight="false" outlineLevel="0" collapsed="false">
      <c r="A16" s="1" t="n">
        <v>5</v>
      </c>
      <c r="B16" s="173" t="n">
        <v>12.3549</v>
      </c>
      <c r="C16" s="173" t="n">
        <v>6.65</v>
      </c>
      <c r="D16" s="29" t="n">
        <f aca="false">B16*C16</f>
        <v>82.160085</v>
      </c>
      <c r="E16" s="173" t="n">
        <v>21.62</v>
      </c>
      <c r="F16" s="173" t="n">
        <v>2.82</v>
      </c>
      <c r="G16" s="157" t="n">
        <f aca="false">D16*E16</f>
        <v>1776.3010377</v>
      </c>
      <c r="H16" s="157" t="n">
        <f aca="false">D16*F16</f>
        <v>231.6914397</v>
      </c>
      <c r="I16" s="157" t="n">
        <f aca="false">C16*B16^3/12+D16*(E16-$B$20)^2</f>
        <v>9406.69683415095</v>
      </c>
      <c r="J16" s="157" t="n">
        <f aca="false">B16*C16^3/12+D16*(F16-$B$21)^2</f>
        <v>2225.55712675042</v>
      </c>
    </row>
    <row r="17" customFormat="false" ht="15" hidden="false" customHeight="false" outlineLevel="0" collapsed="false">
      <c r="A17" s="1" t="n">
        <v>6</v>
      </c>
      <c r="B17" s="173" t="n">
        <v>3.145</v>
      </c>
      <c r="C17" s="173" t="n">
        <v>0.5</v>
      </c>
      <c r="D17" s="29" t="n">
        <f aca="false">B17*C17</f>
        <v>1.5725</v>
      </c>
      <c r="E17" s="173" t="n">
        <v>13.87</v>
      </c>
      <c r="F17" s="173" t="n">
        <v>-0.25</v>
      </c>
      <c r="G17" s="157" t="n">
        <f aca="false">D17*E17</f>
        <v>21.810575</v>
      </c>
      <c r="H17" s="157" t="n">
        <f aca="false">D17*F17</f>
        <v>-0.393125</v>
      </c>
      <c r="I17" s="157" t="n">
        <f aca="false">C17*B17^3/12+D17*(E17-$B$20)^2</f>
        <v>9.89335643408204</v>
      </c>
      <c r="J17" s="157" t="n">
        <f aca="false">B17*C17^3/12+D17*(F17-$B$21)^2</f>
        <v>98.3626246680778</v>
      </c>
    </row>
    <row r="18" customFormat="false" ht="15" hidden="false" customHeight="false" outlineLevel="0" collapsed="false">
      <c r="D18" s="174" t="n">
        <f aca="false">SUM(D12:D17)</f>
        <v>496.440935</v>
      </c>
      <c r="G18" s="175" t="n">
        <f aca="false">SUM(G12:G17)</f>
        <v>5724.8521277</v>
      </c>
      <c r="H18" s="175" t="n">
        <f aca="false">SUM(H12:H17)</f>
        <v>3801.570509695</v>
      </c>
      <c r="I18" s="175" t="n">
        <f aca="false">SUM(I12:I17)</f>
        <v>32971.0990067557</v>
      </c>
      <c r="J18" s="175" t="n">
        <f aca="false">SUM(J12:J17)</f>
        <v>25876.3625730806</v>
      </c>
    </row>
    <row r="19" customFormat="false" ht="15" hidden="false" customHeight="false" outlineLevel="0" collapsed="false">
      <c r="A19" s="0" t="s">
        <v>169</v>
      </c>
    </row>
    <row r="20" customFormat="false" ht="15" hidden="false" customHeight="false" outlineLevel="0" collapsed="false">
      <c r="A20" s="1" t="s">
        <v>170</v>
      </c>
      <c r="B20" s="29" t="n">
        <f aca="false">G18/D18</f>
        <v>11.5317890288399</v>
      </c>
    </row>
    <row r="21" customFormat="false" ht="15" hidden="false" customHeight="false" outlineLevel="0" collapsed="false">
      <c r="A21" s="1" t="s">
        <v>171</v>
      </c>
      <c r="B21" s="29" t="n">
        <f aca="false">H18/D18</f>
        <v>7.65764916161678</v>
      </c>
    </row>
    <row r="22" customFormat="false" ht="15" hidden="false" customHeight="false" outlineLevel="0" collapsed="false">
      <c r="A22" s="1" t="s">
        <v>172</v>
      </c>
      <c r="B22" s="29" t="n">
        <f aca="false">SQRT((I18+J18)/D18)</f>
        <v>10.8875477962237</v>
      </c>
    </row>
    <row r="23" customFormat="false" ht="15" hidden="false" customHeight="false" outlineLevel="0" collapsed="false">
      <c r="A23" s="1"/>
      <c r="B23" s="29"/>
    </row>
    <row r="24" customFormat="false" ht="15" hidden="false" customHeight="false" outlineLevel="0" collapsed="false">
      <c r="A24" s="1"/>
      <c r="B24" s="29"/>
    </row>
    <row r="25" customFormat="false" ht="15" hidden="false" customHeight="false" outlineLevel="0" collapsed="false">
      <c r="A25" s="0" t="s">
        <v>159</v>
      </c>
      <c r="B25" s="172" t="s">
        <v>173</v>
      </c>
    </row>
    <row r="26" customFormat="false" ht="15" hidden="false" customHeight="false" outlineLevel="0" collapsed="false">
      <c r="A26" s="1"/>
      <c r="B26" s="29"/>
    </row>
    <row r="27" customFormat="false" ht="15" hidden="false" customHeight="false" outlineLevel="0" collapsed="false">
      <c r="A27" s="1" t="s">
        <v>174</v>
      </c>
      <c r="B27" s="29"/>
      <c r="D27" s="1" t="s">
        <v>161</v>
      </c>
      <c r="E27" s="1" t="s">
        <v>162</v>
      </c>
      <c r="F27" s="1" t="s">
        <v>163</v>
      </c>
      <c r="G27" s="1" t="s">
        <v>164</v>
      </c>
      <c r="H27" s="1" t="s">
        <v>165</v>
      </c>
      <c r="I27" s="1" t="s">
        <v>166</v>
      </c>
      <c r="J27" s="1" t="s">
        <v>167</v>
      </c>
    </row>
    <row r="28" customFormat="false" ht="15" hidden="false" customHeight="false" outlineLevel="0" collapsed="false">
      <c r="A28" s="1" t="s">
        <v>144</v>
      </c>
      <c r="B28" s="29"/>
      <c r="D28" s="29" t="n">
        <f aca="false">D6</f>
        <v>83.79</v>
      </c>
      <c r="E28" s="1"/>
      <c r="F28" s="1"/>
      <c r="G28" s="157" t="n">
        <f aca="false">G6</f>
        <v>1227.5235</v>
      </c>
      <c r="H28" s="157" t="n">
        <f aca="false">H6</f>
        <v>515.3085</v>
      </c>
      <c r="I28" s="157" t="n">
        <f aca="false">I6+D6*(E5-B32)^2</f>
        <v>873.533992604938</v>
      </c>
      <c r="J28" s="157" t="n">
        <f aca="false">J6+D6*(F5-B33)^2</f>
        <v>1374.55477938823</v>
      </c>
    </row>
    <row r="29" customFormat="false" ht="15" hidden="false" customHeight="false" outlineLevel="0" collapsed="false">
      <c r="A29" s="1" t="s">
        <v>168</v>
      </c>
      <c r="B29" s="29"/>
      <c r="D29" s="29" t="n">
        <f aca="false">D18</f>
        <v>496.440935</v>
      </c>
      <c r="E29" s="1"/>
      <c r="F29" s="1"/>
      <c r="G29" s="157" t="n">
        <f aca="false">G18</f>
        <v>5724.8521277</v>
      </c>
      <c r="H29" s="157" t="n">
        <f aca="false">H18</f>
        <v>3801.570509695</v>
      </c>
      <c r="I29" s="157" t="n">
        <f aca="false">I18+D18*(B20-B32)^2</f>
        <v>33071.7599967274</v>
      </c>
      <c r="J29" s="157" t="n">
        <f aca="false">J18+D18*(B21-B33)^2</f>
        <v>25899.8941367986</v>
      </c>
    </row>
    <row r="30" customFormat="false" ht="15" hidden="false" customHeight="false" outlineLevel="0" collapsed="false">
      <c r="A30" s="1"/>
      <c r="B30" s="29"/>
      <c r="D30" s="174" t="n">
        <f aca="false">SUM(D28:D29)</f>
        <v>580.230935</v>
      </c>
      <c r="G30" s="175" t="n">
        <f aca="false">SUM(G28:G29)</f>
        <v>6952.3756277</v>
      </c>
      <c r="H30" s="175" t="n">
        <f aca="false">SUM(H28:H29)</f>
        <v>4316.879009695</v>
      </c>
      <c r="I30" s="175" t="n">
        <f aca="false">SUM(I28:I29)</f>
        <v>33945.2939893324</v>
      </c>
      <c r="J30" s="175" t="n">
        <f aca="false">SUM(J28:J29)</f>
        <v>27274.4489161868</v>
      </c>
    </row>
    <row r="31" customFormat="false" ht="15" hidden="false" customHeight="false" outlineLevel="0" collapsed="false">
      <c r="A31" s="0" t="s">
        <v>169</v>
      </c>
      <c r="D31" s="32"/>
      <c r="G31" s="35"/>
      <c r="H31" s="35"/>
    </row>
    <row r="32" customFormat="false" ht="15" hidden="false" customHeight="false" outlineLevel="0" collapsed="false">
      <c r="A32" s="1" t="s">
        <v>170</v>
      </c>
      <c r="B32" s="29" t="n">
        <f aca="false">G30/D30</f>
        <v>11.9820836986225</v>
      </c>
      <c r="D32" s="32"/>
      <c r="G32" s="35"/>
      <c r="H32" s="35"/>
    </row>
    <row r="33" customFormat="false" ht="15" hidden="false" customHeight="false" outlineLevel="0" collapsed="false">
      <c r="A33" s="1" t="s">
        <v>171</v>
      </c>
      <c r="B33" s="29" t="n">
        <f aca="false">H30/D30</f>
        <v>7.43993253254413</v>
      </c>
      <c r="D33" s="32"/>
      <c r="G33" s="35"/>
      <c r="H33" s="35"/>
    </row>
    <row r="34" customFormat="false" ht="15" hidden="false" customHeight="false" outlineLevel="0" collapsed="false">
      <c r="A34" s="1" t="s">
        <v>172</v>
      </c>
      <c r="B34" s="29" t="n">
        <f aca="false">SQRT((I30+J30)/D30)</f>
        <v>10.2717705825274</v>
      </c>
      <c r="D34" s="32"/>
      <c r="G34" s="35"/>
      <c r="H34" s="35"/>
    </row>
    <row r="37" customFormat="false" ht="15" hidden="false" customHeight="false" outlineLevel="0" collapsed="false">
      <c r="A37" s="0" t="s">
        <v>159</v>
      </c>
      <c r="B37" s="172" t="s">
        <v>175</v>
      </c>
    </row>
    <row r="39" customFormat="false" ht="15" hidden="false" customHeight="false" outlineLevel="0" collapsed="false">
      <c r="A39" s="0" t="s">
        <v>160</v>
      </c>
      <c r="B39" s="1" t="s">
        <v>110</v>
      </c>
      <c r="C39" s="1" t="s">
        <v>111</v>
      </c>
      <c r="D39" s="1" t="s">
        <v>161</v>
      </c>
      <c r="E39" s="1" t="s">
        <v>162</v>
      </c>
      <c r="F39" s="1" t="s">
        <v>163</v>
      </c>
      <c r="G39" s="1" t="s">
        <v>164</v>
      </c>
      <c r="H39" s="1" t="s">
        <v>165</v>
      </c>
      <c r="I39" s="1" t="s">
        <v>166</v>
      </c>
      <c r="J39" s="1" t="s">
        <v>167</v>
      </c>
    </row>
    <row r="40" customFormat="false" ht="15" hidden="false" customHeight="false" outlineLevel="0" collapsed="false">
      <c r="A40" s="1" t="n">
        <v>1</v>
      </c>
      <c r="B40" s="173" t="n">
        <v>12.3</v>
      </c>
      <c r="C40" s="173" t="n">
        <v>22.3</v>
      </c>
      <c r="D40" s="29" t="n">
        <f aca="false">B40*C40</f>
        <v>274.29</v>
      </c>
      <c r="E40" s="173" t="n">
        <v>6.15</v>
      </c>
      <c r="F40" s="173" t="n">
        <v>11.15</v>
      </c>
      <c r="G40" s="157" t="n">
        <f aca="false">D40*E40</f>
        <v>1686.8835</v>
      </c>
      <c r="H40" s="157" t="n">
        <f aca="false">D40*F40</f>
        <v>3058.3335</v>
      </c>
      <c r="I40" s="157" t="n">
        <f aca="false">C40*B40^3/12+D40*(E40-$B$45)^2</f>
        <v>11426.4599287118</v>
      </c>
      <c r="J40" s="157" t="n">
        <f aca="false">B40*C40^3/12+D40*(F40-$B$46)^2</f>
        <v>12202.2639099515</v>
      </c>
    </row>
    <row r="41" customFormat="false" ht="15" hidden="false" customHeight="false" outlineLevel="0" collapsed="false">
      <c r="A41" s="1" t="n">
        <v>2</v>
      </c>
      <c r="B41" s="173" t="n">
        <v>15</v>
      </c>
      <c r="C41" s="173" t="n">
        <v>6.15</v>
      </c>
      <c r="D41" s="29" t="n">
        <f aca="false">B41*C41</f>
        <v>92.25</v>
      </c>
      <c r="E41" s="173" t="n">
        <v>19.8</v>
      </c>
      <c r="F41" s="173" t="n">
        <v>9.22</v>
      </c>
      <c r="G41" s="157" t="n">
        <f aca="false">D41*E41</f>
        <v>1826.55</v>
      </c>
      <c r="H41" s="157" t="n">
        <f aca="false">D41*F41</f>
        <v>850.545</v>
      </c>
      <c r="I41" s="157" t="n">
        <f aca="false">C41*B41^3/12+D41*(E41-$B$45)^2</f>
        <v>8023.86489934616</v>
      </c>
      <c r="J41" s="157" t="n">
        <f aca="false">B41*C41^3/12+D41*(F41-$B$46)^2</f>
        <v>293.909251310793</v>
      </c>
    </row>
    <row r="42" customFormat="false" ht="15" hidden="false" customHeight="false" outlineLevel="0" collapsed="false">
      <c r="A42" s="1" t="n">
        <v>3</v>
      </c>
      <c r="B42" s="173" t="n">
        <v>11.85</v>
      </c>
      <c r="C42" s="173" t="n">
        <v>6.15</v>
      </c>
      <c r="D42" s="29" t="n">
        <f aca="false">B42*C42</f>
        <v>72.8775</v>
      </c>
      <c r="E42" s="173" t="n">
        <v>21.37</v>
      </c>
      <c r="F42" s="173" t="n">
        <v>3.07</v>
      </c>
      <c r="G42" s="157" t="n">
        <f aca="false">D42*E42</f>
        <v>1557.392175</v>
      </c>
      <c r="H42" s="157" t="n">
        <f aca="false">D42*F42</f>
        <v>223.733925</v>
      </c>
      <c r="I42" s="157" t="n">
        <f aca="false">C42*B42^3/12+D42*(E42-$B$45)^2</f>
        <v>7895.04650478564</v>
      </c>
      <c r="J42" s="157" t="n">
        <f aca="false">B42*C42^3/12+D42*(F42-$B$46)^2</f>
        <v>3154.20761661898</v>
      </c>
    </row>
    <row r="43" customFormat="false" ht="15" hidden="false" customHeight="false" outlineLevel="0" collapsed="false">
      <c r="D43" s="174" t="n">
        <f aca="false">SUM(D40:D42)</f>
        <v>439.4175</v>
      </c>
      <c r="G43" s="175" t="n">
        <f aca="false">SUM(G40:G42)</f>
        <v>5070.825675</v>
      </c>
      <c r="H43" s="175" t="n">
        <f aca="false">SUM(H40:H42)</f>
        <v>4132.612425</v>
      </c>
      <c r="I43" s="175" t="n">
        <f aca="false">SUM(I40:I42)</f>
        <v>27345.3713328436</v>
      </c>
      <c r="J43" s="175" t="n">
        <f aca="false">SUM(J40:J42)</f>
        <v>15650.3807778813</v>
      </c>
    </row>
    <row r="44" customFormat="false" ht="15" hidden="false" customHeight="false" outlineLevel="0" collapsed="false">
      <c r="A44" s="0" t="s">
        <v>169</v>
      </c>
    </row>
    <row r="45" customFormat="false" ht="15" hidden="false" customHeight="false" outlineLevel="0" collapsed="false">
      <c r="A45" s="1" t="s">
        <v>170</v>
      </c>
      <c r="B45" s="29" t="n">
        <f aca="false">G43/D43</f>
        <v>11.5398810356893</v>
      </c>
    </row>
    <row r="46" customFormat="false" ht="15" hidden="false" customHeight="false" outlineLevel="0" collapsed="false">
      <c r="A46" s="1" t="s">
        <v>171</v>
      </c>
      <c r="B46" s="29" t="n">
        <f aca="false">H43/D43</f>
        <v>9.40475157452764</v>
      </c>
    </row>
    <row r="47" customFormat="false" ht="15" hidden="false" customHeight="false" outlineLevel="0" collapsed="false">
      <c r="A47" s="1" t="s">
        <v>172</v>
      </c>
      <c r="B47" s="29" t="n">
        <f aca="false">SQRT((I43+J43)/D43)</f>
        <v>9.89177207195585</v>
      </c>
    </row>
    <row r="50" customFormat="false" ht="15" hidden="false" customHeight="false" outlineLevel="0" collapsed="false">
      <c r="A50" s="76"/>
      <c r="B50" s="63"/>
      <c r="C50" s="76"/>
      <c r="D50" s="76"/>
      <c r="E50" s="76"/>
      <c r="F50" s="76"/>
      <c r="G50" s="76"/>
      <c r="H50" s="76"/>
      <c r="I50" s="76"/>
      <c r="J50" s="76"/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</row>
    <row r="52" customFormat="false" ht="15" hidden="false" customHeight="false" outlineLevel="0" collapsed="false">
      <c r="A52" s="76"/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15" hidden="false" customHeight="false" outlineLevel="0" collapsed="false">
      <c r="A53" s="74"/>
      <c r="B53" s="176"/>
      <c r="C53" s="176"/>
      <c r="D53" s="32"/>
      <c r="E53" s="176"/>
      <c r="F53" s="176"/>
      <c r="G53" s="35"/>
      <c r="H53" s="35"/>
      <c r="I53" s="35"/>
      <c r="J53" s="35"/>
    </row>
    <row r="54" customFormat="false" ht="15" hidden="false" customHeight="false" outlineLevel="0" collapsed="false">
      <c r="A54" s="74"/>
      <c r="B54" s="176"/>
      <c r="C54" s="176"/>
      <c r="D54" s="32"/>
      <c r="E54" s="176"/>
      <c r="F54" s="176"/>
      <c r="G54" s="35"/>
      <c r="H54" s="35"/>
      <c r="I54" s="35"/>
      <c r="J54" s="35"/>
    </row>
    <row r="55" customFormat="false" ht="15" hidden="false" customHeight="false" outlineLevel="0" collapsed="false">
      <c r="A55" s="76"/>
      <c r="B55" s="76"/>
      <c r="C55" s="76"/>
      <c r="D55" s="32"/>
      <c r="E55" s="76"/>
      <c r="F55" s="76"/>
      <c r="G55" s="35"/>
      <c r="H55" s="35"/>
      <c r="I55" s="35"/>
      <c r="J55" s="35"/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5" hidden="false" customHeight="false" outlineLevel="0" collapsed="false">
      <c r="A57" s="74"/>
      <c r="B57" s="32"/>
      <c r="C57" s="76"/>
      <c r="D57" s="76"/>
      <c r="E57" s="76"/>
      <c r="F57" s="76"/>
      <c r="G57" s="76"/>
      <c r="H57" s="76"/>
      <c r="I57" s="76"/>
      <c r="J57" s="76"/>
    </row>
    <row r="58" customFormat="false" ht="15" hidden="false" customHeight="false" outlineLevel="0" collapsed="false">
      <c r="A58" s="74"/>
      <c r="B58" s="32"/>
      <c r="C58" s="76"/>
      <c r="D58" s="76"/>
      <c r="E58" s="76"/>
      <c r="F58" s="76"/>
      <c r="G58" s="76"/>
      <c r="H58" s="76"/>
      <c r="I58" s="76"/>
      <c r="J58" s="76"/>
    </row>
    <row r="59" customFormat="false" ht="15" hidden="false" customHeight="false" outlineLevel="0" collapsed="false">
      <c r="A59" s="74"/>
      <c r="B59" s="32"/>
      <c r="C59" s="76"/>
      <c r="D59" s="76"/>
      <c r="E59" s="76"/>
      <c r="F59" s="76"/>
      <c r="G59" s="76"/>
      <c r="H59" s="76"/>
      <c r="I59" s="76"/>
      <c r="J59" s="76"/>
    </row>
    <row r="60" customFormat="false" ht="1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110</v>
      </c>
      <c r="C2" s="29" t="n">
        <v>27.3</v>
      </c>
      <c r="D2" s="0" t="s">
        <v>176</v>
      </c>
      <c r="E2" s="1" t="s">
        <v>177</v>
      </c>
      <c r="F2" s="1" t="n">
        <f aca="false">0.05*C2</f>
        <v>1.365</v>
      </c>
      <c r="G2" s="156" t="s">
        <v>176</v>
      </c>
    </row>
    <row r="3" customFormat="false" ht="15" hidden="false" customHeight="false" outlineLevel="0" collapsed="false">
      <c r="B3" s="1" t="s">
        <v>111</v>
      </c>
      <c r="C3" s="29" t="n">
        <v>22.3</v>
      </c>
      <c r="D3" s="0" t="s">
        <v>176</v>
      </c>
      <c r="E3" s="1" t="s">
        <v>178</v>
      </c>
      <c r="F3" s="1" t="n">
        <f aca="false">0.05*C3</f>
        <v>1.115</v>
      </c>
      <c r="G3" s="156" t="s">
        <v>176</v>
      </c>
    </row>
    <row r="5" customFormat="false" ht="15" hidden="false" customHeight="false" outlineLevel="0" collapsed="false">
      <c r="A5" s="0" t="s">
        <v>179</v>
      </c>
    </row>
    <row r="6" customFormat="false" ht="15" hidden="false" customHeight="false" outlineLevel="0" collapsed="false">
      <c r="A6" s="1" t="s">
        <v>152</v>
      </c>
      <c r="B6" s="1" t="s">
        <v>180</v>
      </c>
      <c r="C6" s="1" t="s">
        <v>181</v>
      </c>
      <c r="D6" s="1" t="s">
        <v>182</v>
      </c>
      <c r="E6" s="1" t="s">
        <v>183</v>
      </c>
    </row>
    <row r="7" customFormat="false" ht="15" hidden="false" customHeight="false" outlineLevel="0" collapsed="false">
      <c r="A7" s="1" t="s">
        <v>157</v>
      </c>
      <c r="B7" s="29" t="n">
        <v>287.881012486515</v>
      </c>
      <c r="C7" s="29" t="n">
        <v>284.515177350778</v>
      </c>
      <c r="D7" s="29" t="n">
        <f aca="false">B7*$F$3</f>
        <v>320.987328922464</v>
      </c>
      <c r="E7" s="29" t="n">
        <f aca="false">C7*$F$2</f>
        <v>388.363217083812</v>
      </c>
      <c r="F7" s="29"/>
    </row>
    <row r="8" customFormat="false" ht="15" hidden="false" customHeight="false" outlineLevel="0" collapsed="false">
      <c r="A8" s="1" t="n">
        <v>4</v>
      </c>
      <c r="B8" s="29" t="n">
        <v>226.496995819033</v>
      </c>
      <c r="C8" s="29" t="n">
        <v>223.848847752295</v>
      </c>
      <c r="D8" s="29" t="n">
        <f aca="false">B8*$F$3</f>
        <v>252.544150338222</v>
      </c>
      <c r="E8" s="29" t="n">
        <f aca="false">C8*$F$2</f>
        <v>305.553677181883</v>
      </c>
      <c r="F8" s="29"/>
    </row>
    <row r="9" customFormat="false" ht="15" hidden="false" customHeight="false" outlineLevel="0" collapsed="false">
      <c r="A9" s="1" t="n">
        <v>3</v>
      </c>
      <c r="B9" s="29" t="n">
        <v>169.872874873518</v>
      </c>
      <c r="C9" s="29" t="n">
        <v>167.886762326812</v>
      </c>
      <c r="D9" s="29" t="n">
        <f aca="false">B9*$F$3</f>
        <v>189.408255483973</v>
      </c>
      <c r="E9" s="29" t="n">
        <f aca="false">C9*$F$2</f>
        <v>229.165430576099</v>
      </c>
      <c r="F9" s="29"/>
    </row>
    <row r="10" customFormat="false" ht="15" hidden="false" customHeight="false" outlineLevel="0" collapsed="false">
      <c r="A10" s="1" t="n">
        <v>2</v>
      </c>
      <c r="B10" s="29" t="n">
        <v>113.248753928004</v>
      </c>
      <c r="C10" s="29" t="n">
        <v>111.924676901329</v>
      </c>
      <c r="D10" s="29" t="n">
        <f aca="false">B10*$F$3</f>
        <v>126.272360629724</v>
      </c>
      <c r="E10" s="29" t="n">
        <f aca="false">C10*$F$2</f>
        <v>152.777183970314</v>
      </c>
      <c r="F10" s="29"/>
    </row>
    <row r="11" customFormat="false" ht="15" hidden="false" customHeight="false" outlineLevel="0" collapsed="false">
      <c r="A11" s="1" t="n">
        <v>1</v>
      </c>
      <c r="B11" s="29" t="n">
        <v>56.6241209455144</v>
      </c>
      <c r="C11" s="29" t="n">
        <v>55.9620854254832</v>
      </c>
      <c r="D11" s="29" t="n">
        <f aca="false">B11*$F$3</f>
        <v>63.1358948542485</v>
      </c>
      <c r="E11" s="29" t="n">
        <f aca="false">C11*$F$2</f>
        <v>76.3882466057845</v>
      </c>
      <c r="F1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9:56:17Z</dcterms:created>
  <dc:creator> </dc:creator>
  <dc:description/>
  <dc:language>en-US</dc:language>
  <cp:lastModifiedBy>Aurelio Ghersi</cp:lastModifiedBy>
  <cp:lastPrinted>2010-04-06T11:29:02Z</cp:lastPrinted>
  <dcterms:modified xsi:type="dcterms:W3CDTF">2017-03-22T09:50:59Z</dcterms:modified>
  <cp:revision>0</cp:revision>
  <dc:subject/>
  <dc:title/>
</cp:coreProperties>
</file>