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3"/>
  </bookViews>
  <sheets>
    <sheet name="Masse e forze" sheetId="1" state="visible" r:id="rId2"/>
    <sheet name="Sezioni" sheetId="2" state="visible" r:id="rId3"/>
    <sheet name="Sez.(old)" sheetId="3" state="visible" r:id="rId4"/>
    <sheet name="Rigidezze" sheetId="4" state="visible" r:id="rId5"/>
    <sheet name="Direz x" sheetId="5" state="visible" r:id="rId6"/>
    <sheet name="Direz y" sheetId="6" state="visible" r:id="rId7"/>
    <sheet name="Direz x (q=4)" sheetId="7" state="visible" r:id="rId8"/>
    <sheet name="Direz y (q=4)" sheetId="8" state="visible" r:id="rId9"/>
    <sheet name="Cfr VEd VRd" sheetId="9" state="visible" r:id="rId10"/>
    <sheet name="IPE" sheetId="10" state="visible" r:id="rId11"/>
    <sheet name="H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423">
  <si>
    <t xml:space="preserve">Masse (stima)</t>
  </si>
  <si>
    <t xml:space="preserve">Masse (calcolo esatto)</t>
  </si>
  <si>
    <t xml:space="preserve">vedi Dimensionamento_2</t>
  </si>
  <si>
    <t xml:space="preserve">piano</t>
  </si>
  <si>
    <r>
      <rPr>
        <sz val="10"/>
        <rFont val="Arial"/>
        <family val="2"/>
      </rPr>
      <t xml:space="preserve">S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 [kN/m2]</t>
  </si>
  <si>
    <t xml:space="preserve">W [kN]</t>
  </si>
  <si>
    <t xml:space="preserve">h [m]</t>
  </si>
  <si>
    <t xml:space="preserve">z [m]</t>
  </si>
  <si>
    <t xml:space="preserve">Dati sismici</t>
  </si>
  <si>
    <t xml:space="preserve">SLD</t>
  </si>
  <si>
    <t xml:space="preserve">SLV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suolo</t>
  </si>
  <si>
    <t xml:space="preserve">B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Periodo (prima stima)</t>
  </si>
  <si>
    <t xml:space="preserve">T</t>
  </si>
  <si>
    <t xml:space="preserve">s</t>
  </si>
  <si>
    <t xml:space="preserve">ag</t>
  </si>
  <si>
    <t xml:space="preserve">per q =</t>
  </si>
  <si>
    <t xml:space="preserve">Masse e forze</t>
  </si>
  <si>
    <t xml:space="preserve">Vb</t>
  </si>
  <si>
    <t xml:space="preserve">kN</t>
  </si>
  <si>
    <t xml:space="preserve">W z</t>
  </si>
  <si>
    <t xml:space="preserve">F [kN]</t>
  </si>
  <si>
    <t xml:space="preserve">V [kN]</t>
  </si>
  <si>
    <t xml:space="preserve">P [kN]</t>
  </si>
  <si>
    <t xml:space="preserve">m [t]</t>
  </si>
  <si>
    <t xml:space="preserve">Colonne</t>
  </si>
  <si>
    <t xml:space="preserve">Inerzia [cm4]</t>
  </si>
  <si>
    <t xml:space="preserve">Wpl [cm3]</t>
  </si>
  <si>
    <t xml:space="preserve">A [cm2]</t>
  </si>
  <si>
    <t xml:space="preserve">b tf [cm2]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 [kNm]</t>
    </r>
  </si>
  <si>
    <t xml:space="preserve">a</t>
  </si>
  <si>
    <t xml:space="preserve">NRd</t>
  </si>
  <si>
    <t xml:space="preserve">NEd</t>
  </si>
  <si>
    <t xml:space="preserve">MRd(N)</t>
  </si>
  <si>
    <t xml:space="preserve">HE 360 B</t>
  </si>
  <si>
    <t xml:space="preserve">min</t>
  </si>
  <si>
    <t xml:space="preserve">max</t>
  </si>
  <si>
    <t xml:space="preserve">fy</t>
  </si>
  <si>
    <t xml:space="preserve">MPa</t>
  </si>
  <si>
    <r>
      <rPr>
        <sz val="10"/>
        <rFont val="Arial"/>
        <family val="2"/>
      </rPr>
      <t xml:space="preserve">fy /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Travi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ov</t>
    </r>
  </si>
  <si>
    <r>
      <rPr>
        <sz val="10"/>
        <rFont val="Arial"/>
        <family val="2"/>
      </rPr>
      <t xml:space="preserve">1.1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ov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 (q)</t>
    </r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Rd</t>
    </r>
    <r>
      <rPr>
        <sz val="10"/>
        <rFont val="Arial"/>
        <family val="2"/>
      </rPr>
      <t xml:space="preserve">-M</t>
    </r>
    <r>
      <rPr>
        <sz val="8"/>
        <rFont val="Arial"/>
        <family val="2"/>
      </rPr>
      <t xml:space="preserve">Ed</t>
    </r>
    <r>
      <rPr>
        <sz val="10"/>
        <rFont val="Arial"/>
        <family val="2"/>
      </rPr>
      <t xml:space="preserve">(q)</t>
    </r>
  </si>
  <si>
    <t xml:space="preserve">id. con 1.1</t>
  </si>
  <si>
    <t xml:space="preserve">IPE 360</t>
  </si>
  <si>
    <t xml:space="preserve">Sezioni</t>
  </si>
  <si>
    <t xml:space="preserve">Es</t>
  </si>
  <si>
    <t xml:space="preserve">kN/mm2</t>
  </si>
  <si>
    <t xml:space="preserve">denominaz.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Rd</t>
    </r>
  </si>
  <si>
    <r>
      <rPr>
        <sz val="10"/>
        <rFont val="Arial"/>
        <family val="0"/>
      </rPr>
      <t xml:space="preserve">1.1 </t>
    </r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Rd</t>
    </r>
    <r>
      <rPr>
        <sz val="10"/>
        <rFont val="Arial"/>
        <family val="0"/>
      </rPr>
      <t xml:space="preserve"> M</t>
    </r>
    <r>
      <rPr>
        <sz val="8"/>
        <rFont val="Arial"/>
        <family val="2"/>
      </rPr>
      <t xml:space="preserve">Rd</t>
    </r>
  </si>
  <si>
    <t xml:space="preserve">Trave</t>
  </si>
  <si>
    <t xml:space="preserve">Colonna rigida, 2 travi</t>
  </si>
  <si>
    <t xml:space="preserve">1° ordine</t>
  </si>
  <si>
    <t xml:space="preserve">altro ordine</t>
  </si>
  <si>
    <t xml:space="preserve">lungh. [m]</t>
  </si>
  <si>
    <t xml:space="preserve">lungh [mm]</t>
  </si>
  <si>
    <t xml:space="preserve">Imed [cm4]</t>
  </si>
  <si>
    <t xml:space="preserve">Ic/It</t>
  </si>
  <si>
    <t xml:space="preserve">k [kN/mm]</t>
  </si>
  <si>
    <t xml:space="preserve">tr.sup</t>
  </si>
  <si>
    <t xml:space="preserve">tr.inf</t>
  </si>
  <si>
    <t xml:space="preserve">inf</t>
  </si>
  <si>
    <t xml:space="preserve">colonna</t>
  </si>
  <si>
    <t xml:space="preserve">Colonna rigida, 1 trave</t>
  </si>
  <si>
    <t xml:space="preserve">Colonna deformabile, 2 travi</t>
  </si>
  <si>
    <t xml:space="preserve">Colonna deformabile, 1 trave</t>
  </si>
  <si>
    <t xml:space="preserve">Ipotizzo</t>
  </si>
  <si>
    <t xml:space="preserve">travi</t>
  </si>
  <si>
    <t xml:space="preserve">colonne</t>
  </si>
  <si>
    <t xml:space="preserve">Rigidezze</t>
  </si>
  <si>
    <t xml:space="preserve">vedi file Rigidezza_acc_HE360</t>
  </si>
  <si>
    <t xml:space="preserve">numero di pilastri</t>
  </si>
  <si>
    <t xml:space="preserve">rigidezza totale</t>
  </si>
  <si>
    <t xml:space="preserve">rig/def</t>
  </si>
  <si>
    <t xml:space="preserve">k</t>
  </si>
  <si>
    <t xml:space="preserve">k/kmax</t>
  </si>
  <si>
    <t xml:space="preserve">dir x</t>
  </si>
  <si>
    <t xml:space="preserve">dir y</t>
  </si>
  <si>
    <t xml:space="preserve">2,3,4,5</t>
  </si>
  <si>
    <t xml:space="preserve">Rig</t>
  </si>
  <si>
    <t xml:space="preserve">Def</t>
  </si>
  <si>
    <t xml:space="preserve">Periodo</t>
  </si>
  <si>
    <t xml:space="preserve">direzione x</t>
  </si>
  <si>
    <t xml:space="preserve">m</t>
  </si>
  <si>
    <t xml:space="preserve">dr [mm]</t>
  </si>
  <si>
    <t xml:space="preserve">u [mm]</t>
  </si>
  <si>
    <t xml:space="preserve">F u [kN m]</t>
  </si>
  <si>
    <t xml:space="preserve">m u2</t>
  </si>
  <si>
    <t xml:space="preserve">direzione y</t>
  </si>
  <si>
    <t xml:space="preserve">Direzione x</t>
  </si>
  <si>
    <t xml:space="preserve">MRd tra</t>
  </si>
  <si>
    <t xml:space="preserve">MRd col rig</t>
  </si>
  <si>
    <t xml:space="preserve">MRd col def</t>
  </si>
  <si>
    <t xml:space="preserve">q</t>
  </si>
  <si>
    <r>
      <rPr>
        <sz val="10"/>
        <rFont val="Arial"/>
        <family val="2"/>
      </rPr>
      <t xml:space="preserve">Se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g</t>
  </si>
  <si>
    <r>
      <rPr>
        <sz val="10"/>
        <rFont val="Arial"/>
        <family val="2"/>
      </rPr>
      <t xml:space="preserve">Sd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Calibri"/>
        <family val="2"/>
      </rPr>
      <t xml:space="preserve">u</t>
    </r>
    <r>
      <rPr>
        <sz val="10"/>
        <rFont val="Calibri"/>
        <family val="2"/>
      </rPr>
      <t xml:space="preserve">/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</si>
  <si>
    <t xml:space="preserve">valori per ag=1</t>
  </si>
  <si>
    <t xml:space="preserve">Verifica effetto P-δ </t>
  </si>
  <si>
    <t xml:space="preserve">F</t>
  </si>
  <si>
    <t xml:space="preserve">V</t>
  </si>
  <si>
    <t xml:space="preserve">dr/V [mm/kN]</t>
  </si>
  <si>
    <t xml:space="preserve">P/h [kN/mm]</t>
  </si>
  <si>
    <t xml:space="preserve">θ</t>
  </si>
  <si>
    <t xml:space="preserve">dr/h</t>
  </si>
  <si>
    <r>
      <rPr>
        <sz val="11"/>
        <rFont val="Arial"/>
        <family val="2"/>
      </rPr>
      <t xml:space="preserve">(d</t>
    </r>
    <r>
      <rPr>
        <vertAlign val="subscript"/>
        <sz val="11"/>
        <rFont val="Arial"/>
        <family val="2"/>
      </rPr>
      <t xml:space="preserve">r</t>
    </r>
    <r>
      <rPr>
        <sz val="11"/>
        <rFont val="Arial"/>
        <family val="2"/>
      </rPr>
      <t xml:space="preserve">q</t>
    </r>
    <r>
      <rPr>
        <vertAlign val="superscript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)/(V</t>
    </r>
    <r>
      <rPr>
        <sz val="11"/>
        <rFont val="Symbol"/>
        <family val="1"/>
        <charset val="2"/>
      </rPr>
      <t xml:space="preserve">W(a</t>
    </r>
    <r>
      <rPr>
        <vertAlign val="subscript"/>
        <sz val="11"/>
        <rFont val="Symbol"/>
        <family val="1"/>
        <charset val="2"/>
      </rPr>
      <t xml:space="preserve">u</t>
    </r>
    <r>
      <rPr>
        <sz val="11"/>
        <rFont val="Symbol"/>
        <family val="1"/>
        <charset val="2"/>
      </rPr>
      <t xml:space="preserve">/a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"/>
        <family val="2"/>
      </rPr>
      <t xml:space="preserve">))</t>
    </r>
  </si>
  <si>
    <r>
      <rPr>
        <sz val="8"/>
        <rFont val="Arial"/>
        <family val="2"/>
      </rPr>
      <t xml:space="preserve">p=1/(1-MAX(</t>
    </r>
    <r>
      <rPr>
        <sz val="8"/>
        <rFont val="Calibri"/>
        <family val="2"/>
      </rPr>
      <t xml:space="preserve">θ</t>
    </r>
    <r>
      <rPr>
        <sz val="8"/>
        <rFont val="Arial"/>
        <family val="2"/>
      </rPr>
      <t xml:space="preserve">))</t>
    </r>
  </si>
  <si>
    <t xml:space="preserve">Pd/Vh</t>
  </si>
  <si>
    <t xml:space="preserve">Pd/Vh  q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e</t>
    </r>
    <r>
      <rPr>
        <sz val="10"/>
        <rFont val="Arial"/>
        <family val="2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/ 1.3</t>
    </r>
  </si>
  <si>
    <r>
      <rPr>
        <sz val="10"/>
        <rFont val="Arial"/>
        <family val="2"/>
      </rPr>
      <t xml:space="preserve">con /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/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incr.</t>
  </si>
  <si>
    <t xml:space="preserve">piano 5</t>
  </si>
  <si>
    <t xml:space="preserve">k1</t>
  </si>
  <si>
    <t xml:space="preserve">h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[kNm]</t>
    </r>
  </si>
  <si>
    <t xml:space="preserve">tra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ra</t>
    </r>
    <r>
      <rPr>
        <sz val="10"/>
        <rFont val="Arial"/>
        <family val="2"/>
      </rPr>
      <t xml:space="preserve"> [kNm]</t>
    </r>
  </si>
  <si>
    <r>
      <rPr>
        <sz val="10"/>
        <rFont val="Arial"/>
        <family val="2"/>
      </rPr>
      <t xml:space="preserve">con incr. P-</t>
    </r>
    <r>
      <rPr>
        <sz val="10"/>
        <rFont val="Symbol"/>
        <family val="1"/>
        <charset val="2"/>
      </rPr>
      <t xml:space="preserve">d</t>
    </r>
  </si>
  <si>
    <t xml:space="preserve">r</t>
  </si>
  <si>
    <t xml:space="preserve">W</t>
  </si>
  <si>
    <t xml:space="preserve">col.rig-2 tra.</t>
  </si>
  <si>
    <t xml:space="preserve">Mmax tra</t>
  </si>
  <si>
    <t xml:space="preserve">col.rig-1 tra.</t>
  </si>
  <si>
    <t xml:space="preserve">col.def-2 tra.</t>
  </si>
  <si>
    <t xml:space="preserve">Mmax col rig</t>
  </si>
  <si>
    <t xml:space="preserve">col.def-1 tra.</t>
  </si>
  <si>
    <t xml:space="preserve">Mmax col def</t>
  </si>
  <si>
    <t xml:space="preserve">totale</t>
  </si>
  <si>
    <t xml:space="preserve">piano 4</t>
  </si>
  <si>
    <t xml:space="preserve">piano 3</t>
  </si>
  <si>
    <t xml:space="preserve">piano 2</t>
  </si>
  <si>
    <t xml:space="preserve">piano 1</t>
  </si>
  <si>
    <t xml:space="preserve">Direzione y</t>
  </si>
  <si>
    <t xml:space="preserve">HE</t>
  </si>
  <si>
    <t xml:space="preserve">S355</t>
  </si>
  <si>
    <r>
      <rPr>
        <sz val="10"/>
        <rFont val="Arial"/>
        <family val="2"/>
      </rPr>
      <t xml:space="preserve">fy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0</t>
    </r>
  </si>
  <si>
    <t xml:space="preserve">IPE</t>
  </si>
  <si>
    <t xml:space="preserve">S275</t>
  </si>
  <si>
    <t xml:space="preserve">Wpl</t>
  </si>
  <si>
    <t xml:space="preserve">Av</t>
  </si>
  <si>
    <t xml:space="preserve">l [cm]</t>
  </si>
  <si>
    <t xml:space="preserve">MRd</t>
  </si>
  <si>
    <t xml:space="preserve">VRd</t>
  </si>
  <si>
    <t xml:space="preserve">Poutrelles-I</t>
  </si>
  <si>
    <t xml:space="preserve">European I-beams</t>
  </si>
  <si>
    <t xml:space="preserve">Europäische I-Profile</t>
  </si>
  <si>
    <t xml:space="preserve">européennes</t>
  </si>
  <si>
    <t xml:space="preserve">IPE 100 - 600</t>
  </si>
  <si>
    <t xml:space="preserve">conformes à Euronorme 19-57</t>
  </si>
  <si>
    <t xml:space="preserve">in accordance with Euronorm 19-57</t>
  </si>
  <si>
    <t xml:space="preserve">gemäss Euronorm 19-57</t>
  </si>
  <si>
    <t xml:space="preserve">IPE A 100 - 600</t>
  </si>
  <si>
    <t xml:space="preserve">IPE O 180 - 600</t>
  </si>
  <si>
    <t xml:space="preserve">IPE 750</t>
  </si>
  <si>
    <t xml:space="preserve">Classification</t>
  </si>
  <si>
    <t xml:space="preserve">H</t>
  </si>
  <si>
    <t xml:space="preserve">designation</t>
  </si>
  <si>
    <t xml:space="preserve">I</t>
  </si>
  <si>
    <t xml:space="preserve">G</t>
  </si>
  <si>
    <t xml:space="preserve">b</t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w</t>
    </r>
  </si>
  <si>
    <r>
      <rPr>
        <sz val="8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A</t>
  </si>
  <si>
    <r>
      <rPr>
        <sz val="8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8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max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L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G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y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y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y</t>
    </r>
  </si>
  <si>
    <r>
      <rPr>
        <sz val="8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vz</t>
    </r>
  </si>
  <si>
    <r>
      <rPr>
        <sz val="8"/>
        <rFont val="Arial"/>
        <family val="2"/>
      </rPr>
      <t xml:space="preserve">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el.z</t>
    </r>
  </si>
  <si>
    <r>
      <rPr>
        <sz val="8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pl.z</t>
    </r>
  </si>
  <si>
    <r>
      <rPr>
        <sz val="8"/>
        <rFont val="Arial"/>
        <family val="2"/>
      </rPr>
      <t xml:space="preserve"> i</t>
    </r>
    <r>
      <rPr>
        <vertAlign val="subscript"/>
        <sz val="12"/>
        <rFont val="Arial"/>
        <family val="2"/>
      </rPr>
      <t xml:space="preserve">z</t>
    </r>
  </si>
  <si>
    <r>
      <rPr>
        <sz val="8"/>
        <rFont val="Arial"/>
        <family val="2"/>
      </rPr>
      <t xml:space="preserve">s</t>
    </r>
    <r>
      <rPr>
        <vertAlign val="subscript"/>
        <sz val="12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-3</t>
    </r>
  </si>
  <si>
    <t xml:space="preserve">Pure </t>
  </si>
  <si>
    <t xml:space="preserve">kg/m</t>
  </si>
  <si>
    <t xml:space="preserve"> mm</t>
  </si>
  <si>
    <t xml:space="preserve">mm</t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2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</t>
    </r>
  </si>
  <si>
    <r>
      <rPr>
        <sz val="8"/>
        <rFont val="Arial"/>
        <family val="2"/>
      </rPr>
      <t xml:space="preserve">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4</t>
    </r>
    <r>
      <rPr>
        <vertAlign val="superscript"/>
        <sz val="12"/>
        <rFont val="Arial"/>
        <family val="2"/>
      </rPr>
      <t xml:space="preserve"> </t>
    </r>
  </si>
  <si>
    <r>
      <rPr>
        <sz val="8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cm</t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cm</t>
    </r>
    <r>
      <rPr>
        <vertAlign val="superscript"/>
        <sz val="8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c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</t>
  </si>
  <si>
    <t xml:space="preserve">compression</t>
  </si>
  <si>
    <t xml:space="preserve">R</t>
  </si>
  <si>
    <t xml:space="preserve">IPE A 100</t>
  </si>
  <si>
    <t xml:space="preserve">-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12</t>
  </si>
  <si>
    <t xml:space="preserve">IPE 220</t>
  </si>
  <si>
    <t xml:space="preserve">IPE O 220</t>
  </si>
  <si>
    <t xml:space="preserve">IPE A 240</t>
  </si>
  <si>
    <t xml:space="preserve">IPE 240</t>
  </si>
  <si>
    <t xml:space="preserve">IPE O 240</t>
  </si>
  <si>
    <t xml:space="preserve">IPE A 270</t>
  </si>
  <si>
    <t xml:space="preserve">M16</t>
  </si>
  <si>
    <t xml:space="preserve">IPE 270</t>
  </si>
  <si>
    <t xml:space="preserve">IPE O 270</t>
  </si>
  <si>
    <t xml:space="preserve">IPE A 300</t>
  </si>
  <si>
    <t xml:space="preserve">IPE 300</t>
  </si>
  <si>
    <t xml:space="preserve">IPE O 300</t>
  </si>
  <si>
    <t xml:space="preserve">IPE A 330</t>
  </si>
  <si>
    <t xml:space="preserve">IPE 330</t>
  </si>
  <si>
    <t xml:space="preserve">IPE O 330</t>
  </si>
  <si>
    <t xml:space="preserve">IPE A 360</t>
  </si>
  <si>
    <t xml:space="preserve">M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24</t>
  </si>
  <si>
    <t xml:space="preserve">IPE 450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                </t>
  </si>
  <si>
    <t xml:space="preserve">IPE O 550</t>
  </si>
  <si>
    <t xml:space="preserve">IPE A 600</t>
  </si>
  <si>
    <t xml:space="preserve">M27</t>
  </si>
  <si>
    <t xml:space="preserve">IPE 600</t>
  </si>
  <si>
    <t xml:space="preserve">IPE O 600</t>
  </si>
  <si>
    <t xml:space="preserve">IPE 750 x 147</t>
  </si>
  <si>
    <t xml:space="preserve">IPE 750 x 173</t>
  </si>
  <si>
    <t xml:space="preserve">IPE 750 x 196</t>
  </si>
  <si>
    <t xml:space="preserve">Poutrelles</t>
  </si>
  <si>
    <t xml:space="preserve">European</t>
  </si>
  <si>
    <t xml:space="preserve">Europäische</t>
  </si>
  <si>
    <t xml:space="preserve">wide flange beams</t>
  </si>
  <si>
    <t xml:space="preserve">Breitflanschträger</t>
  </si>
  <si>
    <t xml:space="preserve">à larges ailes</t>
  </si>
  <si>
    <t xml:space="preserve">HE A, HE B et HE M 100 - 1000</t>
  </si>
  <si>
    <t xml:space="preserve">conformes à Euronorme 53-62</t>
  </si>
  <si>
    <t xml:space="preserve">in accordance with Euronorm 53-62</t>
  </si>
  <si>
    <t xml:space="preserve">gemäss Euronorm 53-62</t>
  </si>
  <si>
    <t xml:space="preserve">HE AA 100 - 1000</t>
  </si>
  <si>
    <t xml:space="preserve">HL 1000 / 1100</t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x10</t>
    </r>
    <r>
      <rPr>
        <vertAlign val="superscript"/>
        <sz val="7"/>
        <color rgb="FF000000"/>
        <rFont val="Arial"/>
        <family val="2"/>
      </rPr>
      <t xml:space="preserve">-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B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09</t>
  </si>
  <si>
    <t xml:space="preserve">HE 1000 x 488</t>
  </si>
  <si>
    <t xml:space="preserve">HE 1000 x 579</t>
  </si>
  <si>
    <t xml:space="preserve">HL 920 x 342</t>
  </si>
  <si>
    <t xml:space="preserve">HL 920 x 365</t>
  </si>
  <si>
    <t xml:space="preserve">HL 920 x 387</t>
  </si>
  <si>
    <t xml:space="preserve">HL 920 x 417</t>
  </si>
  <si>
    <t xml:space="preserve">HL 920 x 446</t>
  </si>
  <si>
    <t xml:space="preserve">HL 920 x 488</t>
  </si>
  <si>
    <t xml:space="preserve">HL 920 x 534</t>
  </si>
  <si>
    <t xml:space="preserve">HL 920 x 585</t>
  </si>
  <si>
    <t xml:space="preserve">HL 920 x 653</t>
  </si>
  <si>
    <t xml:space="preserve">HL 920 x 784</t>
  </si>
  <si>
    <t xml:space="preserve">HL 920 x 967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000 x 748</t>
  </si>
  <si>
    <t xml:space="preserve">HL 1000 x 883</t>
  </si>
  <si>
    <t xml:space="preserve">HL 1100 A</t>
  </si>
  <si>
    <t xml:space="preserve">HL 1100 B</t>
  </si>
  <si>
    <t xml:space="preserve">HL 1100 M</t>
  </si>
  <si>
    <t xml:space="preserve">HL 1100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"/>
    <numFmt numFmtId="170" formatCode="General"/>
    <numFmt numFmtId="171" formatCode="_-* #,##0.00_-;\-* #,##0.00_-;_-* \-??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vertAlign val="subscript"/>
      <sz val="10"/>
      <name val="Calibri"/>
      <family val="2"/>
    </font>
    <font>
      <sz val="10"/>
      <name val="Calibri"/>
      <family val="2"/>
    </font>
    <font>
      <vertAlign val="subscript"/>
      <sz val="10"/>
      <name val="Symbol"/>
      <family val="1"/>
      <charset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bscript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name val="Geneva"/>
      <family val="0"/>
    </font>
    <font>
      <vertAlign val="superscript"/>
      <sz val="7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"/>
      <color rgb="FF00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3.15" hidden="false" customHeight="false" outlineLevel="0" collapsed="false">
      <c r="A1" s="1" t="s">
        <v>0</v>
      </c>
      <c r="K1" s="1" t="s">
        <v>1</v>
      </c>
      <c r="N1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3" t="s">
        <v>6</v>
      </c>
      <c r="F3" s="3" t="s">
        <v>7</v>
      </c>
      <c r="G3" s="3" t="s">
        <v>8</v>
      </c>
      <c r="K3" s="3" t="s">
        <v>6</v>
      </c>
      <c r="L3" s="5" t="s">
        <v>5</v>
      </c>
    </row>
    <row r="4" customFormat="false" ht="12.75" hidden="false" customHeight="false" outlineLevel="0" collapsed="false">
      <c r="A4" s="3" t="n">
        <v>5</v>
      </c>
      <c r="B4" s="6" t="n">
        <v>569.229</v>
      </c>
      <c r="C4" s="7" t="n">
        <v>6</v>
      </c>
      <c r="D4" s="7" t="n">
        <f aca="false">B4*C4</f>
        <v>3415.374</v>
      </c>
      <c r="F4" s="6" t="n">
        <f aca="false">3.5</f>
        <v>3.5</v>
      </c>
      <c r="G4" s="6" t="n">
        <f aca="false">G5+F4</f>
        <v>17.5</v>
      </c>
      <c r="K4" s="6" t="n">
        <v>3380.9</v>
      </c>
      <c r="L4" s="6" t="n">
        <f aca="false">K4/B4</f>
        <v>5.9394373793324</v>
      </c>
    </row>
    <row r="5" customFormat="false" ht="12.75" hidden="false" customHeight="false" outlineLevel="0" collapsed="false">
      <c r="A5" s="3" t="n">
        <v>4</v>
      </c>
      <c r="B5" s="6" t="n">
        <v>452.397</v>
      </c>
      <c r="C5" s="7" t="n">
        <v>7.5</v>
      </c>
      <c r="D5" s="7" t="n">
        <f aca="false">B5*C5</f>
        <v>3392.9775</v>
      </c>
      <c r="F5" s="6" t="n">
        <f aca="false">3.5</f>
        <v>3.5</v>
      </c>
      <c r="G5" s="6" t="n">
        <f aca="false">G6+F5</f>
        <v>14</v>
      </c>
      <c r="K5" s="6" t="n">
        <v>3325</v>
      </c>
      <c r="L5" s="6" t="n">
        <f aca="false">K5/B5</f>
        <v>7.34973927766983</v>
      </c>
    </row>
    <row r="6" customFormat="false" ht="12.75" hidden="false" customHeight="false" outlineLevel="0" collapsed="false">
      <c r="A6" s="3" t="n">
        <v>3</v>
      </c>
      <c r="B6" s="6" t="n">
        <v>452.397</v>
      </c>
      <c r="C6" s="7" t="n">
        <v>7.5</v>
      </c>
      <c r="D6" s="7" t="n">
        <f aca="false">B6*C6</f>
        <v>3392.9775</v>
      </c>
      <c r="F6" s="6" t="n">
        <f aca="false">3.5</f>
        <v>3.5</v>
      </c>
      <c r="G6" s="6" t="n">
        <f aca="false">G7+F6</f>
        <v>10.5</v>
      </c>
      <c r="K6" s="6" t="n">
        <v>3325</v>
      </c>
      <c r="L6" s="6" t="n">
        <f aca="false">K6/B6</f>
        <v>7.34973927766983</v>
      </c>
    </row>
    <row r="7" customFormat="false" ht="12.75" hidden="false" customHeight="false" outlineLevel="0" collapsed="false">
      <c r="A7" s="3" t="n">
        <v>2</v>
      </c>
      <c r="B7" s="6" t="n">
        <v>452.397</v>
      </c>
      <c r="C7" s="7" t="n">
        <v>7.5</v>
      </c>
      <c r="D7" s="7" t="n">
        <f aca="false">B7*C7</f>
        <v>3392.9775</v>
      </c>
      <c r="F7" s="6" t="n">
        <f aca="false">3.5</f>
        <v>3.5</v>
      </c>
      <c r="G7" s="6" t="n">
        <f aca="false">G8+F7</f>
        <v>7</v>
      </c>
      <c r="K7" s="6" t="n">
        <v>3325</v>
      </c>
      <c r="L7" s="6" t="n">
        <f aca="false">K7/B7</f>
        <v>7.34973927766983</v>
      </c>
    </row>
    <row r="8" customFormat="false" ht="13.15" hidden="false" customHeight="false" outlineLevel="0" collapsed="false">
      <c r="A8" s="3" t="n">
        <v>1</v>
      </c>
      <c r="B8" s="6" t="n">
        <v>452.397</v>
      </c>
      <c r="C8" s="7" t="n">
        <v>7.5</v>
      </c>
      <c r="D8" s="7" t="n">
        <f aca="false">B8*C8</f>
        <v>3392.9775</v>
      </c>
      <c r="F8" s="6" t="n">
        <f aca="false">3.5</f>
        <v>3.5</v>
      </c>
      <c r="G8" s="6" t="n">
        <f aca="false">F8</f>
        <v>3.5</v>
      </c>
      <c r="K8" s="6" t="n">
        <v>3325</v>
      </c>
      <c r="L8" s="6" t="n">
        <f aca="false">K8/B8</f>
        <v>7.34973927766983</v>
      </c>
    </row>
    <row r="9" customFormat="false" ht="12.75" hidden="false" customHeight="false" outlineLevel="0" collapsed="false">
      <c r="D9" s="8" t="n">
        <f aca="false">SUM(D4:D8)</f>
        <v>16987.284</v>
      </c>
      <c r="K9" s="8" t="n">
        <f aca="false">SUM(K4:K8)</f>
        <v>16680.9</v>
      </c>
    </row>
    <row r="11" customFormat="false" ht="13.15" hidden="false" customHeight="false" outlineLevel="0" collapsed="false">
      <c r="A11" s="1" t="s">
        <v>9</v>
      </c>
      <c r="B11" s="2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F13" s="2" t="s">
        <v>11</v>
      </c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F14" s="2"/>
      <c r="G14" s="2"/>
      <c r="H14" s="2"/>
      <c r="I14" s="2"/>
    </row>
    <row r="15" customFormat="false" ht="15" hidden="false" customHeight="false" outlineLevel="0" collapsed="false">
      <c r="A15" s="9" t="s">
        <v>12</v>
      </c>
      <c r="B15" s="10" t="n">
        <v>0.082</v>
      </c>
      <c r="C15" s="4" t="s">
        <v>13</v>
      </c>
      <c r="D15" s="4" t="e">
        <f aca="false">Parametro_Ss(B18,B15,B16)</f>
        <v>#VALUE!</v>
      </c>
      <c r="F15" s="9" t="s">
        <v>12</v>
      </c>
      <c r="G15" s="10" t="n">
        <v>0.25</v>
      </c>
      <c r="H15" s="4" t="s">
        <v>13</v>
      </c>
      <c r="I15" s="4" t="e">
        <f aca="false">Parametro_Ss(G18,G15,G16)</f>
        <v>#VALUE!</v>
      </c>
    </row>
    <row r="16" customFormat="false" ht="15" hidden="false" customHeight="false" outlineLevel="0" collapsed="false">
      <c r="A16" s="9" t="s">
        <v>14</v>
      </c>
      <c r="B16" s="10" t="n">
        <v>2.316</v>
      </c>
      <c r="C16" s="9" t="s">
        <v>15</v>
      </c>
      <c r="D16" s="11" t="e">
        <f aca="false">Parametro_Cc(B18,B17)</f>
        <v>#VALUE!</v>
      </c>
      <c r="F16" s="9" t="s">
        <v>14</v>
      </c>
      <c r="G16" s="10" t="n">
        <v>2.41</v>
      </c>
      <c r="H16" s="9" t="s">
        <v>15</v>
      </c>
      <c r="I16" s="11" t="e">
        <f aca="false">Parametro_Cc(G18,G17)</f>
        <v>#VALUE!</v>
      </c>
    </row>
    <row r="17" customFormat="false" ht="15" hidden="false" customHeight="false" outlineLevel="0" collapsed="false">
      <c r="A17" s="9" t="s">
        <v>16</v>
      </c>
      <c r="B17" s="10" t="n">
        <v>0.292</v>
      </c>
      <c r="C17" s="9" t="s">
        <v>17</v>
      </c>
      <c r="D17" s="11" t="e">
        <f aca="false">B17*D16</f>
        <v>#VALUE!</v>
      </c>
      <c r="F17" s="9" t="s">
        <v>16</v>
      </c>
      <c r="G17" s="10" t="n">
        <v>0.36</v>
      </c>
      <c r="H17" s="9" t="s">
        <v>17</v>
      </c>
      <c r="I17" s="11" t="e">
        <f aca="false">G17*I16</f>
        <v>#VALUE!</v>
      </c>
    </row>
    <row r="18" customFormat="false" ht="15" hidden="false" customHeight="false" outlineLevel="0" collapsed="false">
      <c r="A18" s="9" t="s">
        <v>18</v>
      </c>
      <c r="B18" s="12" t="s">
        <v>19</v>
      </c>
      <c r="C18" s="9" t="s">
        <v>20</v>
      </c>
      <c r="D18" s="11" t="e">
        <f aca="false">D17/3</f>
        <v>#VALUE!</v>
      </c>
      <c r="F18" s="9" t="s">
        <v>18</v>
      </c>
      <c r="G18" s="12" t="s">
        <v>19</v>
      </c>
      <c r="H18" s="9" t="s">
        <v>20</v>
      </c>
      <c r="I18" s="11" t="e">
        <f aca="false">I17/3</f>
        <v>#VALUE!</v>
      </c>
      <c r="J18" s="9"/>
      <c r="K18" s="11"/>
    </row>
    <row r="19" customFormat="false" ht="15" hidden="false" customHeight="false" outlineLevel="0" collapsed="false">
      <c r="A19" s="2"/>
      <c r="B19" s="2"/>
      <c r="C19" s="9" t="s">
        <v>21</v>
      </c>
      <c r="D19" s="11" t="n">
        <f aca="false">(4*B15)+1.6</f>
        <v>1.928</v>
      </c>
      <c r="F19" s="2"/>
      <c r="G19" s="2"/>
      <c r="H19" s="9" t="s">
        <v>21</v>
      </c>
      <c r="I19" s="11" t="n">
        <f aca="false">(4*G15)+1.6</f>
        <v>2.6</v>
      </c>
      <c r="J19" s="9"/>
      <c r="K19" s="11"/>
    </row>
    <row r="21" customFormat="false" ht="13.15" hidden="false" customHeight="false" outlineLevel="0" collapsed="false">
      <c r="A21" s="1" t="s">
        <v>22</v>
      </c>
    </row>
    <row r="22" customFormat="false" ht="12.75" hidden="false" customHeight="false" outlineLevel="0" collapsed="false">
      <c r="E22" s="4" t="s">
        <v>10</v>
      </c>
      <c r="H22" s="4" t="s">
        <v>11</v>
      </c>
    </row>
    <row r="23" customFormat="false" ht="12.75" hidden="false" customHeight="false" outlineLevel="0" collapsed="false">
      <c r="A23" s="3" t="s">
        <v>23</v>
      </c>
      <c r="B23" s="13" t="n">
        <v>1.085</v>
      </c>
      <c r="C23" s="5" t="s">
        <v>24</v>
      </c>
      <c r="D23" s="4" t="s">
        <v>25</v>
      </c>
      <c r="E23" s="14" t="e">
        <f aca="false">SpettroGen(B15,D15,1,B16,0,D18,D17,D19,B23)</f>
        <v>#VALUE!</v>
      </c>
      <c r="G23" s="4" t="s">
        <v>25</v>
      </c>
      <c r="H23" s="14" t="e">
        <f aca="false">MAX(SpettroGen(G15,I15,1/J23,G16,0,I18,I17,I19,B23),0.2*G15)</f>
        <v>#VALUE!</v>
      </c>
      <c r="I23" s="4" t="s">
        <v>26</v>
      </c>
      <c r="J23" s="3" t="n">
        <v>6.5</v>
      </c>
    </row>
    <row r="25" customFormat="false" ht="13.15" hidden="false" customHeight="false" outlineLevel="0" collapsed="false">
      <c r="A25" s="1" t="s">
        <v>27</v>
      </c>
    </row>
    <row r="27" customFormat="false" ht="12.75" hidden="false" customHeight="false" outlineLevel="0" collapsed="false">
      <c r="A27" s="3" t="s">
        <v>25</v>
      </c>
      <c r="B27" s="3" t="n">
        <v>1</v>
      </c>
      <c r="D27" s="3" t="s">
        <v>28</v>
      </c>
      <c r="E27" s="7" t="n">
        <f aca="false">D35*B27</f>
        <v>16987.284</v>
      </c>
      <c r="F27" s="5" t="s">
        <v>29</v>
      </c>
    </row>
    <row r="29" customFormat="false" ht="14.25" hidden="false" customHeight="false" outlineLevel="0" collapsed="false">
      <c r="A29" s="3" t="s">
        <v>3</v>
      </c>
      <c r="B29" s="4" t="s">
        <v>4</v>
      </c>
      <c r="C29" s="5" t="s">
        <v>5</v>
      </c>
      <c r="D29" s="3" t="s">
        <v>6</v>
      </c>
      <c r="E29" s="3" t="s">
        <v>7</v>
      </c>
      <c r="F29" s="3" t="s">
        <v>8</v>
      </c>
      <c r="G29" s="3" t="s">
        <v>30</v>
      </c>
      <c r="H29" s="3" t="s">
        <v>31</v>
      </c>
      <c r="I29" s="3" t="s">
        <v>32</v>
      </c>
      <c r="K29" s="3" t="s">
        <v>33</v>
      </c>
      <c r="L29" s="3" t="s">
        <v>34</v>
      </c>
    </row>
    <row r="30" customFormat="false" ht="12.75" hidden="false" customHeight="false" outlineLevel="0" collapsed="false">
      <c r="A30" s="3" t="n">
        <v>5</v>
      </c>
      <c r="B30" s="6" t="n">
        <v>569.229</v>
      </c>
      <c r="C30" s="7" t="n">
        <v>6</v>
      </c>
      <c r="D30" s="7" t="n">
        <f aca="false">B30*C30</f>
        <v>3415.374</v>
      </c>
      <c r="E30" s="6" t="n">
        <f aca="false">3.5</f>
        <v>3.5</v>
      </c>
      <c r="F30" s="6" t="n">
        <f aca="false">F31+E30</f>
        <v>17.5</v>
      </c>
      <c r="G30" s="15" t="n">
        <f aca="false">D30*F30</f>
        <v>59769.045</v>
      </c>
      <c r="H30" s="7" t="n">
        <f aca="false">ROUND(G30/$G$35*$E$27,2)</f>
        <v>5687.29</v>
      </c>
      <c r="I30" s="7" t="n">
        <f aca="false">H30</f>
        <v>5687.29</v>
      </c>
      <c r="K30" s="7" t="n">
        <f aca="false">D30</f>
        <v>3415.374</v>
      </c>
      <c r="L30" s="6" t="n">
        <f aca="false">D30/9.81</f>
        <v>348.152293577982</v>
      </c>
    </row>
    <row r="31" customFormat="false" ht="12.75" hidden="false" customHeight="false" outlineLevel="0" collapsed="false">
      <c r="A31" s="3" t="n">
        <v>4</v>
      </c>
      <c r="B31" s="6" t="n">
        <v>452.397</v>
      </c>
      <c r="C31" s="7" t="n">
        <v>7.5</v>
      </c>
      <c r="D31" s="7" t="n">
        <f aca="false">B31*C31</f>
        <v>3392.9775</v>
      </c>
      <c r="E31" s="6" t="n">
        <f aca="false">3.5</f>
        <v>3.5</v>
      </c>
      <c r="F31" s="6" t="n">
        <f aca="false">F32+E31</f>
        <v>14</v>
      </c>
      <c r="G31" s="15" t="n">
        <f aca="false">D31*F31</f>
        <v>47501.685</v>
      </c>
      <c r="H31" s="7" t="n">
        <f aca="false">ROUND(G31/$G$35*$E$27,2)</f>
        <v>4520</v>
      </c>
      <c r="I31" s="7" t="n">
        <f aca="false">I30+H31</f>
        <v>10207.29</v>
      </c>
      <c r="K31" s="7" t="n">
        <f aca="false">K30+D31</f>
        <v>6808.3515</v>
      </c>
      <c r="L31" s="6" t="n">
        <f aca="false">D31/9.81</f>
        <v>345.869266055046</v>
      </c>
    </row>
    <row r="32" customFormat="false" ht="12.75" hidden="false" customHeight="false" outlineLevel="0" collapsed="false">
      <c r="A32" s="3" t="n">
        <v>3</v>
      </c>
      <c r="B32" s="6" t="n">
        <v>452.397</v>
      </c>
      <c r="C32" s="7" t="n">
        <v>7.5</v>
      </c>
      <c r="D32" s="7" t="n">
        <f aca="false">B32*C32</f>
        <v>3392.9775</v>
      </c>
      <c r="E32" s="6" t="n">
        <f aca="false">3.5</f>
        <v>3.5</v>
      </c>
      <c r="F32" s="6" t="n">
        <f aca="false">F33+E32</f>
        <v>10.5</v>
      </c>
      <c r="G32" s="15" t="n">
        <f aca="false">D32*F32</f>
        <v>35626.26375</v>
      </c>
      <c r="H32" s="7" t="n">
        <f aca="false">ROUND(G32/$G$35*$E$27,2)</f>
        <v>3390</v>
      </c>
      <c r="I32" s="7" t="n">
        <f aca="false">I31+H32</f>
        <v>13597.29</v>
      </c>
      <c r="K32" s="7" t="n">
        <f aca="false">K31+D32</f>
        <v>10201.329</v>
      </c>
      <c r="L32" s="6" t="n">
        <f aca="false">D32/9.81</f>
        <v>345.869266055046</v>
      </c>
    </row>
    <row r="33" customFormat="false" ht="12.75" hidden="false" customHeight="false" outlineLevel="0" collapsed="false">
      <c r="A33" s="3" t="n">
        <v>2</v>
      </c>
      <c r="B33" s="6" t="n">
        <v>452.397</v>
      </c>
      <c r="C33" s="7" t="n">
        <v>7.5</v>
      </c>
      <c r="D33" s="7" t="n">
        <f aca="false">B33*C33</f>
        <v>3392.9775</v>
      </c>
      <c r="E33" s="6" t="n">
        <f aca="false">3.5</f>
        <v>3.5</v>
      </c>
      <c r="F33" s="6" t="n">
        <f aca="false">F34+E33</f>
        <v>7</v>
      </c>
      <c r="G33" s="15" t="n">
        <f aca="false">D33*F33</f>
        <v>23750.8425</v>
      </c>
      <c r="H33" s="7" t="n">
        <f aca="false">ROUND(G33/$G$35*$E$27,2)</f>
        <v>2260</v>
      </c>
      <c r="I33" s="7" t="n">
        <f aca="false">I32+H33</f>
        <v>15857.29</v>
      </c>
      <c r="K33" s="7" t="n">
        <f aca="false">K32+D33</f>
        <v>13594.3065</v>
      </c>
      <c r="L33" s="6" t="n">
        <f aca="false">D33/9.81</f>
        <v>345.869266055046</v>
      </c>
    </row>
    <row r="34" customFormat="false" ht="13.15" hidden="false" customHeight="false" outlineLevel="0" collapsed="false">
      <c r="A34" s="3" t="n">
        <v>1</v>
      </c>
      <c r="B34" s="6" t="n">
        <v>452.397</v>
      </c>
      <c r="C34" s="7" t="n">
        <v>7.5</v>
      </c>
      <c r="D34" s="7" t="n">
        <f aca="false">B34*C34</f>
        <v>3392.9775</v>
      </c>
      <c r="E34" s="6" t="n">
        <f aca="false">3.5</f>
        <v>3.5</v>
      </c>
      <c r="F34" s="6" t="n">
        <f aca="false">E34</f>
        <v>3.5</v>
      </c>
      <c r="G34" s="15" t="n">
        <f aca="false">D34*F34</f>
        <v>11875.42125</v>
      </c>
      <c r="H34" s="7" t="n">
        <f aca="false">ROUND(G34/$G$35*$E$27,2)</f>
        <v>1130</v>
      </c>
      <c r="I34" s="7" t="n">
        <f aca="false">I33+H34</f>
        <v>16987.29</v>
      </c>
      <c r="K34" s="7" t="n">
        <f aca="false">K33+D34</f>
        <v>16987.284</v>
      </c>
      <c r="L34" s="6" t="n">
        <f aca="false">D34/9.81</f>
        <v>345.869266055046</v>
      </c>
    </row>
    <row r="35" customFormat="false" ht="12.75" hidden="false" customHeight="false" outlineLevel="0" collapsed="false">
      <c r="D35" s="8" t="n">
        <f aca="false">SUM(D30:D34)</f>
        <v>16987.284</v>
      </c>
      <c r="G35" s="16" t="n">
        <f aca="false">SUM(G30:G34)</f>
        <v>178523.2575</v>
      </c>
      <c r="H35" s="8" t="n">
        <f aca="false">SUM(H30:H34)</f>
        <v>16987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6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T43" activeCellId="0" sqref="T43"/>
    </sheetView>
  </sheetViews>
  <sheetFormatPr defaultColWidth="10.859375" defaultRowHeight="14.1" zeroHeight="false" outlineLevelRow="0" outlineLevelCol="0"/>
  <cols>
    <col collapsed="false" customWidth="true" hidden="false" outlineLevel="0" max="1" min="1" style="48" width="14.72"/>
    <col collapsed="false" customWidth="true" hidden="false" outlineLevel="0" max="2" min="2" style="18" width="5.72"/>
    <col collapsed="false" customWidth="true" hidden="false" outlineLevel="0" max="3" min="3" style="18" width="6.12"/>
    <col collapsed="false" customWidth="true" hidden="false" outlineLevel="0" max="4" min="4" style="18" width="4.13"/>
    <col collapsed="false" customWidth="true" hidden="false" outlineLevel="0" max="6" min="5" style="18" width="5.13"/>
    <col collapsed="false" customWidth="true" hidden="false" outlineLevel="0" max="7" min="7" style="18" width="3.86"/>
    <col collapsed="false" customWidth="true" hidden="false" outlineLevel="0" max="10" min="8" style="18" width="6.12"/>
    <col collapsed="false" customWidth="true" hidden="false" outlineLevel="0" max="11" min="11" style="18" width="4.72"/>
    <col collapsed="false" customWidth="true" hidden="false" outlineLevel="0" max="12" min="12" style="49" width="4.86"/>
    <col collapsed="false" customWidth="true" hidden="false" outlineLevel="0" max="13" min="13" style="18" width="5.25"/>
    <col collapsed="false" customWidth="true" hidden="false" outlineLevel="0" max="15" min="14" style="18" width="5.72"/>
    <col collapsed="false" customWidth="true" hidden="false" outlineLevel="0" max="16" min="16" style="48" width="14.86"/>
    <col collapsed="false" customWidth="true" hidden="false" outlineLevel="0" max="17" min="17" style="18" width="4.86"/>
    <col collapsed="false" customWidth="true" hidden="false" outlineLevel="0" max="18" min="18" style="18" width="5.86"/>
    <col collapsed="false" customWidth="true" hidden="false" outlineLevel="0" max="20" min="19" style="18" width="5.72"/>
    <col collapsed="false" customWidth="true" hidden="false" outlineLevel="0" max="21" min="21" style="18" width="4.86"/>
    <col collapsed="false" customWidth="true" hidden="false" outlineLevel="0" max="22" min="22" style="18" width="6.39"/>
    <col collapsed="false" customWidth="true" hidden="false" outlineLevel="0" max="23" min="23" style="18" width="6.12"/>
    <col collapsed="false" customWidth="true" hidden="false" outlineLevel="0" max="24" min="24" style="18" width="5.86"/>
    <col collapsed="false" customWidth="true" hidden="false" outlineLevel="0" max="25" min="25" style="18" width="5.72"/>
    <col collapsed="false" customWidth="true" hidden="false" outlineLevel="0" max="26" min="26" style="18" width="4.99"/>
    <col collapsed="false" customWidth="true" hidden="false" outlineLevel="0" max="27" min="27" style="18" width="4.86"/>
    <col collapsed="false" customWidth="true" hidden="false" outlineLevel="0" max="28" min="28" style="50" width="6.25"/>
    <col collapsed="false" customWidth="true" hidden="false" outlineLevel="0" max="29" min="29" style="50" width="6.99"/>
    <col collapsed="false" customWidth="true" hidden="false" outlineLevel="0" max="35" min="30" style="50" width="3.25"/>
    <col collapsed="false" customWidth="true" hidden="false" outlineLevel="0" max="36" min="36" style="18" width="2.72"/>
    <col collapsed="false" customWidth="false" hidden="false" outlineLevel="0" max="257" min="37" style="18" width="10.85"/>
  </cols>
  <sheetData>
    <row r="1" s="52" customFormat="true" ht="18.75" hidden="false" customHeight="true" outlineLevel="0" collapsed="false">
      <c r="A1" s="51" t="s">
        <v>162</v>
      </c>
      <c r="E1" s="51" t="s">
        <v>163</v>
      </c>
      <c r="F1" s="5"/>
      <c r="H1" s="5"/>
      <c r="K1" s="51" t="s">
        <v>164</v>
      </c>
      <c r="L1" s="5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65</v>
      </c>
      <c r="E2" s="51"/>
      <c r="F2" s="5"/>
      <c r="H2" s="5"/>
      <c r="K2" s="51"/>
      <c r="L2" s="5"/>
      <c r="AB2" s="53"/>
      <c r="AC2" s="53"/>
      <c r="AD2" s="53"/>
      <c r="AE2" s="53"/>
      <c r="AF2" s="53"/>
      <c r="AG2" s="53"/>
      <c r="AH2" s="53"/>
      <c r="AI2" s="53"/>
    </row>
    <row r="3" s="52" customFormat="true" ht="14.1" hidden="false" customHeight="true" outlineLevel="0" collapsed="false">
      <c r="A3" s="52" t="s">
        <v>166</v>
      </c>
      <c r="E3" s="52" t="s">
        <v>166</v>
      </c>
      <c r="F3" s="5"/>
      <c r="H3" s="5"/>
      <c r="K3" s="52" t="s">
        <v>166</v>
      </c>
      <c r="L3" s="5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167</v>
      </c>
      <c r="E4" s="52" t="s">
        <v>168</v>
      </c>
      <c r="F4" s="5"/>
      <c r="H4" s="5"/>
      <c r="K4" s="52" t="s">
        <v>169</v>
      </c>
      <c r="L4" s="5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170</v>
      </c>
      <c r="E5" s="52" t="s">
        <v>170</v>
      </c>
      <c r="F5" s="5"/>
      <c r="H5" s="5"/>
      <c r="K5" s="52" t="s">
        <v>170</v>
      </c>
      <c r="L5" s="5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171</v>
      </c>
      <c r="E6" s="52" t="s">
        <v>171</v>
      </c>
      <c r="F6" s="5"/>
      <c r="H6" s="5"/>
      <c r="K6" s="52" t="s">
        <v>171</v>
      </c>
      <c r="L6" s="5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172</v>
      </c>
      <c r="E7" s="52" t="s">
        <v>172</v>
      </c>
      <c r="F7" s="5"/>
      <c r="H7" s="5"/>
      <c r="K7" s="52" t="s">
        <v>172</v>
      </c>
      <c r="L7" s="5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L8" s="54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L9" s="54"/>
      <c r="AB9" s="53"/>
      <c r="AC9" s="53"/>
      <c r="AD9" s="53"/>
      <c r="AE9" s="53"/>
      <c r="AF9" s="53"/>
      <c r="AG9" s="53"/>
      <c r="AH9" s="53"/>
      <c r="AI9" s="53"/>
    </row>
    <row r="10" s="52" customFormat="true" ht="14.1" hidden="false" customHeight="true" outlineLevel="0" collapsed="false">
      <c r="L10" s="54"/>
      <c r="AB10" s="53"/>
      <c r="AC10" s="53"/>
      <c r="AD10" s="53"/>
      <c r="AE10" s="53"/>
      <c r="AF10" s="53"/>
      <c r="AG10" s="53"/>
      <c r="AH10" s="53"/>
      <c r="AI10" s="53"/>
    </row>
    <row r="11" s="52" customFormat="true" ht="14.1" hidden="false" customHeight="true" outlineLevel="0" collapsed="false">
      <c r="L11" s="54"/>
      <c r="AB11" s="53"/>
      <c r="AC11" s="53"/>
      <c r="AD11" s="53"/>
      <c r="AE11" s="53"/>
      <c r="AF11" s="53"/>
      <c r="AG11" s="53"/>
      <c r="AH11" s="53"/>
      <c r="AI11" s="53"/>
    </row>
    <row r="12" s="65" customFormat="true" ht="13.5" hidden="false" customHeight="true" outlineLevel="0" collapsed="false">
      <c r="A12" s="55"/>
      <c r="B12" s="56"/>
      <c r="C12" s="57"/>
      <c r="D12" s="57"/>
      <c r="E12" s="57"/>
      <c r="F12" s="57"/>
      <c r="G12" s="56"/>
      <c r="H12" s="56"/>
      <c r="I12" s="57"/>
      <c r="J12" s="57"/>
      <c r="K12" s="57"/>
      <c r="L12" s="58"/>
      <c r="M12" s="56"/>
      <c r="N12" s="57"/>
      <c r="O12" s="57"/>
      <c r="P12" s="55"/>
      <c r="Q12" s="56"/>
      <c r="R12" s="57"/>
      <c r="S12" s="57"/>
      <c r="T12" s="57"/>
      <c r="U12" s="57"/>
      <c r="V12" s="56"/>
      <c r="W12" s="57"/>
      <c r="X12" s="57"/>
      <c r="Y12" s="57"/>
      <c r="Z12" s="56"/>
      <c r="AA12" s="57"/>
      <c r="AB12" s="59"/>
      <c r="AC12" s="60"/>
      <c r="AD12" s="61"/>
      <c r="AE12" s="62"/>
      <c r="AF12" s="62" t="s">
        <v>173</v>
      </c>
      <c r="AG12" s="62"/>
      <c r="AH12" s="62"/>
      <c r="AI12" s="63"/>
      <c r="AJ12" s="64" t="s">
        <v>174</v>
      </c>
      <c r="AK12" s="5"/>
    </row>
    <row r="13" s="65" customFormat="true" ht="13.5" hidden="false" customHeight="true" outlineLevel="0" collapsed="false">
      <c r="A13" s="66" t="s">
        <v>175</v>
      </c>
      <c r="B13" s="67"/>
      <c r="C13" s="68"/>
      <c r="D13" s="68"/>
      <c r="E13" s="68"/>
      <c r="F13" s="68"/>
      <c r="G13" s="67"/>
      <c r="H13" s="67"/>
      <c r="I13" s="68"/>
      <c r="J13" s="68"/>
      <c r="K13" s="68"/>
      <c r="L13" s="69"/>
      <c r="M13" s="67"/>
      <c r="N13" s="68"/>
      <c r="O13" s="68"/>
      <c r="P13" s="66" t="s">
        <v>175</v>
      </c>
      <c r="Q13" s="67"/>
      <c r="R13" s="68"/>
      <c r="S13" s="68"/>
      <c r="T13" s="68"/>
      <c r="U13" s="68"/>
      <c r="V13" s="67"/>
      <c r="W13" s="68"/>
      <c r="X13" s="68"/>
      <c r="Y13" s="68"/>
      <c r="Z13" s="67"/>
      <c r="AA13" s="68"/>
      <c r="AB13" s="70"/>
      <c r="AC13" s="71"/>
      <c r="AD13" s="72"/>
      <c r="AE13" s="73"/>
      <c r="AF13" s="74"/>
      <c r="AG13" s="73"/>
      <c r="AH13" s="73"/>
      <c r="AI13" s="75"/>
      <c r="AJ13" s="64" t="s">
        <v>176</v>
      </c>
      <c r="AK13" s="5"/>
    </row>
    <row r="14" s="65" customFormat="true" ht="13.5" hidden="false" customHeight="true" outlineLevel="0" collapsed="false">
      <c r="A14" s="66"/>
      <c r="B14" s="67" t="s">
        <v>177</v>
      </c>
      <c r="C14" s="68" t="s">
        <v>130</v>
      </c>
      <c r="D14" s="68" t="s">
        <v>178</v>
      </c>
      <c r="E14" s="68" t="s">
        <v>179</v>
      </c>
      <c r="F14" s="68" t="s">
        <v>180</v>
      </c>
      <c r="G14" s="67" t="s">
        <v>137</v>
      </c>
      <c r="H14" s="67" t="s">
        <v>181</v>
      </c>
      <c r="I14" s="68" t="s">
        <v>182</v>
      </c>
      <c r="J14" s="68" t="s">
        <v>183</v>
      </c>
      <c r="K14" s="68" t="s">
        <v>184</v>
      </c>
      <c r="L14" s="76" t="s">
        <v>185</v>
      </c>
      <c r="M14" s="67" t="s">
        <v>186</v>
      </c>
      <c r="N14" s="68" t="s">
        <v>187</v>
      </c>
      <c r="O14" s="68" t="s">
        <v>188</v>
      </c>
      <c r="P14" s="66"/>
      <c r="Q14" s="67" t="s">
        <v>177</v>
      </c>
      <c r="R14" s="68" t="s">
        <v>189</v>
      </c>
      <c r="S14" s="68" t="s">
        <v>190</v>
      </c>
      <c r="T14" s="68" t="s">
        <v>191</v>
      </c>
      <c r="U14" s="68" t="s">
        <v>192</v>
      </c>
      <c r="V14" s="67" t="s">
        <v>193</v>
      </c>
      <c r="W14" s="68" t="s">
        <v>194</v>
      </c>
      <c r="X14" s="68" t="s">
        <v>195</v>
      </c>
      <c r="Y14" s="68" t="s">
        <v>196</v>
      </c>
      <c r="Z14" s="67" t="s">
        <v>197</v>
      </c>
      <c r="AA14" s="68" t="s">
        <v>198</v>
      </c>
      <c r="AB14" s="70" t="s">
        <v>199</v>
      </c>
      <c r="AC14" s="71" t="s">
        <v>200</v>
      </c>
      <c r="AD14" s="77"/>
      <c r="AE14" s="78" t="s">
        <v>201</v>
      </c>
      <c r="AF14" s="79"/>
      <c r="AG14" s="78"/>
      <c r="AH14" s="78" t="s">
        <v>201</v>
      </c>
      <c r="AI14" s="80"/>
      <c r="AJ14" s="64" t="s">
        <v>13</v>
      </c>
      <c r="AK14" s="5"/>
    </row>
    <row r="15" s="65" customFormat="true" ht="13.5" hidden="false" customHeight="true" outlineLevel="0" collapsed="false">
      <c r="A15" s="66"/>
      <c r="B15" s="67" t="s">
        <v>202</v>
      </c>
      <c r="C15" s="68" t="s">
        <v>203</v>
      </c>
      <c r="D15" s="68" t="s">
        <v>204</v>
      </c>
      <c r="E15" s="68" t="s">
        <v>204</v>
      </c>
      <c r="F15" s="68" t="s">
        <v>204</v>
      </c>
      <c r="G15" s="67" t="s">
        <v>204</v>
      </c>
      <c r="H15" s="67" t="s">
        <v>205</v>
      </c>
      <c r="I15" s="68" t="s">
        <v>204</v>
      </c>
      <c r="J15" s="68" t="s">
        <v>204</v>
      </c>
      <c r="K15" s="68"/>
      <c r="L15" s="69" t="s">
        <v>204</v>
      </c>
      <c r="M15" s="67" t="s">
        <v>204</v>
      </c>
      <c r="N15" s="68" t="s">
        <v>206</v>
      </c>
      <c r="O15" s="68" t="s">
        <v>207</v>
      </c>
      <c r="P15" s="66"/>
      <c r="Q15" s="67" t="s">
        <v>202</v>
      </c>
      <c r="R15" s="68" t="s">
        <v>208</v>
      </c>
      <c r="S15" s="68" t="s">
        <v>209</v>
      </c>
      <c r="T15" s="68" t="s">
        <v>209</v>
      </c>
      <c r="U15" s="68" t="s">
        <v>210</v>
      </c>
      <c r="V15" s="67" t="s">
        <v>211</v>
      </c>
      <c r="W15" s="68" t="s">
        <v>212</v>
      </c>
      <c r="X15" s="68" t="s">
        <v>213</v>
      </c>
      <c r="Y15" s="68" t="s">
        <v>213</v>
      </c>
      <c r="Z15" s="67" t="s">
        <v>210</v>
      </c>
      <c r="AA15" s="68" t="s">
        <v>204</v>
      </c>
      <c r="AB15" s="70" t="s">
        <v>214</v>
      </c>
      <c r="AC15" s="71" t="s">
        <v>215</v>
      </c>
      <c r="AD15" s="81"/>
      <c r="AE15" s="82" t="s">
        <v>216</v>
      </c>
      <c r="AF15" s="83"/>
      <c r="AG15" s="82"/>
      <c r="AH15" s="82" t="s">
        <v>217</v>
      </c>
      <c r="AI15" s="84"/>
      <c r="AJ15" s="64" t="s">
        <v>23</v>
      </c>
      <c r="AK15" s="5"/>
    </row>
    <row r="16" s="65" customFormat="true" ht="13.5" hidden="false" customHeight="true" outlineLevel="0" collapsed="false">
      <c r="A16" s="85"/>
      <c r="B16" s="86"/>
      <c r="C16" s="87"/>
      <c r="D16" s="87"/>
      <c r="E16" s="87"/>
      <c r="F16" s="87"/>
      <c r="G16" s="86"/>
      <c r="H16" s="86"/>
      <c r="I16" s="87"/>
      <c r="J16" s="87"/>
      <c r="K16" s="87"/>
      <c r="L16" s="88"/>
      <c r="M16" s="86"/>
      <c r="N16" s="87"/>
      <c r="O16" s="87"/>
      <c r="P16" s="85"/>
      <c r="Q16" s="86"/>
      <c r="R16" s="87"/>
      <c r="S16" s="87"/>
      <c r="T16" s="87"/>
      <c r="U16" s="87"/>
      <c r="V16" s="86"/>
      <c r="W16" s="87"/>
      <c r="X16" s="87"/>
      <c r="Y16" s="87"/>
      <c r="Z16" s="86"/>
      <c r="AA16" s="87"/>
      <c r="AB16" s="89"/>
      <c r="AC16" s="90"/>
      <c r="AD16" s="91" t="n">
        <v>235</v>
      </c>
      <c r="AE16" s="91" t="n">
        <v>355</v>
      </c>
      <c r="AF16" s="91" t="n">
        <v>460</v>
      </c>
      <c r="AG16" s="91" t="n">
        <v>235</v>
      </c>
      <c r="AH16" s="91" t="n">
        <v>355</v>
      </c>
      <c r="AI16" s="92" t="n">
        <v>460</v>
      </c>
      <c r="AJ16" s="64" t="s">
        <v>181</v>
      </c>
      <c r="AK16" s="93"/>
    </row>
    <row r="17" s="2" customFormat="true" ht="13.5" hidden="false" customHeight="true" outlineLevel="0" collapsed="false">
      <c r="L17" s="94"/>
      <c r="AB17" s="95"/>
      <c r="AC17" s="95"/>
      <c r="AD17" s="95"/>
      <c r="AE17" s="95"/>
      <c r="AF17" s="95"/>
      <c r="AG17" s="95"/>
      <c r="AH17" s="95"/>
      <c r="AI17" s="95"/>
      <c r="AJ17" s="18" t="s">
        <v>218</v>
      </c>
    </row>
    <row r="18" customFormat="false" ht="13.5" hidden="false" customHeight="true" outlineLevel="0" collapsed="false">
      <c r="A18" s="96" t="s">
        <v>219</v>
      </c>
      <c r="B18" s="97" t="n">
        <v>6.9</v>
      </c>
      <c r="C18" s="98" t="n">
        <v>98</v>
      </c>
      <c r="D18" s="98" t="n">
        <v>55</v>
      </c>
      <c r="E18" s="99" t="n">
        <v>3.6</v>
      </c>
      <c r="F18" s="99" t="n">
        <v>4.7</v>
      </c>
      <c r="G18" s="100" t="n">
        <v>7</v>
      </c>
      <c r="H18" s="101" t="n">
        <v>8.78</v>
      </c>
      <c r="I18" s="99" t="n">
        <v>88.6</v>
      </c>
      <c r="J18" s="99" t="n">
        <v>74.6</v>
      </c>
      <c r="K18" s="98" t="s">
        <v>220</v>
      </c>
      <c r="L18" s="102" t="s">
        <v>220</v>
      </c>
      <c r="M18" s="103" t="s">
        <v>220</v>
      </c>
      <c r="N18" s="104" t="n">
        <v>0.397</v>
      </c>
      <c r="O18" s="105" t="n">
        <v>57.57</v>
      </c>
      <c r="P18" s="96" t="s">
        <v>219</v>
      </c>
      <c r="Q18" s="106" t="n">
        <v>6.9</v>
      </c>
      <c r="R18" s="99" t="n">
        <v>141.2</v>
      </c>
      <c r="S18" s="105" t="n">
        <v>28.81</v>
      </c>
      <c r="T18" s="105" t="n">
        <v>32.98</v>
      </c>
      <c r="U18" s="105" t="n">
        <v>4.01</v>
      </c>
      <c r="V18" s="101" t="n">
        <v>4.44</v>
      </c>
      <c r="W18" s="105" t="n">
        <v>13.12</v>
      </c>
      <c r="X18" s="105" t="n">
        <v>4.77</v>
      </c>
      <c r="Y18" s="105" t="n">
        <v>7.54</v>
      </c>
      <c r="Z18" s="101" t="n">
        <v>1.22</v>
      </c>
      <c r="AA18" s="105" t="n">
        <v>21.2</v>
      </c>
      <c r="AB18" s="107" t="n">
        <v>0.77</v>
      </c>
      <c r="AC18" s="108" t="n">
        <v>0.28</v>
      </c>
      <c r="AD18" s="109" t="n">
        <v>1</v>
      </c>
      <c r="AE18" s="109" t="n">
        <v>1</v>
      </c>
      <c r="AF18" s="110" t="s">
        <v>220</v>
      </c>
      <c r="AG18" s="109" t="n">
        <v>1</v>
      </c>
      <c r="AH18" s="109" t="n">
        <v>1</v>
      </c>
      <c r="AI18" s="111" t="s">
        <v>220</v>
      </c>
      <c r="AJ18" s="98"/>
    </row>
    <row r="19" customFormat="false" ht="13.5" hidden="false" customHeight="true" outlineLevel="0" collapsed="false">
      <c r="A19" s="96" t="s">
        <v>221</v>
      </c>
      <c r="B19" s="97" t="n">
        <v>8.1</v>
      </c>
      <c r="C19" s="98" t="n">
        <v>100</v>
      </c>
      <c r="D19" s="98" t="n">
        <v>55</v>
      </c>
      <c r="E19" s="99" t="n">
        <v>4.1</v>
      </c>
      <c r="F19" s="99" t="n">
        <v>5.7</v>
      </c>
      <c r="G19" s="100" t="n">
        <v>7</v>
      </c>
      <c r="H19" s="101" t="n">
        <v>10.32</v>
      </c>
      <c r="I19" s="112" t="n">
        <v>88.6</v>
      </c>
      <c r="J19" s="99" t="n">
        <v>74.6</v>
      </c>
      <c r="K19" s="98" t="s">
        <v>220</v>
      </c>
      <c r="L19" s="102" t="s">
        <v>220</v>
      </c>
      <c r="M19" s="103" t="s">
        <v>220</v>
      </c>
      <c r="N19" s="104" t="n">
        <v>0.4</v>
      </c>
      <c r="O19" s="105" t="n">
        <v>49.33</v>
      </c>
      <c r="P19" s="96" t="s">
        <v>221</v>
      </c>
      <c r="Q19" s="106" t="n">
        <v>8.1</v>
      </c>
      <c r="R19" s="99" t="n">
        <v>171</v>
      </c>
      <c r="S19" s="105" t="n">
        <v>34.2</v>
      </c>
      <c r="T19" s="105" t="n">
        <v>39.41</v>
      </c>
      <c r="U19" s="105" t="n">
        <v>4.07</v>
      </c>
      <c r="V19" s="101" t="n">
        <v>5.08</v>
      </c>
      <c r="W19" s="105" t="n">
        <v>15.92</v>
      </c>
      <c r="X19" s="105" t="n">
        <v>5.79</v>
      </c>
      <c r="Y19" s="105" t="n">
        <v>9.15</v>
      </c>
      <c r="Z19" s="101" t="n">
        <v>1.24</v>
      </c>
      <c r="AA19" s="105" t="n">
        <v>23.7</v>
      </c>
      <c r="AB19" s="107" t="n">
        <v>1.2</v>
      </c>
      <c r="AC19" s="108" t="n">
        <v>0.35</v>
      </c>
      <c r="AD19" s="109" t="n">
        <v>1</v>
      </c>
      <c r="AE19" s="109" t="n">
        <v>1</v>
      </c>
      <c r="AF19" s="110" t="s">
        <v>220</v>
      </c>
      <c r="AG19" s="109" t="n">
        <v>1</v>
      </c>
      <c r="AH19" s="109" t="n">
        <v>1</v>
      </c>
      <c r="AI19" s="111" t="s">
        <v>220</v>
      </c>
      <c r="AJ19" s="98"/>
    </row>
    <row r="20" customFormat="false" ht="13.5" hidden="false" customHeight="true" outlineLevel="0" collapsed="false">
      <c r="A20" s="96"/>
      <c r="B20" s="97"/>
      <c r="C20" s="98"/>
      <c r="D20" s="98"/>
      <c r="E20" s="99"/>
      <c r="F20" s="99"/>
      <c r="G20" s="100"/>
      <c r="H20" s="101"/>
      <c r="I20" s="112"/>
      <c r="J20" s="99"/>
      <c r="K20" s="98"/>
      <c r="L20" s="102"/>
      <c r="M20" s="103"/>
      <c r="N20" s="104"/>
      <c r="O20" s="105"/>
      <c r="P20" s="96"/>
      <c r="Q20" s="106"/>
      <c r="R20" s="99"/>
      <c r="S20" s="105"/>
      <c r="T20" s="105"/>
      <c r="U20" s="105"/>
      <c r="V20" s="101"/>
      <c r="W20" s="105"/>
      <c r="X20" s="105"/>
      <c r="Y20" s="105"/>
      <c r="Z20" s="101"/>
      <c r="AA20" s="105"/>
      <c r="AB20" s="107"/>
      <c r="AC20" s="108"/>
      <c r="AD20" s="109"/>
      <c r="AE20" s="109"/>
      <c r="AF20" s="110"/>
      <c r="AG20" s="109"/>
      <c r="AH20" s="109"/>
      <c r="AI20" s="111"/>
      <c r="AJ20" s="98"/>
    </row>
    <row r="21" customFormat="false" ht="13.5" hidden="false" customHeight="true" outlineLevel="0" collapsed="false">
      <c r="A21" s="96" t="s">
        <v>222</v>
      </c>
      <c r="B21" s="97" t="n">
        <v>8.7</v>
      </c>
      <c r="C21" s="98" t="n">
        <v>117.6</v>
      </c>
      <c r="D21" s="98" t="n">
        <v>64</v>
      </c>
      <c r="E21" s="99" t="n">
        <v>3.8</v>
      </c>
      <c r="F21" s="99" t="n">
        <v>5.1</v>
      </c>
      <c r="G21" s="100" t="n">
        <v>7</v>
      </c>
      <c r="H21" s="101" t="n">
        <v>11.03</v>
      </c>
      <c r="I21" s="99" t="n">
        <v>107.4</v>
      </c>
      <c r="J21" s="99" t="n">
        <v>93.4</v>
      </c>
      <c r="K21" s="98" t="s">
        <v>220</v>
      </c>
      <c r="L21" s="102" t="s">
        <v>220</v>
      </c>
      <c r="M21" s="103" t="s">
        <v>220</v>
      </c>
      <c r="N21" s="104" t="n">
        <v>0.472</v>
      </c>
      <c r="O21" s="105" t="n">
        <v>54.47</v>
      </c>
      <c r="P21" s="96" t="s">
        <v>222</v>
      </c>
      <c r="Q21" s="106" t="n">
        <v>8.7</v>
      </c>
      <c r="R21" s="99" t="n">
        <v>257.4</v>
      </c>
      <c r="S21" s="105" t="n">
        <v>43.77</v>
      </c>
      <c r="T21" s="105" t="n">
        <v>49.87</v>
      </c>
      <c r="U21" s="105" t="n">
        <v>4.83</v>
      </c>
      <c r="V21" s="101" t="n">
        <v>5.41</v>
      </c>
      <c r="W21" s="105" t="n">
        <v>22.39</v>
      </c>
      <c r="X21" s="105" t="n">
        <v>7</v>
      </c>
      <c r="Y21" s="105" t="n">
        <v>10.98</v>
      </c>
      <c r="Z21" s="101" t="n">
        <v>1.42</v>
      </c>
      <c r="AA21" s="105" t="n">
        <v>22.2</v>
      </c>
      <c r="AB21" s="107" t="n">
        <v>1.04</v>
      </c>
      <c r="AC21" s="108" t="n">
        <v>0.71</v>
      </c>
      <c r="AD21" s="109" t="n">
        <v>1</v>
      </c>
      <c r="AE21" s="109" t="n">
        <v>1</v>
      </c>
      <c r="AF21" s="110" t="s">
        <v>220</v>
      </c>
      <c r="AG21" s="109" t="n">
        <v>1</v>
      </c>
      <c r="AH21" s="109" t="n">
        <v>1</v>
      </c>
      <c r="AI21" s="111" t="s">
        <v>220</v>
      </c>
      <c r="AJ21" s="98"/>
    </row>
    <row r="22" customFormat="false" ht="13.5" hidden="false" customHeight="true" outlineLevel="0" collapsed="false">
      <c r="A22" s="96" t="s">
        <v>223</v>
      </c>
      <c r="B22" s="97" t="n">
        <v>10.4</v>
      </c>
      <c r="C22" s="98" t="n">
        <v>120</v>
      </c>
      <c r="D22" s="98" t="n">
        <v>64</v>
      </c>
      <c r="E22" s="99" t="n">
        <v>4.4</v>
      </c>
      <c r="F22" s="99" t="n">
        <v>6.3</v>
      </c>
      <c r="G22" s="100" t="n">
        <v>7</v>
      </c>
      <c r="H22" s="101" t="n">
        <v>13.21</v>
      </c>
      <c r="I22" s="99" t="n">
        <v>107.4</v>
      </c>
      <c r="J22" s="99" t="n">
        <v>93.4</v>
      </c>
      <c r="K22" s="98" t="s">
        <v>220</v>
      </c>
      <c r="L22" s="102" t="s">
        <v>220</v>
      </c>
      <c r="M22" s="103" t="s">
        <v>220</v>
      </c>
      <c r="N22" s="104" t="n">
        <v>0.475</v>
      </c>
      <c r="O22" s="105" t="n">
        <v>45.82</v>
      </c>
      <c r="P22" s="96" t="s">
        <v>223</v>
      </c>
      <c r="Q22" s="106" t="n">
        <v>10.4</v>
      </c>
      <c r="R22" s="99" t="n">
        <v>317.8</v>
      </c>
      <c r="S22" s="105" t="n">
        <v>52.96</v>
      </c>
      <c r="T22" s="105" t="n">
        <v>60.73</v>
      </c>
      <c r="U22" s="105" t="n">
        <v>4.9</v>
      </c>
      <c r="V22" s="101" t="n">
        <v>6.31</v>
      </c>
      <c r="W22" s="105" t="n">
        <v>27.67</v>
      </c>
      <c r="X22" s="105" t="n">
        <v>8.65</v>
      </c>
      <c r="Y22" s="105" t="n">
        <v>13.58</v>
      </c>
      <c r="Z22" s="101" t="n">
        <v>1.45</v>
      </c>
      <c r="AA22" s="105" t="n">
        <v>25.2</v>
      </c>
      <c r="AB22" s="107" t="n">
        <v>1.74</v>
      </c>
      <c r="AC22" s="108" t="n">
        <v>0.89</v>
      </c>
      <c r="AD22" s="109" t="n">
        <v>1</v>
      </c>
      <c r="AE22" s="109" t="n">
        <v>1</v>
      </c>
      <c r="AF22" s="110" t="s">
        <v>220</v>
      </c>
      <c r="AG22" s="109" t="n">
        <v>1</v>
      </c>
      <c r="AH22" s="109" t="n">
        <v>1</v>
      </c>
      <c r="AI22" s="111" t="s">
        <v>220</v>
      </c>
      <c r="AJ22" s="98"/>
    </row>
    <row r="23" customFormat="false" ht="13.5" hidden="false" customHeight="true" outlineLevel="0" collapsed="false">
      <c r="A23" s="96"/>
      <c r="B23" s="97"/>
      <c r="C23" s="98"/>
      <c r="D23" s="98"/>
      <c r="E23" s="99"/>
      <c r="F23" s="99"/>
      <c r="G23" s="100"/>
      <c r="H23" s="101"/>
      <c r="I23" s="99"/>
      <c r="J23" s="99"/>
      <c r="K23" s="98"/>
      <c r="L23" s="102"/>
      <c r="M23" s="103"/>
      <c r="N23" s="104"/>
      <c r="O23" s="105"/>
      <c r="P23" s="96"/>
      <c r="Q23" s="106"/>
      <c r="R23" s="99"/>
      <c r="S23" s="105"/>
      <c r="T23" s="105"/>
      <c r="U23" s="105"/>
      <c r="V23" s="101"/>
      <c r="W23" s="105"/>
      <c r="X23" s="105"/>
      <c r="Y23" s="105"/>
      <c r="Z23" s="101"/>
      <c r="AA23" s="105"/>
      <c r="AB23" s="107"/>
      <c r="AC23" s="108"/>
      <c r="AD23" s="109"/>
      <c r="AE23" s="109"/>
      <c r="AF23" s="110"/>
      <c r="AG23" s="109"/>
      <c r="AH23" s="109"/>
      <c r="AI23" s="111"/>
      <c r="AJ23" s="98"/>
    </row>
    <row r="24" customFormat="false" ht="13.5" hidden="false" customHeight="true" outlineLevel="0" collapsed="false">
      <c r="A24" s="96" t="s">
        <v>224</v>
      </c>
      <c r="B24" s="97" t="n">
        <v>10.5</v>
      </c>
      <c r="C24" s="98" t="n">
        <v>137.4</v>
      </c>
      <c r="D24" s="98" t="n">
        <v>73</v>
      </c>
      <c r="E24" s="99" t="n">
        <v>3.8</v>
      </c>
      <c r="F24" s="99" t="n">
        <v>5.6</v>
      </c>
      <c r="G24" s="100" t="n">
        <v>7</v>
      </c>
      <c r="H24" s="101" t="n">
        <v>13.39</v>
      </c>
      <c r="I24" s="99" t="n">
        <v>126.2</v>
      </c>
      <c r="J24" s="99" t="n">
        <v>112.2</v>
      </c>
      <c r="K24" s="98" t="s">
        <v>220</v>
      </c>
      <c r="L24" s="102" t="s">
        <v>220</v>
      </c>
      <c r="M24" s="103" t="s">
        <v>220</v>
      </c>
      <c r="N24" s="104" t="n">
        <v>0.547</v>
      </c>
      <c r="O24" s="105" t="n">
        <v>52.05</v>
      </c>
      <c r="P24" s="96" t="s">
        <v>224</v>
      </c>
      <c r="Q24" s="106" t="n">
        <v>10.5</v>
      </c>
      <c r="R24" s="99" t="n">
        <v>434.9</v>
      </c>
      <c r="S24" s="105" t="n">
        <v>63.3</v>
      </c>
      <c r="T24" s="105" t="n">
        <v>71.6</v>
      </c>
      <c r="U24" s="105" t="n">
        <v>5.7</v>
      </c>
      <c r="V24" s="101" t="n">
        <v>6.21</v>
      </c>
      <c r="W24" s="105" t="n">
        <v>36.42</v>
      </c>
      <c r="X24" s="105" t="n">
        <v>9.98</v>
      </c>
      <c r="Y24" s="105" t="n">
        <v>15.52</v>
      </c>
      <c r="Z24" s="101" t="n">
        <v>1.65</v>
      </c>
      <c r="AA24" s="105" t="n">
        <v>23.2</v>
      </c>
      <c r="AB24" s="107" t="n">
        <v>1.36</v>
      </c>
      <c r="AC24" s="108" t="n">
        <v>1.58</v>
      </c>
      <c r="AD24" s="109" t="n">
        <v>1</v>
      </c>
      <c r="AE24" s="109" t="n">
        <v>1</v>
      </c>
      <c r="AF24" s="110" t="s">
        <v>220</v>
      </c>
      <c r="AG24" s="109" t="n">
        <v>1</v>
      </c>
      <c r="AH24" s="109" t="n">
        <v>2</v>
      </c>
      <c r="AI24" s="111" t="s">
        <v>220</v>
      </c>
      <c r="AJ24" s="98"/>
    </row>
    <row r="25" customFormat="false" ht="13.5" hidden="false" customHeight="true" outlineLevel="0" collapsed="false">
      <c r="A25" s="96" t="s">
        <v>225</v>
      </c>
      <c r="B25" s="97" t="n">
        <v>12.9</v>
      </c>
      <c r="C25" s="98" t="n">
        <v>140</v>
      </c>
      <c r="D25" s="98" t="n">
        <v>73</v>
      </c>
      <c r="E25" s="99" t="n">
        <v>4.7</v>
      </c>
      <c r="F25" s="99" t="n">
        <v>6.9</v>
      </c>
      <c r="G25" s="100" t="n">
        <v>7</v>
      </c>
      <c r="H25" s="101" t="n">
        <v>16.43</v>
      </c>
      <c r="I25" s="99" t="n">
        <v>126.2</v>
      </c>
      <c r="J25" s="99" t="n">
        <v>112.2</v>
      </c>
      <c r="K25" s="98" t="s">
        <v>220</v>
      </c>
      <c r="L25" s="102" t="s">
        <v>220</v>
      </c>
      <c r="M25" s="103" t="s">
        <v>220</v>
      </c>
      <c r="N25" s="104" t="n">
        <v>0.551</v>
      </c>
      <c r="O25" s="105" t="n">
        <v>42.7</v>
      </c>
      <c r="P25" s="96" t="s">
        <v>225</v>
      </c>
      <c r="Q25" s="106" t="n">
        <v>12.9</v>
      </c>
      <c r="R25" s="99" t="n">
        <v>541.2</v>
      </c>
      <c r="S25" s="105" t="n">
        <v>77.32</v>
      </c>
      <c r="T25" s="105" t="n">
        <v>88.34</v>
      </c>
      <c r="U25" s="105" t="n">
        <v>5.74</v>
      </c>
      <c r="V25" s="101" t="n">
        <v>7.64</v>
      </c>
      <c r="W25" s="105" t="n">
        <v>44.92</v>
      </c>
      <c r="X25" s="105" t="n">
        <v>12.31</v>
      </c>
      <c r="Y25" s="105" t="n">
        <v>19.25</v>
      </c>
      <c r="Z25" s="101" t="n">
        <v>1.65</v>
      </c>
      <c r="AA25" s="105" t="n">
        <v>26.7</v>
      </c>
      <c r="AB25" s="107" t="n">
        <v>2.45</v>
      </c>
      <c r="AC25" s="108" t="n">
        <v>1.98</v>
      </c>
      <c r="AD25" s="109" t="n">
        <v>1</v>
      </c>
      <c r="AE25" s="109" t="n">
        <v>1</v>
      </c>
      <c r="AF25" s="110" t="s">
        <v>220</v>
      </c>
      <c r="AG25" s="109" t="n">
        <v>1</v>
      </c>
      <c r="AH25" s="109" t="n">
        <v>1</v>
      </c>
      <c r="AI25" s="111" t="s">
        <v>220</v>
      </c>
      <c r="AJ25" s="98"/>
    </row>
    <row r="26" customFormat="false" ht="13.5" hidden="false" customHeight="true" outlineLevel="0" collapsed="false">
      <c r="A26" s="96"/>
      <c r="B26" s="97"/>
      <c r="C26" s="98"/>
      <c r="D26" s="98"/>
      <c r="E26" s="99"/>
      <c r="F26" s="99"/>
      <c r="G26" s="100"/>
      <c r="H26" s="101"/>
      <c r="I26" s="99"/>
      <c r="J26" s="99"/>
      <c r="K26" s="98"/>
      <c r="L26" s="102"/>
      <c r="M26" s="103"/>
      <c r="N26" s="104"/>
      <c r="O26" s="105"/>
      <c r="P26" s="96"/>
      <c r="Q26" s="106"/>
      <c r="R26" s="99"/>
      <c r="S26" s="105"/>
      <c r="T26" s="105"/>
      <c r="U26" s="105"/>
      <c r="V26" s="101"/>
      <c r="W26" s="105"/>
      <c r="X26" s="105"/>
      <c r="Y26" s="105"/>
      <c r="Z26" s="101"/>
      <c r="AA26" s="105"/>
      <c r="AB26" s="107"/>
      <c r="AC26" s="108"/>
      <c r="AD26" s="109"/>
      <c r="AE26" s="109"/>
      <c r="AF26" s="110"/>
      <c r="AG26" s="109"/>
      <c r="AH26" s="109"/>
      <c r="AI26" s="111"/>
      <c r="AJ26" s="98"/>
    </row>
    <row r="27" customFormat="false" ht="13.5" hidden="false" customHeight="true" outlineLevel="0" collapsed="false">
      <c r="A27" s="96" t="s">
        <v>226</v>
      </c>
      <c r="B27" s="97" t="n">
        <v>12.7</v>
      </c>
      <c r="C27" s="98" t="n">
        <v>157</v>
      </c>
      <c r="D27" s="98" t="n">
        <v>82</v>
      </c>
      <c r="E27" s="99" t="n">
        <v>4</v>
      </c>
      <c r="F27" s="99" t="n">
        <v>5.9</v>
      </c>
      <c r="G27" s="100" t="n">
        <v>9</v>
      </c>
      <c r="H27" s="101" t="n">
        <v>16.18</v>
      </c>
      <c r="I27" s="99" t="n">
        <v>145.2</v>
      </c>
      <c r="J27" s="99" t="n">
        <v>127.2</v>
      </c>
      <c r="K27" s="98" t="s">
        <v>220</v>
      </c>
      <c r="L27" s="102" t="s">
        <v>220</v>
      </c>
      <c r="M27" s="103" t="s">
        <v>220</v>
      </c>
      <c r="N27" s="104" t="n">
        <v>0.619</v>
      </c>
      <c r="O27" s="105" t="n">
        <v>48.7</v>
      </c>
      <c r="P27" s="96" t="s">
        <v>226</v>
      </c>
      <c r="Q27" s="106" t="n">
        <v>12.7</v>
      </c>
      <c r="R27" s="99" t="n">
        <v>689.3</v>
      </c>
      <c r="S27" s="105" t="n">
        <v>87.81</v>
      </c>
      <c r="T27" s="105" t="n">
        <v>99.09</v>
      </c>
      <c r="U27" s="105" t="n">
        <v>6.53</v>
      </c>
      <c r="V27" s="101" t="n">
        <v>7.8</v>
      </c>
      <c r="W27" s="105" t="n">
        <v>54.43</v>
      </c>
      <c r="X27" s="105" t="n">
        <v>13.27</v>
      </c>
      <c r="Y27" s="105" t="n">
        <v>20.7</v>
      </c>
      <c r="Z27" s="101" t="n">
        <v>1.83</v>
      </c>
      <c r="AA27" s="105" t="n">
        <v>26.34</v>
      </c>
      <c r="AB27" s="107" t="n">
        <v>1.96</v>
      </c>
      <c r="AC27" s="108" t="n">
        <v>3.09</v>
      </c>
      <c r="AD27" s="109" t="n">
        <v>1</v>
      </c>
      <c r="AE27" s="109" t="n">
        <v>1</v>
      </c>
      <c r="AF27" s="110" t="s">
        <v>220</v>
      </c>
      <c r="AG27" s="109" t="n">
        <v>1</v>
      </c>
      <c r="AH27" s="109" t="n">
        <v>3</v>
      </c>
      <c r="AI27" s="111" t="s">
        <v>220</v>
      </c>
      <c r="AJ27" s="98"/>
    </row>
    <row r="28" customFormat="false" ht="13.5" hidden="false" customHeight="true" outlineLevel="0" collapsed="false">
      <c r="A28" s="96" t="s">
        <v>227</v>
      </c>
      <c r="B28" s="97" t="n">
        <v>15.8</v>
      </c>
      <c r="C28" s="98" t="n">
        <v>160</v>
      </c>
      <c r="D28" s="98" t="n">
        <v>82</v>
      </c>
      <c r="E28" s="99" t="n">
        <v>5</v>
      </c>
      <c r="F28" s="99" t="n">
        <v>7.4</v>
      </c>
      <c r="G28" s="100" t="n">
        <v>9</v>
      </c>
      <c r="H28" s="101" t="n">
        <v>20.09</v>
      </c>
      <c r="I28" s="99" t="n">
        <v>145.2</v>
      </c>
      <c r="J28" s="99" t="n">
        <v>127.2</v>
      </c>
      <c r="K28" s="98" t="s">
        <v>220</v>
      </c>
      <c r="L28" s="102" t="s">
        <v>220</v>
      </c>
      <c r="M28" s="103" t="s">
        <v>220</v>
      </c>
      <c r="N28" s="104" t="n">
        <v>0.623</v>
      </c>
      <c r="O28" s="105" t="n">
        <v>39.47</v>
      </c>
      <c r="P28" s="96" t="s">
        <v>227</v>
      </c>
      <c r="Q28" s="106" t="n">
        <v>15.8</v>
      </c>
      <c r="R28" s="99" t="n">
        <v>869.3</v>
      </c>
      <c r="S28" s="99" t="n">
        <v>108.7</v>
      </c>
      <c r="T28" s="99" t="n">
        <v>123.9</v>
      </c>
      <c r="U28" s="105" t="n">
        <v>6.58</v>
      </c>
      <c r="V28" s="101" t="n">
        <v>9.66</v>
      </c>
      <c r="W28" s="105" t="n">
        <v>68.31</v>
      </c>
      <c r="X28" s="105" t="n">
        <v>16.66</v>
      </c>
      <c r="Y28" s="105" t="n">
        <v>26.1</v>
      </c>
      <c r="Z28" s="101" t="n">
        <v>1.84</v>
      </c>
      <c r="AA28" s="105" t="n">
        <v>30.34</v>
      </c>
      <c r="AB28" s="107" t="n">
        <v>3.6</v>
      </c>
      <c r="AC28" s="108" t="n">
        <v>3.96</v>
      </c>
      <c r="AD28" s="109" t="n">
        <v>1</v>
      </c>
      <c r="AE28" s="109" t="n">
        <v>1</v>
      </c>
      <c r="AF28" s="110" t="s">
        <v>220</v>
      </c>
      <c r="AG28" s="109" t="n">
        <v>1</v>
      </c>
      <c r="AH28" s="109" t="n">
        <v>1</v>
      </c>
      <c r="AI28" s="111" t="s">
        <v>220</v>
      </c>
      <c r="AJ28" s="98"/>
    </row>
    <row r="29" customFormat="fals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9"/>
      <c r="J29" s="99"/>
      <c r="K29" s="98"/>
      <c r="L29" s="102"/>
      <c r="M29" s="103"/>
      <c r="N29" s="104"/>
      <c r="O29" s="105"/>
      <c r="P29" s="96"/>
      <c r="Q29" s="106"/>
      <c r="R29" s="102"/>
      <c r="S29" s="99"/>
      <c r="T29" s="99"/>
      <c r="U29" s="105"/>
      <c r="V29" s="101"/>
      <c r="W29" s="105"/>
      <c r="X29" s="105"/>
      <c r="Y29" s="105"/>
      <c r="Z29" s="101"/>
      <c r="AA29" s="105"/>
      <c r="AB29" s="107"/>
      <c r="AC29" s="108"/>
      <c r="AD29" s="109"/>
      <c r="AE29" s="109"/>
      <c r="AF29" s="110"/>
      <c r="AG29" s="109"/>
      <c r="AH29" s="109"/>
      <c r="AI29" s="111"/>
      <c r="AJ29" s="98"/>
    </row>
    <row r="30" customFormat="false" ht="13.5" hidden="false" customHeight="true" outlineLevel="0" collapsed="false">
      <c r="A30" s="96" t="s">
        <v>228</v>
      </c>
      <c r="B30" s="97" t="n">
        <v>15.4</v>
      </c>
      <c r="C30" s="98" t="n">
        <v>177</v>
      </c>
      <c r="D30" s="98" t="n">
        <v>91</v>
      </c>
      <c r="E30" s="99" t="n">
        <v>4.3</v>
      </c>
      <c r="F30" s="99" t="n">
        <v>6.5</v>
      </c>
      <c r="G30" s="100" t="n">
        <v>9</v>
      </c>
      <c r="H30" s="101" t="n">
        <v>19.58</v>
      </c>
      <c r="I30" s="99" t="n">
        <v>164</v>
      </c>
      <c r="J30" s="99" t="n">
        <v>146</v>
      </c>
      <c r="K30" s="98" t="s">
        <v>229</v>
      </c>
      <c r="L30" s="102" t="n">
        <v>48</v>
      </c>
      <c r="M30" s="103" t="n">
        <v>48</v>
      </c>
      <c r="N30" s="104" t="n">
        <v>0.694</v>
      </c>
      <c r="O30" s="105" t="n">
        <v>45.15</v>
      </c>
      <c r="P30" s="96" t="s">
        <v>228</v>
      </c>
      <c r="Q30" s="106" t="n">
        <v>15.4</v>
      </c>
      <c r="R30" s="102" t="n">
        <v>1063</v>
      </c>
      <c r="S30" s="99" t="n">
        <v>120.1</v>
      </c>
      <c r="T30" s="99" t="n">
        <v>135.3</v>
      </c>
      <c r="U30" s="105" t="n">
        <v>7.37</v>
      </c>
      <c r="V30" s="101" t="n">
        <v>9.2</v>
      </c>
      <c r="W30" s="105" t="n">
        <v>81.89</v>
      </c>
      <c r="X30" s="105" t="n">
        <v>18</v>
      </c>
      <c r="Y30" s="105" t="n">
        <v>27.96</v>
      </c>
      <c r="Z30" s="101" t="n">
        <v>2.05</v>
      </c>
      <c r="AA30" s="105" t="n">
        <v>27.84</v>
      </c>
      <c r="AB30" s="107" t="n">
        <v>2.7</v>
      </c>
      <c r="AC30" s="108" t="n">
        <v>5.93</v>
      </c>
      <c r="AD30" s="109" t="n">
        <v>1</v>
      </c>
      <c r="AE30" s="109" t="n">
        <v>1</v>
      </c>
      <c r="AF30" s="110" t="s">
        <v>220</v>
      </c>
      <c r="AG30" s="109" t="n">
        <v>2</v>
      </c>
      <c r="AH30" s="109" t="n">
        <v>3</v>
      </c>
      <c r="AI30" s="111" t="s">
        <v>220</v>
      </c>
      <c r="AJ30" s="98"/>
    </row>
    <row r="31" customFormat="false" ht="13.5" hidden="false" customHeight="true" outlineLevel="0" collapsed="false">
      <c r="A31" s="96" t="s">
        <v>230</v>
      </c>
      <c r="B31" s="97" t="n">
        <v>18.8</v>
      </c>
      <c r="C31" s="98" t="n">
        <v>180</v>
      </c>
      <c r="D31" s="98" t="n">
        <v>91</v>
      </c>
      <c r="E31" s="99" t="n">
        <v>5.3</v>
      </c>
      <c r="F31" s="99" t="n">
        <v>8</v>
      </c>
      <c r="G31" s="100" t="n">
        <v>9</v>
      </c>
      <c r="H31" s="101" t="n">
        <v>23.95</v>
      </c>
      <c r="I31" s="99" t="n">
        <v>164</v>
      </c>
      <c r="J31" s="99" t="n">
        <v>146</v>
      </c>
      <c r="K31" s="98" t="s">
        <v>229</v>
      </c>
      <c r="L31" s="102" t="n">
        <v>48</v>
      </c>
      <c r="M31" s="103" t="n">
        <v>48</v>
      </c>
      <c r="N31" s="104" t="n">
        <v>0.698</v>
      </c>
      <c r="O31" s="105" t="n">
        <v>37.13</v>
      </c>
      <c r="P31" s="96" t="s">
        <v>230</v>
      </c>
      <c r="Q31" s="106" t="n">
        <v>18.8</v>
      </c>
      <c r="R31" s="102" t="n">
        <v>1317</v>
      </c>
      <c r="S31" s="99" t="n">
        <v>146.3</v>
      </c>
      <c r="T31" s="99" t="n">
        <v>166.4</v>
      </c>
      <c r="U31" s="105" t="n">
        <v>7.42</v>
      </c>
      <c r="V31" s="101" t="n">
        <v>11.25</v>
      </c>
      <c r="W31" s="99" t="n">
        <v>100.9</v>
      </c>
      <c r="X31" s="105" t="n">
        <v>22.16</v>
      </c>
      <c r="Y31" s="105" t="n">
        <v>34.6</v>
      </c>
      <c r="Z31" s="101" t="n">
        <v>2.05</v>
      </c>
      <c r="AA31" s="105" t="n">
        <v>31.84</v>
      </c>
      <c r="AB31" s="107" t="n">
        <v>4.79</v>
      </c>
      <c r="AC31" s="108" t="n">
        <v>7.43</v>
      </c>
      <c r="AD31" s="109" t="n">
        <v>1</v>
      </c>
      <c r="AE31" s="109" t="n">
        <v>1</v>
      </c>
      <c r="AF31" s="110" t="s">
        <v>220</v>
      </c>
      <c r="AG31" s="109" t="n">
        <v>1</v>
      </c>
      <c r="AH31" s="109" t="n">
        <v>2</v>
      </c>
      <c r="AI31" s="111" t="s">
        <v>220</v>
      </c>
      <c r="AJ31" s="98"/>
    </row>
    <row r="32" customFormat="false" ht="13.5" hidden="false" customHeight="true" outlineLevel="0" collapsed="false">
      <c r="A32" s="96" t="s">
        <v>231</v>
      </c>
      <c r="B32" s="97" t="n">
        <v>21.3</v>
      </c>
      <c r="C32" s="98" t="n">
        <v>182</v>
      </c>
      <c r="D32" s="98" t="n">
        <v>92</v>
      </c>
      <c r="E32" s="99" t="n">
        <v>6</v>
      </c>
      <c r="F32" s="99" t="n">
        <v>9</v>
      </c>
      <c r="G32" s="100" t="n">
        <v>9</v>
      </c>
      <c r="H32" s="101" t="n">
        <v>27.1</v>
      </c>
      <c r="I32" s="99" t="n">
        <v>164</v>
      </c>
      <c r="J32" s="99" t="n">
        <v>146</v>
      </c>
      <c r="K32" s="98" t="s">
        <v>229</v>
      </c>
      <c r="L32" s="102" t="n">
        <v>50</v>
      </c>
      <c r="M32" s="103" t="n">
        <v>50</v>
      </c>
      <c r="N32" s="104" t="n">
        <v>0.705</v>
      </c>
      <c r="O32" s="105" t="n">
        <v>33.12</v>
      </c>
      <c r="P32" s="96" t="s">
        <v>231</v>
      </c>
      <c r="Q32" s="106" t="n">
        <v>21.3</v>
      </c>
      <c r="R32" s="102" t="n">
        <v>1505</v>
      </c>
      <c r="S32" s="99" t="n">
        <v>165.4</v>
      </c>
      <c r="T32" s="99" t="n">
        <v>189.1</v>
      </c>
      <c r="U32" s="105" t="n">
        <v>7.45</v>
      </c>
      <c r="V32" s="101" t="n">
        <v>12.7</v>
      </c>
      <c r="W32" s="99" t="n">
        <v>117.3</v>
      </c>
      <c r="X32" s="105" t="n">
        <v>25.5</v>
      </c>
      <c r="Y32" s="105" t="n">
        <v>39.91</v>
      </c>
      <c r="Z32" s="101" t="n">
        <v>2.08</v>
      </c>
      <c r="AA32" s="105" t="n">
        <v>34.54</v>
      </c>
      <c r="AB32" s="107" t="n">
        <v>6.76</v>
      </c>
      <c r="AC32" s="108" t="n">
        <v>8.74</v>
      </c>
      <c r="AD32" s="109" t="n">
        <v>1</v>
      </c>
      <c r="AE32" s="109" t="n">
        <v>1</v>
      </c>
      <c r="AF32" s="110" t="s">
        <v>220</v>
      </c>
      <c r="AG32" s="109" t="n">
        <v>1</v>
      </c>
      <c r="AH32" s="109" t="n">
        <v>1</v>
      </c>
      <c r="AI32" s="111" t="s">
        <v>220</v>
      </c>
      <c r="AJ32" s="98"/>
    </row>
    <row r="33" customFormat="false" ht="13.5" hidden="false" customHeight="true" outlineLevel="0" collapsed="false">
      <c r="A33" s="96"/>
      <c r="B33" s="97"/>
      <c r="C33" s="98"/>
      <c r="D33" s="98"/>
      <c r="E33" s="99"/>
      <c r="F33" s="99"/>
      <c r="G33" s="100"/>
      <c r="H33" s="101"/>
      <c r="I33" s="99"/>
      <c r="J33" s="99"/>
      <c r="K33" s="98"/>
      <c r="L33" s="102"/>
      <c r="M33" s="103"/>
      <c r="N33" s="104"/>
      <c r="O33" s="105"/>
      <c r="P33" s="96"/>
      <c r="Q33" s="106"/>
      <c r="R33" s="102"/>
      <c r="S33" s="99"/>
      <c r="T33" s="99"/>
      <c r="U33" s="105"/>
      <c r="V33" s="101"/>
      <c r="W33" s="99"/>
      <c r="X33" s="105"/>
      <c r="Y33" s="105"/>
      <c r="Z33" s="101"/>
      <c r="AA33" s="105"/>
      <c r="AB33" s="107"/>
      <c r="AC33" s="108"/>
      <c r="AD33" s="109"/>
      <c r="AE33" s="109"/>
      <c r="AF33" s="110"/>
      <c r="AG33" s="109"/>
      <c r="AH33" s="109"/>
      <c r="AI33" s="111"/>
      <c r="AJ33" s="98"/>
    </row>
    <row r="34" customFormat="false" ht="13.5" hidden="false" customHeight="true" outlineLevel="0" collapsed="false">
      <c r="A34" s="96" t="s">
        <v>232</v>
      </c>
      <c r="B34" s="97" t="n">
        <v>18.4</v>
      </c>
      <c r="C34" s="98" t="n">
        <v>197</v>
      </c>
      <c r="D34" s="98" t="n">
        <v>100</v>
      </c>
      <c r="E34" s="99" t="n">
        <v>4.5</v>
      </c>
      <c r="F34" s="99" t="n">
        <v>7</v>
      </c>
      <c r="G34" s="100" t="n">
        <v>12</v>
      </c>
      <c r="H34" s="101" t="n">
        <v>23.47</v>
      </c>
      <c r="I34" s="99" t="n">
        <v>183</v>
      </c>
      <c r="J34" s="99" t="n">
        <v>159</v>
      </c>
      <c r="K34" s="98" t="s">
        <v>229</v>
      </c>
      <c r="L34" s="102" t="n">
        <v>54</v>
      </c>
      <c r="M34" s="103" t="n">
        <v>58</v>
      </c>
      <c r="N34" s="104" t="n">
        <v>0.764</v>
      </c>
      <c r="O34" s="105" t="n">
        <v>41.49</v>
      </c>
      <c r="P34" s="96" t="s">
        <v>232</v>
      </c>
      <c r="Q34" s="106" t="n">
        <v>18.4</v>
      </c>
      <c r="R34" s="102" t="n">
        <v>1591</v>
      </c>
      <c r="S34" s="99" t="n">
        <v>161.6</v>
      </c>
      <c r="T34" s="99" t="n">
        <v>181.7</v>
      </c>
      <c r="U34" s="105" t="n">
        <v>8.23</v>
      </c>
      <c r="V34" s="101" t="n">
        <v>11.47</v>
      </c>
      <c r="W34" s="99" t="n">
        <v>117.2</v>
      </c>
      <c r="X34" s="105" t="n">
        <v>23.43</v>
      </c>
      <c r="Y34" s="105" t="n">
        <v>36.54</v>
      </c>
      <c r="Z34" s="101" t="n">
        <v>2.23</v>
      </c>
      <c r="AA34" s="105" t="n">
        <v>32.56</v>
      </c>
      <c r="AB34" s="107" t="n">
        <v>4.11</v>
      </c>
      <c r="AC34" s="108" t="n">
        <v>10.53</v>
      </c>
      <c r="AD34" s="109" t="n">
        <v>1</v>
      </c>
      <c r="AE34" s="109" t="n">
        <v>1</v>
      </c>
      <c r="AF34" s="110" t="s">
        <v>220</v>
      </c>
      <c r="AG34" s="109" t="n">
        <v>2</v>
      </c>
      <c r="AH34" s="109" t="n">
        <v>4</v>
      </c>
      <c r="AI34" s="111" t="s">
        <v>220</v>
      </c>
      <c r="AJ34" s="98"/>
    </row>
    <row r="35" customFormat="false" ht="13.5" hidden="false" customHeight="true" outlineLevel="0" collapsed="false">
      <c r="A35" s="96" t="s">
        <v>233</v>
      </c>
      <c r="B35" s="97" t="n">
        <v>22.4</v>
      </c>
      <c r="C35" s="98" t="n">
        <v>200</v>
      </c>
      <c r="D35" s="98" t="n">
        <v>100</v>
      </c>
      <c r="E35" s="99" t="n">
        <v>5.6</v>
      </c>
      <c r="F35" s="99" t="n">
        <v>8.5</v>
      </c>
      <c r="G35" s="100" t="n">
        <v>12</v>
      </c>
      <c r="H35" s="101" t="n">
        <v>28.48</v>
      </c>
      <c r="I35" s="99" t="n">
        <v>183</v>
      </c>
      <c r="J35" s="99" t="n">
        <v>159</v>
      </c>
      <c r="K35" s="98" t="s">
        <v>229</v>
      </c>
      <c r="L35" s="102" t="n">
        <v>54</v>
      </c>
      <c r="M35" s="103" t="n">
        <v>58</v>
      </c>
      <c r="N35" s="104" t="n">
        <v>0.768</v>
      </c>
      <c r="O35" s="105" t="n">
        <v>34.36</v>
      </c>
      <c r="P35" s="96" t="s">
        <v>233</v>
      </c>
      <c r="Q35" s="106" t="n">
        <v>22.4</v>
      </c>
      <c r="R35" s="102" t="n">
        <v>1943</v>
      </c>
      <c r="S35" s="99" t="n">
        <v>194.3</v>
      </c>
      <c r="T35" s="99" t="n">
        <v>220.6</v>
      </c>
      <c r="U35" s="105" t="n">
        <v>8.26</v>
      </c>
      <c r="V35" s="101" t="n">
        <v>14</v>
      </c>
      <c r="W35" s="99" t="n">
        <v>142.4</v>
      </c>
      <c r="X35" s="105" t="n">
        <v>28.47</v>
      </c>
      <c r="Y35" s="105" t="n">
        <v>44.61</v>
      </c>
      <c r="Z35" s="101" t="n">
        <v>2.24</v>
      </c>
      <c r="AA35" s="105" t="n">
        <v>36.66</v>
      </c>
      <c r="AB35" s="107" t="n">
        <v>6.98</v>
      </c>
      <c r="AC35" s="108" t="n">
        <v>12.99</v>
      </c>
      <c r="AD35" s="109" t="n">
        <v>1</v>
      </c>
      <c r="AE35" s="109" t="n">
        <v>1</v>
      </c>
      <c r="AF35" s="110" t="s">
        <v>220</v>
      </c>
      <c r="AG35" s="109" t="n">
        <v>1</v>
      </c>
      <c r="AH35" s="109" t="n">
        <v>2</v>
      </c>
      <c r="AI35" s="111" t="s">
        <v>220</v>
      </c>
      <c r="AJ35" s="98"/>
    </row>
    <row r="36" customFormat="false" ht="13.5" hidden="false" customHeight="true" outlineLevel="0" collapsed="false">
      <c r="A36" s="96" t="s">
        <v>234</v>
      </c>
      <c r="B36" s="97" t="n">
        <v>25.1</v>
      </c>
      <c r="C36" s="98" t="n">
        <v>202</v>
      </c>
      <c r="D36" s="98" t="n">
        <v>102</v>
      </c>
      <c r="E36" s="99" t="n">
        <v>6.2</v>
      </c>
      <c r="F36" s="99" t="n">
        <v>9.5</v>
      </c>
      <c r="G36" s="100" t="n">
        <v>12</v>
      </c>
      <c r="H36" s="101" t="n">
        <v>31.96</v>
      </c>
      <c r="I36" s="99" t="n">
        <v>183</v>
      </c>
      <c r="J36" s="99" t="n">
        <v>159</v>
      </c>
      <c r="K36" s="98" t="s">
        <v>229</v>
      </c>
      <c r="L36" s="102" t="n">
        <v>56</v>
      </c>
      <c r="M36" s="103" t="n">
        <v>60</v>
      </c>
      <c r="N36" s="104" t="n">
        <v>0.779</v>
      </c>
      <c r="O36" s="105" t="n">
        <v>31.05</v>
      </c>
      <c r="P36" s="96" t="s">
        <v>234</v>
      </c>
      <c r="Q36" s="106" t="n">
        <v>25.1</v>
      </c>
      <c r="R36" s="102" t="n">
        <v>2211</v>
      </c>
      <c r="S36" s="99" t="n">
        <v>218.9</v>
      </c>
      <c r="T36" s="99" t="n">
        <v>249.4</v>
      </c>
      <c r="U36" s="105" t="n">
        <v>8.32</v>
      </c>
      <c r="V36" s="101" t="n">
        <v>15.45</v>
      </c>
      <c r="W36" s="99" t="n">
        <v>168.9</v>
      </c>
      <c r="X36" s="105" t="n">
        <v>33.11</v>
      </c>
      <c r="Y36" s="105" t="n">
        <v>51.89</v>
      </c>
      <c r="Z36" s="101" t="n">
        <v>2.3</v>
      </c>
      <c r="AA36" s="105" t="n">
        <v>39.26</v>
      </c>
      <c r="AB36" s="107" t="n">
        <v>9.45</v>
      </c>
      <c r="AC36" s="108" t="n">
        <v>15.57</v>
      </c>
      <c r="AD36" s="109" t="n">
        <v>1</v>
      </c>
      <c r="AE36" s="109" t="n">
        <v>1</v>
      </c>
      <c r="AF36" s="110" t="s">
        <v>220</v>
      </c>
      <c r="AG36" s="109" t="n">
        <v>1</v>
      </c>
      <c r="AH36" s="109" t="n">
        <v>1</v>
      </c>
      <c r="AI36" s="111" t="s">
        <v>220</v>
      </c>
      <c r="AJ36" s="98"/>
    </row>
    <row r="37" customFormat="false" ht="13.5" hidden="false" customHeight="true" outlineLevel="0" collapsed="false">
      <c r="A37" s="96"/>
      <c r="B37" s="97"/>
      <c r="C37" s="98"/>
      <c r="D37" s="98"/>
      <c r="E37" s="99"/>
      <c r="F37" s="99"/>
      <c r="G37" s="100"/>
      <c r="H37" s="101"/>
      <c r="I37" s="99"/>
      <c r="J37" s="99"/>
      <c r="K37" s="98"/>
      <c r="L37" s="102"/>
      <c r="M37" s="103"/>
      <c r="N37" s="104"/>
      <c r="O37" s="105"/>
      <c r="P37" s="96"/>
      <c r="Q37" s="106"/>
      <c r="R37" s="102"/>
      <c r="S37" s="99"/>
      <c r="T37" s="99"/>
      <c r="U37" s="105"/>
      <c r="V37" s="101"/>
      <c r="W37" s="99"/>
      <c r="X37" s="105"/>
      <c r="Y37" s="105"/>
      <c r="Z37" s="101"/>
      <c r="AA37" s="105"/>
      <c r="AB37" s="107"/>
      <c r="AC37" s="108"/>
      <c r="AD37" s="109"/>
      <c r="AE37" s="109"/>
      <c r="AF37" s="110"/>
      <c r="AG37" s="109"/>
      <c r="AH37" s="109"/>
      <c r="AI37" s="111"/>
      <c r="AJ37" s="98"/>
    </row>
    <row r="38" customFormat="false" ht="13.5" hidden="false" customHeight="true" outlineLevel="0" collapsed="false">
      <c r="A38" s="96" t="s">
        <v>235</v>
      </c>
      <c r="B38" s="97" t="n">
        <v>22.2</v>
      </c>
      <c r="C38" s="98" t="n">
        <v>217</v>
      </c>
      <c r="D38" s="98" t="n">
        <v>110</v>
      </c>
      <c r="E38" s="99" t="n">
        <v>5</v>
      </c>
      <c r="F38" s="99" t="n">
        <v>7.7</v>
      </c>
      <c r="G38" s="100" t="n">
        <v>12</v>
      </c>
      <c r="H38" s="101" t="n">
        <v>28.26</v>
      </c>
      <c r="I38" s="99" t="n">
        <v>201.6</v>
      </c>
      <c r="J38" s="99" t="n">
        <v>177.6</v>
      </c>
      <c r="K38" s="98" t="s">
        <v>236</v>
      </c>
      <c r="L38" s="102" t="n">
        <v>60</v>
      </c>
      <c r="M38" s="103" t="n">
        <v>62</v>
      </c>
      <c r="N38" s="104" t="n">
        <v>0.843</v>
      </c>
      <c r="O38" s="105" t="n">
        <v>38.02</v>
      </c>
      <c r="P38" s="96" t="s">
        <v>235</v>
      </c>
      <c r="Q38" s="106" t="n">
        <v>22.2</v>
      </c>
      <c r="R38" s="102" t="n">
        <v>2317</v>
      </c>
      <c r="S38" s="99" t="n">
        <v>213.5</v>
      </c>
      <c r="T38" s="99" t="n">
        <v>240.2</v>
      </c>
      <c r="U38" s="105" t="n">
        <v>9.05</v>
      </c>
      <c r="V38" s="101" t="n">
        <v>13.55</v>
      </c>
      <c r="W38" s="99" t="n">
        <v>171.4</v>
      </c>
      <c r="X38" s="105" t="n">
        <v>31.17</v>
      </c>
      <c r="Y38" s="105" t="n">
        <v>48.49</v>
      </c>
      <c r="Z38" s="101" t="n">
        <v>2.46</v>
      </c>
      <c r="AA38" s="105" t="n">
        <v>34.46</v>
      </c>
      <c r="AB38" s="107" t="n">
        <v>5.69</v>
      </c>
      <c r="AC38" s="108" t="n">
        <v>18.71</v>
      </c>
      <c r="AD38" s="109" t="n">
        <v>1</v>
      </c>
      <c r="AE38" s="109" t="n">
        <v>1</v>
      </c>
      <c r="AF38" s="110" t="s">
        <v>220</v>
      </c>
      <c r="AG38" s="109" t="n">
        <v>2</v>
      </c>
      <c r="AH38" s="109" t="n">
        <v>4</v>
      </c>
      <c r="AI38" s="111" t="s">
        <v>220</v>
      </c>
      <c r="AJ38" s="98"/>
    </row>
    <row r="39" customFormat="false" ht="13.5" hidden="false" customHeight="true" outlineLevel="0" collapsed="false">
      <c r="A39" s="96" t="s">
        <v>237</v>
      </c>
      <c r="B39" s="97" t="n">
        <v>26.2</v>
      </c>
      <c r="C39" s="98" t="n">
        <v>220</v>
      </c>
      <c r="D39" s="98" t="n">
        <v>110</v>
      </c>
      <c r="E39" s="99" t="n">
        <v>5.9</v>
      </c>
      <c r="F39" s="99" t="n">
        <v>9.2</v>
      </c>
      <c r="G39" s="100" t="n">
        <v>12</v>
      </c>
      <c r="H39" s="101" t="n">
        <v>33.37</v>
      </c>
      <c r="I39" s="99" t="n">
        <v>201.6</v>
      </c>
      <c r="J39" s="99" t="n">
        <v>177.6</v>
      </c>
      <c r="K39" s="98" t="s">
        <v>236</v>
      </c>
      <c r="L39" s="102" t="n">
        <v>60</v>
      </c>
      <c r="M39" s="103" t="n">
        <v>62</v>
      </c>
      <c r="N39" s="104" t="n">
        <v>0.848</v>
      </c>
      <c r="O39" s="105" t="n">
        <v>32.36</v>
      </c>
      <c r="P39" s="96" t="s">
        <v>237</v>
      </c>
      <c r="Q39" s="106" t="n">
        <v>26.2</v>
      </c>
      <c r="R39" s="102" t="n">
        <v>2772</v>
      </c>
      <c r="S39" s="99" t="n">
        <v>252</v>
      </c>
      <c r="T39" s="99" t="n">
        <v>285.4</v>
      </c>
      <c r="U39" s="105" t="n">
        <v>9.11</v>
      </c>
      <c r="V39" s="101" t="n">
        <v>15.88</v>
      </c>
      <c r="W39" s="99" t="n">
        <v>204.9</v>
      </c>
      <c r="X39" s="105" t="n">
        <v>37.25</v>
      </c>
      <c r="Y39" s="105" t="n">
        <v>58.11</v>
      </c>
      <c r="Z39" s="101" t="n">
        <v>2.48</v>
      </c>
      <c r="AA39" s="105" t="n">
        <v>38.36</v>
      </c>
      <c r="AB39" s="107" t="n">
        <v>9.07</v>
      </c>
      <c r="AC39" s="108" t="n">
        <v>22.67</v>
      </c>
      <c r="AD39" s="109" t="n">
        <v>1</v>
      </c>
      <c r="AE39" s="109" t="n">
        <v>1</v>
      </c>
      <c r="AF39" s="110" t="s">
        <v>220</v>
      </c>
      <c r="AG39" s="109" t="n">
        <v>1</v>
      </c>
      <c r="AH39" s="109" t="n">
        <v>2</v>
      </c>
      <c r="AI39" s="111" t="s">
        <v>220</v>
      </c>
      <c r="AJ39" s="98"/>
    </row>
    <row r="40" customFormat="false" ht="13.5" hidden="false" customHeight="true" outlineLevel="0" collapsed="false">
      <c r="A40" s="96" t="s">
        <v>238</v>
      </c>
      <c r="B40" s="97" t="n">
        <v>29.4</v>
      </c>
      <c r="C40" s="98" t="n">
        <v>222</v>
      </c>
      <c r="D40" s="98" t="n">
        <v>112</v>
      </c>
      <c r="E40" s="99" t="n">
        <v>6.6</v>
      </c>
      <c r="F40" s="99" t="n">
        <v>10.2</v>
      </c>
      <c r="G40" s="100" t="n">
        <v>12</v>
      </c>
      <c r="H40" s="101" t="n">
        <v>37.39</v>
      </c>
      <c r="I40" s="99" t="n">
        <v>201.6</v>
      </c>
      <c r="J40" s="99" t="n">
        <v>177.6</v>
      </c>
      <c r="K40" s="98" t="s">
        <v>229</v>
      </c>
      <c r="L40" s="102" t="n">
        <v>58</v>
      </c>
      <c r="M40" s="103" t="n">
        <v>66</v>
      </c>
      <c r="N40" s="104" t="n">
        <v>0.858</v>
      </c>
      <c r="O40" s="105" t="n">
        <v>29.24</v>
      </c>
      <c r="P40" s="96" t="s">
        <v>238</v>
      </c>
      <c r="Q40" s="106" t="n">
        <v>29.4</v>
      </c>
      <c r="R40" s="102" t="n">
        <v>3134</v>
      </c>
      <c r="S40" s="99" t="n">
        <v>282.3</v>
      </c>
      <c r="T40" s="99" t="n">
        <v>321.1</v>
      </c>
      <c r="U40" s="105" t="n">
        <v>9.16</v>
      </c>
      <c r="V40" s="101" t="n">
        <v>17.66</v>
      </c>
      <c r="W40" s="99" t="n">
        <v>239.8</v>
      </c>
      <c r="X40" s="105" t="n">
        <v>42.83</v>
      </c>
      <c r="Y40" s="105" t="n">
        <v>66.91</v>
      </c>
      <c r="Z40" s="101" t="n">
        <v>2.53</v>
      </c>
      <c r="AA40" s="105" t="n">
        <v>41.06</v>
      </c>
      <c r="AB40" s="107" t="n">
        <v>12.27</v>
      </c>
      <c r="AC40" s="108" t="n">
        <v>26.79</v>
      </c>
      <c r="AD40" s="109" t="n">
        <v>1</v>
      </c>
      <c r="AE40" s="109" t="n">
        <v>1</v>
      </c>
      <c r="AF40" s="110" t="s">
        <v>220</v>
      </c>
      <c r="AG40" s="109" t="n">
        <v>1</v>
      </c>
      <c r="AH40" s="109" t="n">
        <v>2</v>
      </c>
      <c r="AI40" s="111" t="s">
        <v>220</v>
      </c>
      <c r="AJ40" s="98"/>
    </row>
    <row r="41" customFormat="false" ht="13.5" hidden="false" customHeight="true" outlineLevel="0" collapsed="false">
      <c r="A41" s="96"/>
      <c r="B41" s="97"/>
      <c r="C41" s="98"/>
      <c r="D41" s="98"/>
      <c r="E41" s="99"/>
      <c r="F41" s="99"/>
      <c r="G41" s="100"/>
      <c r="H41" s="101"/>
      <c r="I41" s="99"/>
      <c r="J41" s="99"/>
      <c r="K41" s="98"/>
      <c r="L41" s="102"/>
      <c r="M41" s="103"/>
      <c r="N41" s="104"/>
      <c r="O41" s="105"/>
      <c r="P41" s="96"/>
      <c r="Q41" s="106"/>
      <c r="R41" s="102"/>
      <c r="S41" s="99"/>
      <c r="T41" s="99"/>
      <c r="U41" s="105"/>
      <c r="V41" s="101"/>
      <c r="W41" s="99"/>
      <c r="X41" s="105"/>
      <c r="Y41" s="105"/>
      <c r="Z41" s="101"/>
      <c r="AA41" s="105"/>
      <c r="AB41" s="107"/>
      <c r="AC41" s="108"/>
      <c r="AD41" s="109"/>
      <c r="AE41" s="109"/>
      <c r="AF41" s="110"/>
      <c r="AG41" s="109"/>
      <c r="AH41" s="109"/>
      <c r="AI41" s="111"/>
      <c r="AJ41" s="98"/>
    </row>
    <row r="42" customFormat="false" ht="13.5" hidden="false" customHeight="true" outlineLevel="0" collapsed="false">
      <c r="A42" s="96" t="s">
        <v>239</v>
      </c>
      <c r="B42" s="97" t="n">
        <v>26.2</v>
      </c>
      <c r="C42" s="98" t="n">
        <v>237</v>
      </c>
      <c r="D42" s="98" t="n">
        <v>120</v>
      </c>
      <c r="E42" s="99" t="n">
        <v>5.2</v>
      </c>
      <c r="F42" s="99" t="n">
        <v>8.3</v>
      </c>
      <c r="G42" s="100" t="n">
        <v>15</v>
      </c>
      <c r="H42" s="101" t="n">
        <v>33.31</v>
      </c>
      <c r="I42" s="99" t="n">
        <v>220.4</v>
      </c>
      <c r="J42" s="99" t="n">
        <v>190.4</v>
      </c>
      <c r="K42" s="98" t="s">
        <v>236</v>
      </c>
      <c r="L42" s="102" t="n">
        <v>64</v>
      </c>
      <c r="M42" s="103" t="n">
        <v>68</v>
      </c>
      <c r="N42" s="104" t="n">
        <v>0.918</v>
      </c>
      <c r="O42" s="105" t="n">
        <v>35.1</v>
      </c>
      <c r="P42" s="96" t="s">
        <v>239</v>
      </c>
      <c r="Q42" s="106" t="n">
        <v>26.2</v>
      </c>
      <c r="R42" s="102" t="n">
        <v>3290</v>
      </c>
      <c r="S42" s="99" t="n">
        <v>277.7</v>
      </c>
      <c r="T42" s="99" t="n">
        <v>311.6</v>
      </c>
      <c r="U42" s="105" t="n">
        <v>9.94</v>
      </c>
      <c r="V42" s="101" t="n">
        <v>16.31</v>
      </c>
      <c r="W42" s="99" t="n">
        <v>240.1</v>
      </c>
      <c r="X42" s="105" t="n">
        <v>40.02</v>
      </c>
      <c r="Y42" s="105" t="n">
        <v>62.4</v>
      </c>
      <c r="Z42" s="101" t="n">
        <v>2.68</v>
      </c>
      <c r="AA42" s="105" t="n">
        <v>39.37</v>
      </c>
      <c r="AB42" s="107" t="n">
        <v>8.35</v>
      </c>
      <c r="AC42" s="108" t="n">
        <v>31.26</v>
      </c>
      <c r="AD42" s="109" t="n">
        <v>1</v>
      </c>
      <c r="AE42" s="109" t="n">
        <v>1</v>
      </c>
      <c r="AF42" s="110" t="s">
        <v>220</v>
      </c>
      <c r="AG42" s="109" t="n">
        <v>2</v>
      </c>
      <c r="AH42" s="109" t="n">
        <v>4</v>
      </c>
      <c r="AI42" s="111" t="s">
        <v>220</v>
      </c>
      <c r="AJ42" s="98"/>
    </row>
    <row r="43" customFormat="false" ht="13.5" hidden="false" customHeight="true" outlineLevel="0" collapsed="false">
      <c r="A43" s="96" t="s">
        <v>240</v>
      </c>
      <c r="B43" s="106" t="n">
        <v>30.7</v>
      </c>
      <c r="C43" s="98" t="n">
        <v>240</v>
      </c>
      <c r="D43" s="98" t="n">
        <v>120</v>
      </c>
      <c r="E43" s="99" t="n">
        <v>6.2</v>
      </c>
      <c r="F43" s="99" t="n">
        <v>9.8</v>
      </c>
      <c r="G43" s="100" t="n">
        <v>15</v>
      </c>
      <c r="H43" s="101" t="n">
        <v>39.12</v>
      </c>
      <c r="I43" s="99" t="n">
        <v>220.4</v>
      </c>
      <c r="J43" s="99" t="n">
        <v>190.4</v>
      </c>
      <c r="K43" s="98" t="s">
        <v>236</v>
      </c>
      <c r="L43" s="102" t="n">
        <v>66</v>
      </c>
      <c r="M43" s="103" t="n">
        <v>68</v>
      </c>
      <c r="N43" s="104" t="n">
        <v>0.922</v>
      </c>
      <c r="O43" s="105" t="n">
        <v>30.02</v>
      </c>
      <c r="P43" s="96" t="s">
        <v>240</v>
      </c>
      <c r="Q43" s="106" t="n">
        <v>30.7</v>
      </c>
      <c r="R43" s="102" t="n">
        <v>3892</v>
      </c>
      <c r="S43" s="99" t="n">
        <v>324.3</v>
      </c>
      <c r="T43" s="99" t="n">
        <v>366.6</v>
      </c>
      <c r="U43" s="105" t="n">
        <v>9.97</v>
      </c>
      <c r="V43" s="101" t="n">
        <v>19.14</v>
      </c>
      <c r="W43" s="99" t="n">
        <v>283.6</v>
      </c>
      <c r="X43" s="105" t="n">
        <v>47.27</v>
      </c>
      <c r="Y43" s="105" t="n">
        <v>73.92</v>
      </c>
      <c r="Z43" s="101" t="n">
        <v>2.69</v>
      </c>
      <c r="AA43" s="105" t="n">
        <v>43.37</v>
      </c>
      <c r="AB43" s="107" t="n">
        <v>12.88</v>
      </c>
      <c r="AC43" s="108" t="n">
        <v>37.39</v>
      </c>
      <c r="AD43" s="109" t="n">
        <v>1</v>
      </c>
      <c r="AE43" s="109" t="n">
        <v>1</v>
      </c>
      <c r="AF43" s="110" t="s">
        <v>220</v>
      </c>
      <c r="AG43" s="109" t="n">
        <v>1</v>
      </c>
      <c r="AH43" s="109" t="n">
        <v>2</v>
      </c>
      <c r="AI43" s="111" t="s">
        <v>220</v>
      </c>
      <c r="AJ43" s="98"/>
    </row>
    <row r="44" customFormat="false" ht="13.5" hidden="false" customHeight="true" outlineLevel="0" collapsed="false">
      <c r="A44" s="96" t="s">
        <v>241</v>
      </c>
      <c r="B44" s="106" t="n">
        <v>34.3</v>
      </c>
      <c r="C44" s="98" t="n">
        <v>242</v>
      </c>
      <c r="D44" s="98" t="n">
        <v>122</v>
      </c>
      <c r="E44" s="99" t="n">
        <v>7</v>
      </c>
      <c r="F44" s="99" t="n">
        <v>10.8</v>
      </c>
      <c r="G44" s="100" t="n">
        <v>15</v>
      </c>
      <c r="H44" s="101" t="n">
        <v>43.71</v>
      </c>
      <c r="I44" s="99" t="n">
        <v>220.4</v>
      </c>
      <c r="J44" s="99" t="n">
        <v>190.4</v>
      </c>
      <c r="K44" s="98" t="s">
        <v>236</v>
      </c>
      <c r="L44" s="102" t="n">
        <v>66</v>
      </c>
      <c r="M44" s="103" t="n">
        <v>70</v>
      </c>
      <c r="N44" s="104" t="n">
        <v>0.932</v>
      </c>
      <c r="O44" s="105" t="n">
        <v>27.17</v>
      </c>
      <c r="P44" s="96" t="s">
        <v>241</v>
      </c>
      <c r="Q44" s="106" t="n">
        <v>34.3</v>
      </c>
      <c r="R44" s="102" t="n">
        <v>4369</v>
      </c>
      <c r="S44" s="99" t="n">
        <v>361.1</v>
      </c>
      <c r="T44" s="99" t="n">
        <v>410.3</v>
      </c>
      <c r="U44" s="105" t="n">
        <v>10</v>
      </c>
      <c r="V44" s="101" t="n">
        <v>21.36</v>
      </c>
      <c r="W44" s="99" t="n">
        <v>328.5</v>
      </c>
      <c r="X44" s="105" t="n">
        <v>53.86</v>
      </c>
      <c r="Y44" s="105" t="n">
        <v>84.4</v>
      </c>
      <c r="Z44" s="101" t="n">
        <v>2.74</v>
      </c>
      <c r="AA44" s="105" t="n">
        <v>46.17</v>
      </c>
      <c r="AB44" s="107" t="n">
        <v>17.18</v>
      </c>
      <c r="AC44" s="108" t="n">
        <v>43.68</v>
      </c>
      <c r="AD44" s="109" t="n">
        <v>1</v>
      </c>
      <c r="AE44" s="109" t="n">
        <v>1</v>
      </c>
      <c r="AF44" s="110" t="s">
        <v>220</v>
      </c>
      <c r="AG44" s="109" t="n">
        <v>1</v>
      </c>
      <c r="AH44" s="109" t="n">
        <v>2</v>
      </c>
      <c r="AI44" s="111" t="s">
        <v>220</v>
      </c>
      <c r="AJ44" s="98"/>
    </row>
    <row r="45" customFormat="false" ht="13.5" hidden="false" customHeight="true" outlineLevel="0" collapsed="false">
      <c r="A45" s="96"/>
      <c r="B45" s="106"/>
      <c r="C45" s="98"/>
      <c r="D45" s="98"/>
      <c r="E45" s="99"/>
      <c r="F45" s="99"/>
      <c r="G45" s="100"/>
      <c r="H45" s="101"/>
      <c r="I45" s="99"/>
      <c r="J45" s="99"/>
      <c r="K45" s="98"/>
      <c r="L45" s="102"/>
      <c r="M45" s="103"/>
      <c r="N45" s="104"/>
      <c r="O45" s="105"/>
      <c r="P45" s="96"/>
      <c r="Q45" s="106"/>
      <c r="R45" s="102"/>
      <c r="S45" s="99"/>
      <c r="T45" s="99"/>
      <c r="U45" s="105"/>
      <c r="V45" s="101"/>
      <c r="W45" s="99"/>
      <c r="X45" s="105"/>
      <c r="Y45" s="105"/>
      <c r="Z45" s="101"/>
      <c r="AA45" s="105"/>
      <c r="AB45" s="107"/>
      <c r="AC45" s="108"/>
      <c r="AD45" s="109"/>
      <c r="AE45" s="109"/>
      <c r="AF45" s="110"/>
      <c r="AG45" s="109"/>
      <c r="AH45" s="109"/>
      <c r="AI45" s="111"/>
      <c r="AJ45" s="98"/>
    </row>
    <row r="46" customFormat="false" ht="13.5" hidden="false" customHeight="true" outlineLevel="0" collapsed="false">
      <c r="A46" s="96" t="s">
        <v>242</v>
      </c>
      <c r="B46" s="97" t="n">
        <v>30.7</v>
      </c>
      <c r="C46" s="98" t="n">
        <v>267</v>
      </c>
      <c r="D46" s="98" t="n">
        <v>135</v>
      </c>
      <c r="E46" s="99" t="n">
        <v>5.5</v>
      </c>
      <c r="F46" s="99" t="n">
        <v>8.7</v>
      </c>
      <c r="G46" s="100" t="n">
        <v>15</v>
      </c>
      <c r="H46" s="101" t="n">
        <v>39.15</v>
      </c>
      <c r="I46" s="99" t="n">
        <v>249.6</v>
      </c>
      <c r="J46" s="99" t="n">
        <v>219.6</v>
      </c>
      <c r="K46" s="98" t="s">
        <v>243</v>
      </c>
      <c r="L46" s="102" t="n">
        <v>70</v>
      </c>
      <c r="M46" s="103" t="n">
        <v>72</v>
      </c>
      <c r="N46" s="104" t="n">
        <v>1.037</v>
      </c>
      <c r="O46" s="105" t="n">
        <v>33.75</v>
      </c>
      <c r="P46" s="96" t="s">
        <v>242</v>
      </c>
      <c r="Q46" s="106" t="n">
        <v>30.7</v>
      </c>
      <c r="R46" s="102" t="n">
        <v>4917</v>
      </c>
      <c r="S46" s="99" t="n">
        <v>368.3</v>
      </c>
      <c r="T46" s="99" t="n">
        <v>412.5</v>
      </c>
      <c r="U46" s="105" t="n">
        <v>11.21</v>
      </c>
      <c r="V46" s="101" t="n">
        <v>18.75</v>
      </c>
      <c r="W46" s="99" t="n">
        <v>358</v>
      </c>
      <c r="X46" s="105" t="n">
        <v>53.03</v>
      </c>
      <c r="Y46" s="105" t="n">
        <v>82.34</v>
      </c>
      <c r="Z46" s="101" t="n">
        <v>3.02</v>
      </c>
      <c r="AA46" s="105" t="n">
        <v>40.47</v>
      </c>
      <c r="AB46" s="107" t="n">
        <v>10.3</v>
      </c>
      <c r="AC46" s="108" t="n">
        <v>59.51</v>
      </c>
      <c r="AD46" s="109" t="n">
        <v>1</v>
      </c>
      <c r="AE46" s="109" t="n">
        <v>1</v>
      </c>
      <c r="AF46" s="110" t="s">
        <v>220</v>
      </c>
      <c r="AG46" s="109" t="n">
        <v>3</v>
      </c>
      <c r="AH46" s="109" t="n">
        <v>4</v>
      </c>
      <c r="AI46" s="111" t="s">
        <v>220</v>
      </c>
      <c r="AJ46" s="98"/>
    </row>
    <row r="47" customFormat="false" ht="13.5" hidden="false" customHeight="true" outlineLevel="0" collapsed="false">
      <c r="A47" s="96" t="s">
        <v>244</v>
      </c>
      <c r="B47" s="97" t="n">
        <v>36.1</v>
      </c>
      <c r="C47" s="98" t="n">
        <v>270</v>
      </c>
      <c r="D47" s="98" t="n">
        <v>135</v>
      </c>
      <c r="E47" s="99" t="n">
        <v>6.6</v>
      </c>
      <c r="F47" s="99" t="n">
        <v>10.2</v>
      </c>
      <c r="G47" s="100" t="n">
        <v>15</v>
      </c>
      <c r="H47" s="101" t="n">
        <v>45.95</v>
      </c>
      <c r="I47" s="99" t="n">
        <v>249.6</v>
      </c>
      <c r="J47" s="99" t="n">
        <v>219.6</v>
      </c>
      <c r="K47" s="98" t="s">
        <v>243</v>
      </c>
      <c r="L47" s="102" t="n">
        <v>72</v>
      </c>
      <c r="M47" s="103" t="n">
        <v>72</v>
      </c>
      <c r="N47" s="104" t="n">
        <v>1.041</v>
      </c>
      <c r="O47" s="105" t="n">
        <v>28.86</v>
      </c>
      <c r="P47" s="96" t="s">
        <v>244</v>
      </c>
      <c r="Q47" s="106" t="n">
        <v>36.1</v>
      </c>
      <c r="R47" s="102" t="n">
        <v>5790</v>
      </c>
      <c r="S47" s="99" t="n">
        <v>428.9</v>
      </c>
      <c r="T47" s="99" t="n">
        <v>484</v>
      </c>
      <c r="U47" s="105" t="n">
        <v>11.23</v>
      </c>
      <c r="V47" s="101" t="n">
        <v>22.14</v>
      </c>
      <c r="W47" s="99" t="n">
        <v>419.9</v>
      </c>
      <c r="X47" s="105" t="n">
        <v>62.2</v>
      </c>
      <c r="Y47" s="105" t="n">
        <v>96.95</v>
      </c>
      <c r="Z47" s="101" t="n">
        <v>3.02</v>
      </c>
      <c r="AA47" s="105" t="n">
        <v>44.57</v>
      </c>
      <c r="AB47" s="107" t="n">
        <v>15.94</v>
      </c>
      <c r="AC47" s="108" t="n">
        <v>70.58</v>
      </c>
      <c r="AD47" s="109" t="n">
        <v>1</v>
      </c>
      <c r="AE47" s="109" t="n">
        <v>1</v>
      </c>
      <c r="AF47" s="110" t="s">
        <v>220</v>
      </c>
      <c r="AG47" s="109" t="n">
        <v>2</v>
      </c>
      <c r="AH47" s="109" t="n">
        <v>3</v>
      </c>
      <c r="AI47" s="111" t="s">
        <v>220</v>
      </c>
      <c r="AJ47" s="98"/>
    </row>
    <row r="48" customFormat="false" ht="13.5" hidden="false" customHeight="true" outlineLevel="0" collapsed="false">
      <c r="A48" s="96" t="s">
        <v>245</v>
      </c>
      <c r="B48" s="97" t="n">
        <v>42.3</v>
      </c>
      <c r="C48" s="98" t="n">
        <v>274</v>
      </c>
      <c r="D48" s="98" t="n">
        <v>136</v>
      </c>
      <c r="E48" s="99" t="n">
        <v>7.5</v>
      </c>
      <c r="F48" s="99" t="n">
        <v>12.2</v>
      </c>
      <c r="G48" s="100" t="n">
        <v>15</v>
      </c>
      <c r="H48" s="101" t="n">
        <v>53.84</v>
      </c>
      <c r="I48" s="99" t="n">
        <v>249.6</v>
      </c>
      <c r="J48" s="99" t="n">
        <v>219.6</v>
      </c>
      <c r="K48" s="98" t="s">
        <v>243</v>
      </c>
      <c r="L48" s="102" t="n">
        <v>72</v>
      </c>
      <c r="M48" s="103" t="n">
        <v>72</v>
      </c>
      <c r="N48" s="104" t="n">
        <v>1.051</v>
      </c>
      <c r="O48" s="105" t="n">
        <v>24.88</v>
      </c>
      <c r="P48" s="96" t="s">
        <v>245</v>
      </c>
      <c r="Q48" s="106" t="n">
        <v>42.3</v>
      </c>
      <c r="R48" s="102" t="n">
        <v>6947</v>
      </c>
      <c r="S48" s="99" t="n">
        <v>507.1</v>
      </c>
      <c r="T48" s="99" t="n">
        <v>574.6</v>
      </c>
      <c r="U48" s="105" t="n">
        <v>11.36</v>
      </c>
      <c r="V48" s="101" t="n">
        <v>25.23</v>
      </c>
      <c r="W48" s="99" t="n">
        <v>513.5</v>
      </c>
      <c r="X48" s="105" t="n">
        <v>75.51</v>
      </c>
      <c r="Y48" s="99" t="n">
        <v>117.7</v>
      </c>
      <c r="Z48" s="101" t="n">
        <v>3.09</v>
      </c>
      <c r="AA48" s="105" t="n">
        <v>49.47</v>
      </c>
      <c r="AB48" s="107" t="n">
        <v>24.9</v>
      </c>
      <c r="AC48" s="108" t="n">
        <v>87.64</v>
      </c>
      <c r="AD48" s="109" t="n">
        <v>1</v>
      </c>
      <c r="AE48" s="109" t="n">
        <v>1</v>
      </c>
      <c r="AF48" s="110" t="s">
        <v>220</v>
      </c>
      <c r="AG48" s="109" t="n">
        <v>1</v>
      </c>
      <c r="AH48" s="109" t="n">
        <v>2</v>
      </c>
      <c r="AI48" s="111" t="s">
        <v>220</v>
      </c>
      <c r="AJ48" s="98"/>
    </row>
    <row r="49" customFormat="fals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9"/>
      <c r="J49" s="99"/>
      <c r="K49" s="98"/>
      <c r="L49" s="102"/>
      <c r="M49" s="103"/>
      <c r="N49" s="104"/>
      <c r="O49" s="105"/>
      <c r="P49" s="96"/>
      <c r="Q49" s="106"/>
      <c r="R49" s="102"/>
      <c r="S49" s="99"/>
      <c r="T49" s="99"/>
      <c r="U49" s="105"/>
      <c r="V49" s="101"/>
      <c r="W49" s="99"/>
      <c r="X49" s="105"/>
      <c r="Y49" s="99"/>
      <c r="Z49" s="101"/>
      <c r="AA49" s="105"/>
      <c r="AB49" s="107"/>
      <c r="AC49" s="111"/>
      <c r="AD49" s="109"/>
      <c r="AE49" s="109"/>
      <c r="AF49" s="110"/>
      <c r="AG49" s="109"/>
      <c r="AH49" s="109"/>
      <c r="AI49" s="111"/>
      <c r="AJ49" s="98"/>
    </row>
    <row r="50" customFormat="false" ht="13.5" hidden="false" customHeight="true" outlineLevel="0" collapsed="false">
      <c r="A50" s="96" t="s">
        <v>246</v>
      </c>
      <c r="B50" s="97" t="n">
        <v>36.5</v>
      </c>
      <c r="C50" s="98" t="n">
        <v>297</v>
      </c>
      <c r="D50" s="98" t="n">
        <v>150</v>
      </c>
      <c r="E50" s="99" t="n">
        <v>6.1</v>
      </c>
      <c r="F50" s="99" t="n">
        <v>9.2</v>
      </c>
      <c r="G50" s="100" t="n">
        <v>15</v>
      </c>
      <c r="H50" s="101" t="n">
        <v>46.53</v>
      </c>
      <c r="I50" s="99" t="n">
        <v>278.6</v>
      </c>
      <c r="J50" s="99" t="n">
        <v>248.6</v>
      </c>
      <c r="K50" s="98" t="s">
        <v>243</v>
      </c>
      <c r="L50" s="102" t="n">
        <v>72</v>
      </c>
      <c r="M50" s="103" t="n">
        <v>86</v>
      </c>
      <c r="N50" s="104" t="n">
        <v>1.156</v>
      </c>
      <c r="O50" s="105" t="n">
        <v>31.65</v>
      </c>
      <c r="P50" s="96" t="s">
        <v>246</v>
      </c>
      <c r="Q50" s="106" t="n">
        <v>36.5</v>
      </c>
      <c r="R50" s="102" t="n">
        <v>7173</v>
      </c>
      <c r="S50" s="99" t="n">
        <v>483.1</v>
      </c>
      <c r="T50" s="99" t="n">
        <v>541.8</v>
      </c>
      <c r="U50" s="105" t="n">
        <v>12.42</v>
      </c>
      <c r="V50" s="101" t="n">
        <v>22.25</v>
      </c>
      <c r="W50" s="99" t="n">
        <v>519</v>
      </c>
      <c r="X50" s="105" t="n">
        <v>69.2</v>
      </c>
      <c r="Y50" s="99" t="n">
        <v>107.3</v>
      </c>
      <c r="Z50" s="101" t="n">
        <v>3.34</v>
      </c>
      <c r="AA50" s="105" t="n">
        <v>42.07</v>
      </c>
      <c r="AB50" s="107" t="n">
        <v>13.43</v>
      </c>
      <c r="AC50" s="113" t="n">
        <v>107.2</v>
      </c>
      <c r="AD50" s="109" t="n">
        <v>1</v>
      </c>
      <c r="AE50" s="109" t="n">
        <v>2</v>
      </c>
      <c r="AF50" s="110" t="s">
        <v>220</v>
      </c>
      <c r="AG50" s="109" t="n">
        <v>3</v>
      </c>
      <c r="AH50" s="109" t="n">
        <v>4</v>
      </c>
      <c r="AI50" s="111" t="s">
        <v>220</v>
      </c>
      <c r="AJ50" s="98"/>
    </row>
    <row r="51" customFormat="false" ht="13.5" hidden="false" customHeight="true" outlineLevel="0" collapsed="false">
      <c r="A51" s="96" t="s">
        <v>247</v>
      </c>
      <c r="B51" s="97" t="n">
        <v>42.2</v>
      </c>
      <c r="C51" s="98" t="n">
        <v>300</v>
      </c>
      <c r="D51" s="98" t="n">
        <v>150</v>
      </c>
      <c r="E51" s="99" t="n">
        <v>7.1</v>
      </c>
      <c r="F51" s="99" t="n">
        <v>10.7</v>
      </c>
      <c r="G51" s="100" t="n">
        <v>15</v>
      </c>
      <c r="H51" s="101" t="n">
        <v>53.81</v>
      </c>
      <c r="I51" s="99" t="n">
        <v>278.6</v>
      </c>
      <c r="J51" s="99" t="n">
        <v>248.6</v>
      </c>
      <c r="K51" s="98" t="s">
        <v>243</v>
      </c>
      <c r="L51" s="102" t="n">
        <v>72</v>
      </c>
      <c r="M51" s="103" t="n">
        <v>86</v>
      </c>
      <c r="N51" s="104" t="n">
        <v>1.16</v>
      </c>
      <c r="O51" s="105" t="n">
        <v>27.46</v>
      </c>
      <c r="P51" s="96" t="s">
        <v>247</v>
      </c>
      <c r="Q51" s="106" t="n">
        <v>42.2</v>
      </c>
      <c r="R51" s="102" t="n">
        <v>8356</v>
      </c>
      <c r="S51" s="99" t="n">
        <v>557.1</v>
      </c>
      <c r="T51" s="99" t="n">
        <v>628.4</v>
      </c>
      <c r="U51" s="105" t="n">
        <v>12.46</v>
      </c>
      <c r="V51" s="101" t="n">
        <v>25.68</v>
      </c>
      <c r="W51" s="99" t="n">
        <v>603.8</v>
      </c>
      <c r="X51" s="105" t="n">
        <v>80.5</v>
      </c>
      <c r="Y51" s="99" t="n">
        <v>125.2</v>
      </c>
      <c r="Z51" s="101" t="n">
        <v>3.35</v>
      </c>
      <c r="AA51" s="105" t="n">
        <v>46.07</v>
      </c>
      <c r="AB51" s="107" t="n">
        <v>20.12</v>
      </c>
      <c r="AC51" s="113" t="n">
        <v>125.9</v>
      </c>
      <c r="AD51" s="109" t="n">
        <v>1</v>
      </c>
      <c r="AE51" s="109" t="n">
        <v>1</v>
      </c>
      <c r="AF51" s="110" t="s">
        <v>220</v>
      </c>
      <c r="AG51" s="109" t="n">
        <v>2</v>
      </c>
      <c r="AH51" s="109" t="n">
        <v>4</v>
      </c>
      <c r="AI51" s="111" t="s">
        <v>220</v>
      </c>
      <c r="AJ51" s="98"/>
    </row>
    <row r="52" customFormat="false" ht="13.5" hidden="false" customHeight="true" outlineLevel="0" collapsed="false">
      <c r="A52" s="96" t="s">
        <v>248</v>
      </c>
      <c r="B52" s="97" t="n">
        <v>49.3</v>
      </c>
      <c r="C52" s="98" t="n">
        <v>304</v>
      </c>
      <c r="D52" s="98" t="n">
        <v>152</v>
      </c>
      <c r="E52" s="99" t="n">
        <v>8</v>
      </c>
      <c r="F52" s="99" t="n">
        <v>12.7</v>
      </c>
      <c r="G52" s="100" t="n">
        <v>15</v>
      </c>
      <c r="H52" s="101" t="n">
        <v>62.83</v>
      </c>
      <c r="I52" s="99" t="n">
        <v>278.6</v>
      </c>
      <c r="J52" s="99" t="n">
        <v>248.6</v>
      </c>
      <c r="K52" s="98" t="s">
        <v>243</v>
      </c>
      <c r="L52" s="102" t="n">
        <v>74</v>
      </c>
      <c r="M52" s="103" t="n">
        <v>88</v>
      </c>
      <c r="N52" s="104" t="n">
        <v>1.174</v>
      </c>
      <c r="O52" s="105" t="n">
        <v>23.81</v>
      </c>
      <c r="P52" s="96" t="s">
        <v>248</v>
      </c>
      <c r="Q52" s="106" t="n">
        <v>49.3</v>
      </c>
      <c r="R52" s="102" t="n">
        <v>9994</v>
      </c>
      <c r="S52" s="99" t="n">
        <v>657.5</v>
      </c>
      <c r="T52" s="99" t="n">
        <v>743.8</v>
      </c>
      <c r="U52" s="105" t="n">
        <v>12.61</v>
      </c>
      <c r="V52" s="101" t="n">
        <v>29.05</v>
      </c>
      <c r="W52" s="99" t="n">
        <v>745.7</v>
      </c>
      <c r="X52" s="105" t="n">
        <v>98.12</v>
      </c>
      <c r="Y52" s="99" t="n">
        <v>152.6</v>
      </c>
      <c r="Z52" s="101" t="n">
        <v>3.45</v>
      </c>
      <c r="AA52" s="105" t="n">
        <v>50.97</v>
      </c>
      <c r="AB52" s="107" t="n">
        <v>31.06</v>
      </c>
      <c r="AC52" s="113" t="n">
        <v>157.7</v>
      </c>
      <c r="AD52" s="109" t="n">
        <v>1</v>
      </c>
      <c r="AE52" s="109" t="n">
        <v>1</v>
      </c>
      <c r="AF52" s="110" t="s">
        <v>220</v>
      </c>
      <c r="AG52" s="109" t="n">
        <v>1</v>
      </c>
      <c r="AH52" s="109" t="n">
        <v>3</v>
      </c>
      <c r="AI52" s="111" t="s">
        <v>220</v>
      </c>
      <c r="AJ52" s="98"/>
    </row>
    <row r="53" customFormat="false" ht="13.5" hidden="false" customHeight="true" outlineLevel="0" collapsed="false">
      <c r="A53" s="96"/>
      <c r="B53" s="97"/>
      <c r="C53" s="98"/>
      <c r="D53" s="98"/>
      <c r="E53" s="99"/>
      <c r="F53" s="99"/>
      <c r="G53" s="100"/>
      <c r="H53" s="101"/>
      <c r="I53" s="99"/>
      <c r="J53" s="99"/>
      <c r="K53" s="98"/>
      <c r="L53" s="102"/>
      <c r="M53" s="103"/>
      <c r="N53" s="104"/>
      <c r="O53" s="105"/>
      <c r="P53" s="96"/>
      <c r="Q53" s="106"/>
      <c r="R53" s="102"/>
      <c r="S53" s="99"/>
      <c r="T53" s="99"/>
      <c r="U53" s="105"/>
      <c r="V53" s="101"/>
      <c r="W53" s="99"/>
      <c r="X53" s="105"/>
      <c r="Y53" s="99"/>
      <c r="Z53" s="101"/>
      <c r="AA53" s="105"/>
      <c r="AB53" s="107"/>
      <c r="AC53" s="113"/>
      <c r="AD53" s="109"/>
      <c r="AE53" s="109"/>
      <c r="AF53" s="110"/>
      <c r="AG53" s="109"/>
      <c r="AH53" s="109"/>
      <c r="AI53" s="111"/>
      <c r="AJ53" s="98"/>
    </row>
    <row r="54" customFormat="false" ht="13.5" hidden="false" customHeight="true" outlineLevel="0" collapsed="false">
      <c r="A54" s="96" t="s">
        <v>249</v>
      </c>
      <c r="B54" s="97" t="n">
        <v>43</v>
      </c>
      <c r="C54" s="98" t="n">
        <v>327</v>
      </c>
      <c r="D54" s="98" t="n">
        <v>160</v>
      </c>
      <c r="E54" s="99" t="n">
        <v>6.5</v>
      </c>
      <c r="F54" s="99" t="n">
        <v>10</v>
      </c>
      <c r="G54" s="100" t="n">
        <v>18</v>
      </c>
      <c r="H54" s="101" t="n">
        <v>54.74</v>
      </c>
      <c r="I54" s="99" t="n">
        <v>307</v>
      </c>
      <c r="J54" s="99" t="n">
        <v>271</v>
      </c>
      <c r="K54" s="98" t="s">
        <v>243</v>
      </c>
      <c r="L54" s="102" t="n">
        <v>78</v>
      </c>
      <c r="M54" s="103" t="n">
        <v>96</v>
      </c>
      <c r="N54" s="104" t="n">
        <v>1.25</v>
      </c>
      <c r="O54" s="105" t="n">
        <v>29.09</v>
      </c>
      <c r="P54" s="96" t="s">
        <v>249</v>
      </c>
      <c r="Q54" s="106" t="n">
        <v>43</v>
      </c>
      <c r="R54" s="102" t="n">
        <v>10230</v>
      </c>
      <c r="S54" s="99" t="n">
        <v>625.7</v>
      </c>
      <c r="T54" s="99" t="n">
        <v>701.9</v>
      </c>
      <c r="U54" s="105" t="n">
        <v>13.67</v>
      </c>
      <c r="V54" s="101" t="n">
        <v>26.99</v>
      </c>
      <c r="W54" s="99" t="n">
        <v>685.2</v>
      </c>
      <c r="X54" s="105" t="n">
        <v>85.64</v>
      </c>
      <c r="Y54" s="99" t="n">
        <v>133.3</v>
      </c>
      <c r="Z54" s="101" t="n">
        <v>3.54</v>
      </c>
      <c r="AA54" s="105" t="n">
        <v>47.59</v>
      </c>
      <c r="AB54" s="107" t="n">
        <v>19.57</v>
      </c>
      <c r="AC54" s="113" t="n">
        <v>171.5</v>
      </c>
      <c r="AD54" s="109" t="n">
        <v>1</v>
      </c>
      <c r="AE54" s="109" t="n">
        <v>1</v>
      </c>
      <c r="AF54" s="110" t="s">
        <v>220</v>
      </c>
      <c r="AG54" s="109" t="n">
        <v>3</v>
      </c>
      <c r="AH54" s="109" t="n">
        <v>4</v>
      </c>
      <c r="AI54" s="111" t="s">
        <v>220</v>
      </c>
      <c r="AJ54" s="98"/>
    </row>
    <row r="55" customFormat="false" ht="13.5" hidden="false" customHeight="true" outlineLevel="0" collapsed="false">
      <c r="A55" s="96" t="s">
        <v>250</v>
      </c>
      <c r="B55" s="97" t="n">
        <v>49.1</v>
      </c>
      <c r="C55" s="98" t="n">
        <v>330</v>
      </c>
      <c r="D55" s="98" t="n">
        <v>160</v>
      </c>
      <c r="E55" s="99" t="n">
        <v>7.5</v>
      </c>
      <c r="F55" s="99" t="n">
        <v>11.5</v>
      </c>
      <c r="G55" s="100" t="n">
        <v>18</v>
      </c>
      <c r="H55" s="101" t="n">
        <v>62.61</v>
      </c>
      <c r="I55" s="99" t="n">
        <v>307</v>
      </c>
      <c r="J55" s="99" t="n">
        <v>271</v>
      </c>
      <c r="K55" s="98" t="s">
        <v>243</v>
      </c>
      <c r="L55" s="102" t="n">
        <v>78</v>
      </c>
      <c r="M55" s="103" t="n">
        <v>96</v>
      </c>
      <c r="N55" s="104" t="n">
        <v>1.254</v>
      </c>
      <c r="O55" s="105" t="n">
        <v>25.52</v>
      </c>
      <c r="P55" s="96" t="s">
        <v>250</v>
      </c>
      <c r="Q55" s="106" t="n">
        <v>49.1</v>
      </c>
      <c r="R55" s="102" t="n">
        <v>11770</v>
      </c>
      <c r="S55" s="99" t="n">
        <v>713.1</v>
      </c>
      <c r="T55" s="99" t="n">
        <v>804.3</v>
      </c>
      <c r="U55" s="105" t="n">
        <v>13.71</v>
      </c>
      <c r="V55" s="101" t="n">
        <v>30.81</v>
      </c>
      <c r="W55" s="99" t="n">
        <v>788.1</v>
      </c>
      <c r="X55" s="105" t="n">
        <v>98.52</v>
      </c>
      <c r="Y55" s="99" t="n">
        <v>153.7</v>
      </c>
      <c r="Z55" s="101" t="n">
        <v>3.55</v>
      </c>
      <c r="AA55" s="105" t="n">
        <v>51.59</v>
      </c>
      <c r="AB55" s="107" t="n">
        <v>28.15</v>
      </c>
      <c r="AC55" s="113" t="n">
        <v>199.1</v>
      </c>
      <c r="AD55" s="109" t="n">
        <v>1</v>
      </c>
      <c r="AE55" s="109" t="n">
        <v>1</v>
      </c>
      <c r="AF55" s="110" t="s">
        <v>220</v>
      </c>
      <c r="AG55" s="109" t="n">
        <v>2</v>
      </c>
      <c r="AH55" s="109" t="n">
        <v>4</v>
      </c>
      <c r="AI55" s="111" t="s">
        <v>220</v>
      </c>
      <c r="AJ55" s="98"/>
    </row>
    <row r="56" customFormat="false" ht="13.5" hidden="false" customHeight="true" outlineLevel="0" collapsed="false">
      <c r="A56" s="96" t="s">
        <v>251</v>
      </c>
      <c r="B56" s="97" t="n">
        <v>57</v>
      </c>
      <c r="C56" s="98" t="n">
        <v>334</v>
      </c>
      <c r="D56" s="98" t="n">
        <v>162</v>
      </c>
      <c r="E56" s="99" t="n">
        <v>8.5</v>
      </c>
      <c r="F56" s="99" t="n">
        <v>13.5</v>
      </c>
      <c r="G56" s="100" t="n">
        <v>18</v>
      </c>
      <c r="H56" s="101" t="n">
        <v>72.62</v>
      </c>
      <c r="I56" s="99" t="n">
        <v>307</v>
      </c>
      <c r="J56" s="99" t="n">
        <v>271</v>
      </c>
      <c r="K56" s="98" t="s">
        <v>243</v>
      </c>
      <c r="L56" s="102" t="n">
        <v>80</v>
      </c>
      <c r="M56" s="103" t="n">
        <v>98</v>
      </c>
      <c r="N56" s="104" t="n">
        <v>1.268</v>
      </c>
      <c r="O56" s="105" t="n">
        <v>22.24</v>
      </c>
      <c r="P56" s="96" t="s">
        <v>251</v>
      </c>
      <c r="Q56" s="106" t="n">
        <v>57</v>
      </c>
      <c r="R56" s="102" t="n">
        <v>13910</v>
      </c>
      <c r="S56" s="99" t="n">
        <v>833</v>
      </c>
      <c r="T56" s="99" t="n">
        <v>942.8</v>
      </c>
      <c r="U56" s="105" t="n">
        <v>13.84</v>
      </c>
      <c r="V56" s="101" t="n">
        <v>34.88</v>
      </c>
      <c r="W56" s="99" t="n">
        <v>960.4</v>
      </c>
      <c r="X56" s="99" t="n">
        <v>118.6</v>
      </c>
      <c r="Y56" s="99" t="n">
        <v>185</v>
      </c>
      <c r="Z56" s="101" t="n">
        <v>3.64</v>
      </c>
      <c r="AA56" s="105" t="n">
        <v>56.59</v>
      </c>
      <c r="AB56" s="107" t="n">
        <v>42.15</v>
      </c>
      <c r="AC56" s="113" t="n">
        <v>245.7</v>
      </c>
      <c r="AD56" s="109" t="n">
        <v>1</v>
      </c>
      <c r="AE56" s="109" t="n">
        <v>1</v>
      </c>
      <c r="AF56" s="110" t="s">
        <v>220</v>
      </c>
      <c r="AG56" s="109" t="n">
        <v>1</v>
      </c>
      <c r="AH56" s="109" t="n">
        <v>3</v>
      </c>
      <c r="AI56" s="111" t="s">
        <v>220</v>
      </c>
      <c r="AJ56" s="98"/>
    </row>
    <row r="57" customFormat="false" ht="13.5" hidden="false" customHeight="true" outlineLevel="0" collapsed="false">
      <c r="A57" s="96"/>
      <c r="B57" s="97"/>
      <c r="C57" s="98"/>
      <c r="D57" s="98"/>
      <c r="E57" s="99"/>
      <c r="F57" s="99"/>
      <c r="G57" s="100"/>
      <c r="H57" s="101"/>
      <c r="I57" s="99"/>
      <c r="J57" s="99"/>
      <c r="K57" s="98"/>
      <c r="L57" s="102"/>
      <c r="M57" s="103"/>
      <c r="N57" s="104"/>
      <c r="O57" s="105"/>
      <c r="P57" s="96"/>
      <c r="Q57" s="106"/>
      <c r="R57" s="102"/>
      <c r="S57" s="99"/>
      <c r="T57" s="99"/>
      <c r="U57" s="105"/>
      <c r="V57" s="101"/>
      <c r="W57" s="99"/>
      <c r="X57" s="99"/>
      <c r="Y57" s="99"/>
      <c r="Z57" s="101"/>
      <c r="AA57" s="105"/>
      <c r="AB57" s="107"/>
      <c r="AC57" s="113"/>
      <c r="AD57" s="109"/>
      <c r="AE57" s="109"/>
      <c r="AF57" s="110"/>
      <c r="AG57" s="109"/>
      <c r="AH57" s="109"/>
      <c r="AI57" s="111"/>
      <c r="AJ57" s="98"/>
    </row>
    <row r="58" customFormat="false" ht="13.5" hidden="false" customHeight="true" outlineLevel="0" collapsed="false">
      <c r="A58" s="96" t="s">
        <v>252</v>
      </c>
      <c r="B58" s="97" t="n">
        <v>50.2</v>
      </c>
      <c r="C58" s="98" t="n">
        <v>357.6</v>
      </c>
      <c r="D58" s="98" t="n">
        <v>170</v>
      </c>
      <c r="E58" s="99" t="n">
        <v>6.6</v>
      </c>
      <c r="F58" s="99" t="n">
        <v>11.5</v>
      </c>
      <c r="G58" s="100" t="n">
        <v>18</v>
      </c>
      <c r="H58" s="101" t="n">
        <v>63.96</v>
      </c>
      <c r="I58" s="99" t="n">
        <v>334.6</v>
      </c>
      <c r="J58" s="99" t="n">
        <v>298.6</v>
      </c>
      <c r="K58" s="98" t="s">
        <v>253</v>
      </c>
      <c r="L58" s="102" t="n">
        <v>86</v>
      </c>
      <c r="M58" s="103" t="n">
        <v>88</v>
      </c>
      <c r="N58" s="104" t="n">
        <v>1.351</v>
      </c>
      <c r="O58" s="105" t="n">
        <v>26.91</v>
      </c>
      <c r="P58" s="96" t="s">
        <v>252</v>
      </c>
      <c r="Q58" s="106" t="n">
        <v>50.2</v>
      </c>
      <c r="R58" s="102" t="n">
        <v>14520</v>
      </c>
      <c r="S58" s="99" t="n">
        <v>811.8</v>
      </c>
      <c r="T58" s="99" t="n">
        <v>906.8</v>
      </c>
      <c r="U58" s="105" t="n">
        <v>15.06</v>
      </c>
      <c r="V58" s="101" t="n">
        <v>29.76</v>
      </c>
      <c r="W58" s="99" t="n">
        <v>944.3</v>
      </c>
      <c r="X58" s="99" t="n">
        <v>111.1</v>
      </c>
      <c r="Y58" s="99" t="n">
        <v>171.9</v>
      </c>
      <c r="Z58" s="101" t="n">
        <v>3.84</v>
      </c>
      <c r="AA58" s="105" t="n">
        <v>50.69</v>
      </c>
      <c r="AB58" s="107" t="n">
        <v>26.51</v>
      </c>
      <c r="AC58" s="113" t="n">
        <v>282</v>
      </c>
      <c r="AD58" s="109" t="n">
        <v>1</v>
      </c>
      <c r="AE58" s="109" t="n">
        <v>1</v>
      </c>
      <c r="AF58" s="110" t="s">
        <v>220</v>
      </c>
      <c r="AG58" s="109" t="n">
        <v>4</v>
      </c>
      <c r="AH58" s="109" t="n">
        <v>4</v>
      </c>
      <c r="AI58" s="111" t="s">
        <v>220</v>
      </c>
      <c r="AJ58" s="98"/>
    </row>
    <row r="59" customFormat="false" ht="13.5" hidden="false" customHeight="true" outlineLevel="0" collapsed="false">
      <c r="A59" s="96" t="s">
        <v>57</v>
      </c>
      <c r="B59" s="97" t="n">
        <v>57.1</v>
      </c>
      <c r="C59" s="98" t="n">
        <v>360</v>
      </c>
      <c r="D59" s="98" t="n">
        <v>170</v>
      </c>
      <c r="E59" s="99" t="n">
        <v>8</v>
      </c>
      <c r="F59" s="99" t="n">
        <v>12.7</v>
      </c>
      <c r="G59" s="100" t="n">
        <v>18</v>
      </c>
      <c r="H59" s="101" t="n">
        <v>72.73</v>
      </c>
      <c r="I59" s="99" t="n">
        <v>334.6</v>
      </c>
      <c r="J59" s="99" t="n">
        <v>298.6</v>
      </c>
      <c r="K59" s="98" t="s">
        <v>253</v>
      </c>
      <c r="L59" s="102" t="n">
        <v>88</v>
      </c>
      <c r="M59" s="103" t="n">
        <v>88</v>
      </c>
      <c r="N59" s="104" t="n">
        <v>1.353</v>
      </c>
      <c r="O59" s="105" t="n">
        <v>23.7</v>
      </c>
      <c r="P59" s="96" t="s">
        <v>57</v>
      </c>
      <c r="Q59" s="106" t="n">
        <v>57.1</v>
      </c>
      <c r="R59" s="102" t="n">
        <v>16270</v>
      </c>
      <c r="S59" s="99" t="n">
        <v>903.6</v>
      </c>
      <c r="T59" s="102" t="n">
        <v>1019</v>
      </c>
      <c r="U59" s="105" t="n">
        <v>14.95</v>
      </c>
      <c r="V59" s="101" t="n">
        <v>35.14</v>
      </c>
      <c r="W59" s="102" t="n">
        <v>1043</v>
      </c>
      <c r="X59" s="99" t="n">
        <v>122.8</v>
      </c>
      <c r="Y59" s="99" t="n">
        <v>191.1</v>
      </c>
      <c r="Z59" s="101" t="n">
        <v>3.79</v>
      </c>
      <c r="AA59" s="105" t="n">
        <v>54.49</v>
      </c>
      <c r="AB59" s="107" t="n">
        <v>37.32</v>
      </c>
      <c r="AC59" s="113" t="n">
        <v>313.6</v>
      </c>
      <c r="AD59" s="109" t="n">
        <v>1</v>
      </c>
      <c r="AE59" s="109" t="n">
        <v>1</v>
      </c>
      <c r="AF59" s="110" t="s">
        <v>220</v>
      </c>
      <c r="AG59" s="109" t="n">
        <v>2</v>
      </c>
      <c r="AH59" s="109" t="n">
        <v>4</v>
      </c>
      <c r="AI59" s="111" t="s">
        <v>220</v>
      </c>
      <c r="AJ59" s="98"/>
    </row>
    <row r="60" customFormat="false" ht="13.5" hidden="false" customHeight="true" outlineLevel="0" collapsed="false">
      <c r="A60" s="96" t="s">
        <v>254</v>
      </c>
      <c r="B60" s="97" t="n">
        <v>66</v>
      </c>
      <c r="C60" s="98" t="n">
        <v>364</v>
      </c>
      <c r="D60" s="98" t="n">
        <v>172</v>
      </c>
      <c r="E60" s="99" t="n">
        <v>9.2</v>
      </c>
      <c r="F60" s="99" t="n">
        <v>14.7</v>
      </c>
      <c r="G60" s="100" t="n">
        <v>18</v>
      </c>
      <c r="H60" s="101" t="n">
        <v>84.13</v>
      </c>
      <c r="I60" s="99" t="n">
        <v>334.6</v>
      </c>
      <c r="J60" s="99" t="n">
        <v>298.6</v>
      </c>
      <c r="K60" s="98" t="s">
        <v>253</v>
      </c>
      <c r="L60" s="102" t="n">
        <v>90</v>
      </c>
      <c r="M60" s="103" t="n">
        <v>90</v>
      </c>
      <c r="N60" s="104" t="n">
        <v>1.367</v>
      </c>
      <c r="O60" s="105" t="n">
        <v>20.69</v>
      </c>
      <c r="P60" s="96" t="s">
        <v>254</v>
      </c>
      <c r="Q60" s="106" t="n">
        <v>66</v>
      </c>
      <c r="R60" s="102" t="n">
        <v>19050</v>
      </c>
      <c r="S60" s="102" t="n">
        <v>1047</v>
      </c>
      <c r="T60" s="102" t="n">
        <v>1186</v>
      </c>
      <c r="U60" s="105" t="n">
        <v>15.05</v>
      </c>
      <c r="V60" s="101" t="n">
        <v>40.21</v>
      </c>
      <c r="W60" s="102" t="n">
        <v>1251</v>
      </c>
      <c r="X60" s="99" t="n">
        <v>145.5</v>
      </c>
      <c r="Y60" s="99" t="n">
        <v>226.9</v>
      </c>
      <c r="Z60" s="101" t="n">
        <v>3.86</v>
      </c>
      <c r="AA60" s="105" t="n">
        <v>59.69</v>
      </c>
      <c r="AB60" s="107" t="n">
        <v>55.76</v>
      </c>
      <c r="AC60" s="113" t="n">
        <v>380.3</v>
      </c>
      <c r="AD60" s="109" t="n">
        <v>1</v>
      </c>
      <c r="AE60" s="109" t="n">
        <v>1</v>
      </c>
      <c r="AF60" s="110" t="s">
        <v>220</v>
      </c>
      <c r="AG60" s="109" t="n">
        <v>1</v>
      </c>
      <c r="AH60" s="109" t="n">
        <v>3</v>
      </c>
      <c r="AI60" s="111" t="s">
        <v>220</v>
      </c>
      <c r="AJ60" s="98"/>
    </row>
    <row r="61" customFormat="false" ht="13.5" hidden="false" customHeight="true" outlineLevel="0" collapsed="false">
      <c r="A61" s="96"/>
      <c r="B61" s="97"/>
      <c r="C61" s="98"/>
      <c r="D61" s="98"/>
      <c r="E61" s="99"/>
      <c r="F61" s="99"/>
      <c r="G61" s="100"/>
      <c r="H61" s="101"/>
      <c r="I61" s="99"/>
      <c r="J61" s="99"/>
      <c r="K61" s="98"/>
      <c r="L61" s="102"/>
      <c r="M61" s="103"/>
      <c r="N61" s="104"/>
      <c r="O61" s="105"/>
      <c r="P61" s="96"/>
      <c r="Q61" s="106"/>
      <c r="R61" s="102"/>
      <c r="S61" s="102"/>
      <c r="T61" s="102"/>
      <c r="U61" s="105"/>
      <c r="V61" s="101"/>
      <c r="W61" s="102"/>
      <c r="X61" s="99"/>
      <c r="Y61" s="99"/>
      <c r="Z61" s="101"/>
      <c r="AA61" s="105"/>
      <c r="AB61" s="107"/>
      <c r="AC61" s="113"/>
      <c r="AD61" s="109"/>
      <c r="AE61" s="109"/>
      <c r="AF61" s="110"/>
      <c r="AG61" s="109"/>
      <c r="AH61" s="109"/>
      <c r="AI61" s="111"/>
      <c r="AJ61" s="98"/>
    </row>
    <row r="62" customFormat="false" ht="13.5" hidden="false" customHeight="true" outlineLevel="0" collapsed="false">
      <c r="A62" s="96" t="s">
        <v>255</v>
      </c>
      <c r="B62" s="97" t="n">
        <v>57.4</v>
      </c>
      <c r="C62" s="98" t="n">
        <v>397</v>
      </c>
      <c r="D62" s="98" t="n">
        <v>180</v>
      </c>
      <c r="E62" s="99" t="n">
        <v>7</v>
      </c>
      <c r="F62" s="99" t="n">
        <v>12</v>
      </c>
      <c r="G62" s="100" t="n">
        <v>21</v>
      </c>
      <c r="H62" s="101" t="n">
        <v>73.1</v>
      </c>
      <c r="I62" s="99" t="n">
        <v>373</v>
      </c>
      <c r="J62" s="99" t="n">
        <v>331</v>
      </c>
      <c r="K62" s="98" t="s">
        <v>253</v>
      </c>
      <c r="L62" s="102" t="n">
        <v>94</v>
      </c>
      <c r="M62" s="103" t="n">
        <v>98</v>
      </c>
      <c r="N62" s="104" t="n">
        <v>1.464</v>
      </c>
      <c r="O62" s="105" t="n">
        <v>25.51</v>
      </c>
      <c r="P62" s="96" t="s">
        <v>255</v>
      </c>
      <c r="Q62" s="106" t="n">
        <v>57.4</v>
      </c>
      <c r="R62" s="102" t="n">
        <v>20290</v>
      </c>
      <c r="S62" s="102" t="n">
        <v>1022</v>
      </c>
      <c r="T62" s="102" t="n">
        <v>1144</v>
      </c>
      <c r="U62" s="105" t="n">
        <v>16.66</v>
      </c>
      <c r="V62" s="101" t="n">
        <v>35.78</v>
      </c>
      <c r="W62" s="102" t="n">
        <v>1171</v>
      </c>
      <c r="X62" s="99" t="n">
        <v>130.1</v>
      </c>
      <c r="Y62" s="99" t="n">
        <v>202.1</v>
      </c>
      <c r="Z62" s="101" t="n">
        <v>4</v>
      </c>
      <c r="AA62" s="105" t="n">
        <v>55.6</v>
      </c>
      <c r="AB62" s="107" t="n">
        <v>34.79</v>
      </c>
      <c r="AC62" s="113" t="n">
        <v>432.2</v>
      </c>
      <c r="AD62" s="109" t="n">
        <v>1</v>
      </c>
      <c r="AE62" s="109" t="n">
        <v>1</v>
      </c>
      <c r="AF62" s="110" t="s">
        <v>220</v>
      </c>
      <c r="AG62" s="109" t="n">
        <v>4</v>
      </c>
      <c r="AH62" s="109" t="n">
        <v>4</v>
      </c>
      <c r="AI62" s="111" t="s">
        <v>220</v>
      </c>
      <c r="AJ62" s="98"/>
    </row>
    <row r="63" customFormat="false" ht="13.5" hidden="false" customHeight="true" outlineLevel="0" collapsed="false">
      <c r="A63" s="96" t="s">
        <v>256</v>
      </c>
      <c r="B63" s="97" t="n">
        <v>66.3</v>
      </c>
      <c r="C63" s="98" t="n">
        <v>400</v>
      </c>
      <c r="D63" s="98" t="n">
        <v>180</v>
      </c>
      <c r="E63" s="99" t="n">
        <v>8.6</v>
      </c>
      <c r="F63" s="99" t="n">
        <v>13.5</v>
      </c>
      <c r="G63" s="100" t="n">
        <v>21</v>
      </c>
      <c r="H63" s="101" t="n">
        <v>84.46</v>
      </c>
      <c r="I63" s="99" t="n">
        <v>373</v>
      </c>
      <c r="J63" s="99" t="n">
        <v>331</v>
      </c>
      <c r="K63" s="98" t="s">
        <v>253</v>
      </c>
      <c r="L63" s="102" t="n">
        <v>96</v>
      </c>
      <c r="M63" s="103" t="n">
        <v>98</v>
      </c>
      <c r="N63" s="104" t="n">
        <v>1.467</v>
      </c>
      <c r="O63" s="105" t="n">
        <v>22.12</v>
      </c>
      <c r="P63" s="96" t="s">
        <v>256</v>
      </c>
      <c r="Q63" s="106" t="n">
        <v>66.3</v>
      </c>
      <c r="R63" s="102" t="n">
        <v>23130</v>
      </c>
      <c r="S63" s="102" t="n">
        <v>1156</v>
      </c>
      <c r="T63" s="102" t="n">
        <v>1307</v>
      </c>
      <c r="U63" s="105" t="n">
        <v>16.55</v>
      </c>
      <c r="V63" s="101" t="n">
        <v>42.69</v>
      </c>
      <c r="W63" s="102" t="n">
        <v>1318</v>
      </c>
      <c r="X63" s="99" t="n">
        <v>146.4</v>
      </c>
      <c r="Y63" s="99" t="n">
        <v>229</v>
      </c>
      <c r="Z63" s="101" t="n">
        <v>3.95</v>
      </c>
      <c r="AA63" s="105" t="n">
        <v>60.2</v>
      </c>
      <c r="AB63" s="107" t="n">
        <v>51.08</v>
      </c>
      <c r="AC63" s="113" t="n">
        <v>490</v>
      </c>
      <c r="AD63" s="109" t="n">
        <v>1</v>
      </c>
      <c r="AE63" s="109" t="n">
        <v>1</v>
      </c>
      <c r="AF63" s="110" t="s">
        <v>220</v>
      </c>
      <c r="AG63" s="109" t="n">
        <v>3</v>
      </c>
      <c r="AH63" s="109" t="n">
        <v>4</v>
      </c>
      <c r="AI63" s="111" t="s">
        <v>220</v>
      </c>
      <c r="AJ63" s="98"/>
    </row>
    <row r="64" customFormat="false" ht="13.5" hidden="false" customHeight="true" outlineLevel="0" collapsed="false">
      <c r="A64" s="96" t="s">
        <v>257</v>
      </c>
      <c r="B64" s="97" t="n">
        <v>75.7</v>
      </c>
      <c r="C64" s="98" t="n">
        <v>404</v>
      </c>
      <c r="D64" s="98" t="n">
        <v>182</v>
      </c>
      <c r="E64" s="99" t="n">
        <v>9.7</v>
      </c>
      <c r="F64" s="99" t="n">
        <v>15.5</v>
      </c>
      <c r="G64" s="100" t="n">
        <v>21</v>
      </c>
      <c r="H64" s="101" t="n">
        <v>96.39</v>
      </c>
      <c r="I64" s="99" t="n">
        <v>373</v>
      </c>
      <c r="J64" s="99" t="n">
        <v>331</v>
      </c>
      <c r="K64" s="98" t="s">
        <v>253</v>
      </c>
      <c r="L64" s="102" t="n">
        <v>96</v>
      </c>
      <c r="M64" s="103" t="n">
        <v>100</v>
      </c>
      <c r="N64" s="104" t="n">
        <v>1.481</v>
      </c>
      <c r="O64" s="105" t="n">
        <v>19.57</v>
      </c>
      <c r="P64" s="96" t="s">
        <v>257</v>
      </c>
      <c r="Q64" s="106" t="n">
        <v>75.7</v>
      </c>
      <c r="R64" s="102" t="n">
        <v>26750</v>
      </c>
      <c r="S64" s="102" t="n">
        <v>1324</v>
      </c>
      <c r="T64" s="102" t="n">
        <v>1502</v>
      </c>
      <c r="U64" s="105" t="n">
        <v>16.66</v>
      </c>
      <c r="V64" s="101" t="n">
        <v>47.98</v>
      </c>
      <c r="W64" s="102" t="n">
        <v>1564</v>
      </c>
      <c r="X64" s="99" t="n">
        <v>171.9</v>
      </c>
      <c r="Y64" s="99" t="n">
        <v>269.1</v>
      </c>
      <c r="Z64" s="101" t="n">
        <v>4.03</v>
      </c>
      <c r="AA64" s="105" t="n">
        <v>65.3</v>
      </c>
      <c r="AB64" s="107" t="n">
        <v>73.1</v>
      </c>
      <c r="AC64" s="113" t="n">
        <v>587.6</v>
      </c>
      <c r="AD64" s="109" t="n">
        <v>1</v>
      </c>
      <c r="AE64" s="109" t="n">
        <v>1</v>
      </c>
      <c r="AF64" s="110" t="s">
        <v>220</v>
      </c>
      <c r="AG64" s="109" t="n">
        <v>2</v>
      </c>
      <c r="AH64" s="109" t="n">
        <v>3</v>
      </c>
      <c r="AI64" s="111" t="s">
        <v>220</v>
      </c>
      <c r="AJ64" s="98"/>
    </row>
    <row r="65" customFormat="false" ht="13.5" hidden="false" customHeight="true" outlineLevel="0" collapsed="false">
      <c r="A65" s="96"/>
      <c r="B65" s="97"/>
      <c r="C65" s="98"/>
      <c r="D65" s="98"/>
      <c r="E65" s="99"/>
      <c r="F65" s="99"/>
      <c r="G65" s="100"/>
      <c r="H65" s="101"/>
      <c r="I65" s="99"/>
      <c r="J65" s="99"/>
      <c r="K65" s="98"/>
      <c r="L65" s="102"/>
      <c r="M65" s="103"/>
      <c r="N65" s="104"/>
      <c r="O65" s="105"/>
      <c r="P65" s="96"/>
      <c r="Q65" s="106"/>
      <c r="R65" s="102"/>
      <c r="S65" s="102"/>
      <c r="T65" s="102"/>
      <c r="U65" s="105"/>
      <c r="V65" s="101"/>
      <c r="W65" s="102"/>
      <c r="X65" s="99"/>
      <c r="Y65" s="99"/>
      <c r="Z65" s="101"/>
      <c r="AA65" s="105"/>
      <c r="AB65" s="107"/>
      <c r="AC65" s="113"/>
      <c r="AD65" s="109"/>
      <c r="AE65" s="109"/>
      <c r="AF65" s="110"/>
      <c r="AG65" s="109"/>
      <c r="AH65" s="109"/>
      <c r="AI65" s="111"/>
      <c r="AJ65" s="98"/>
    </row>
    <row r="66" customFormat="false" ht="13.5" hidden="false" customHeight="true" outlineLevel="0" collapsed="false">
      <c r="A66" s="96" t="s">
        <v>258</v>
      </c>
      <c r="B66" s="97" t="n">
        <v>67.2</v>
      </c>
      <c r="C66" s="98" t="n">
        <v>447</v>
      </c>
      <c r="D66" s="98" t="n">
        <v>190</v>
      </c>
      <c r="E66" s="99" t="n">
        <v>7.6</v>
      </c>
      <c r="F66" s="99" t="n">
        <v>13.1</v>
      </c>
      <c r="G66" s="100" t="n">
        <v>21</v>
      </c>
      <c r="H66" s="101" t="n">
        <v>85.55</v>
      </c>
      <c r="I66" s="99" t="n">
        <v>420.8</v>
      </c>
      <c r="J66" s="99" t="n">
        <v>378.8</v>
      </c>
      <c r="K66" s="98" t="s">
        <v>259</v>
      </c>
      <c r="L66" s="102" t="n">
        <v>100</v>
      </c>
      <c r="M66" s="103" t="n">
        <v>102</v>
      </c>
      <c r="N66" s="104" t="n">
        <v>1.603</v>
      </c>
      <c r="O66" s="105" t="n">
        <v>23.87</v>
      </c>
      <c r="P66" s="96" t="s">
        <v>258</v>
      </c>
      <c r="Q66" s="106" t="n">
        <v>67.2</v>
      </c>
      <c r="R66" s="102" t="n">
        <v>29760</v>
      </c>
      <c r="S66" s="102" t="n">
        <v>1331</v>
      </c>
      <c r="T66" s="102" t="n">
        <v>1494</v>
      </c>
      <c r="U66" s="105" t="n">
        <v>18.65</v>
      </c>
      <c r="V66" s="101" t="n">
        <v>42.26</v>
      </c>
      <c r="W66" s="102" t="n">
        <v>1502</v>
      </c>
      <c r="X66" s="99" t="n">
        <v>158.1</v>
      </c>
      <c r="Y66" s="99" t="n">
        <v>245.7</v>
      </c>
      <c r="Z66" s="101" t="n">
        <v>4.19</v>
      </c>
      <c r="AA66" s="105" t="n">
        <v>58.4</v>
      </c>
      <c r="AB66" s="107" t="n">
        <v>45.67</v>
      </c>
      <c r="AC66" s="113" t="n">
        <v>704.9</v>
      </c>
      <c r="AD66" s="109" t="n">
        <v>1</v>
      </c>
      <c r="AE66" s="109" t="n">
        <v>1</v>
      </c>
      <c r="AF66" s="110" t="s">
        <v>220</v>
      </c>
      <c r="AG66" s="109" t="n">
        <v>4</v>
      </c>
      <c r="AH66" s="109" t="n">
        <v>4</v>
      </c>
      <c r="AI66" s="111" t="s">
        <v>220</v>
      </c>
      <c r="AJ66" s="98"/>
    </row>
    <row r="67" customFormat="false" ht="13.5" hidden="false" customHeight="true" outlineLevel="0" collapsed="false">
      <c r="A67" s="96" t="s">
        <v>260</v>
      </c>
      <c r="B67" s="97" t="n">
        <v>77.6</v>
      </c>
      <c r="C67" s="98" t="n">
        <v>450</v>
      </c>
      <c r="D67" s="98" t="n">
        <v>190</v>
      </c>
      <c r="E67" s="99" t="n">
        <v>9.4</v>
      </c>
      <c r="F67" s="99" t="n">
        <v>14.6</v>
      </c>
      <c r="G67" s="100" t="n">
        <v>21</v>
      </c>
      <c r="H67" s="101" t="n">
        <v>98.82</v>
      </c>
      <c r="I67" s="99" t="n">
        <v>420.8</v>
      </c>
      <c r="J67" s="99" t="n">
        <v>378.8</v>
      </c>
      <c r="K67" s="98" t="s">
        <v>259</v>
      </c>
      <c r="L67" s="102" t="n">
        <v>100</v>
      </c>
      <c r="M67" s="103" t="n">
        <v>102</v>
      </c>
      <c r="N67" s="104" t="n">
        <v>1.605</v>
      </c>
      <c r="O67" s="105" t="n">
        <v>20.69</v>
      </c>
      <c r="P67" s="96" t="s">
        <v>260</v>
      </c>
      <c r="Q67" s="106" t="n">
        <v>77.6</v>
      </c>
      <c r="R67" s="102" t="n">
        <v>33740</v>
      </c>
      <c r="S67" s="102" t="n">
        <v>1500</v>
      </c>
      <c r="T67" s="102" t="n">
        <v>1702</v>
      </c>
      <c r="U67" s="105" t="n">
        <v>18.48</v>
      </c>
      <c r="V67" s="101" t="n">
        <v>50.85</v>
      </c>
      <c r="W67" s="102" t="n">
        <v>1676</v>
      </c>
      <c r="X67" s="99" t="n">
        <v>176.4</v>
      </c>
      <c r="Y67" s="99" t="n">
        <v>276.4</v>
      </c>
      <c r="Z67" s="101" t="n">
        <v>4.12</v>
      </c>
      <c r="AA67" s="105" t="n">
        <v>63.2</v>
      </c>
      <c r="AB67" s="107" t="n">
        <v>66.87</v>
      </c>
      <c r="AC67" s="113" t="n">
        <v>791</v>
      </c>
      <c r="AD67" s="109" t="n">
        <v>1</v>
      </c>
      <c r="AE67" s="109" t="n">
        <v>1</v>
      </c>
      <c r="AF67" s="110" t="s">
        <v>220</v>
      </c>
      <c r="AG67" s="109" t="n">
        <v>3</v>
      </c>
      <c r="AH67" s="109" t="n">
        <v>4</v>
      </c>
      <c r="AI67" s="111" t="s">
        <v>220</v>
      </c>
      <c r="AJ67" s="98"/>
    </row>
    <row r="68" customFormat="false" ht="13.5" hidden="false" customHeight="true" outlineLevel="0" collapsed="false">
      <c r="A68" s="96" t="s">
        <v>261</v>
      </c>
      <c r="B68" s="97" t="n">
        <v>92.4</v>
      </c>
      <c r="C68" s="98" t="n">
        <v>456</v>
      </c>
      <c r="D68" s="98" t="n">
        <v>192</v>
      </c>
      <c r="E68" s="99" t="n">
        <v>11</v>
      </c>
      <c r="F68" s="99" t="n">
        <v>17.6</v>
      </c>
      <c r="G68" s="100" t="n">
        <v>21</v>
      </c>
      <c r="H68" s="106" t="n">
        <v>117.7</v>
      </c>
      <c r="I68" s="99" t="n">
        <v>420.8</v>
      </c>
      <c r="J68" s="99" t="n">
        <v>378.8</v>
      </c>
      <c r="K68" s="98" t="s">
        <v>259</v>
      </c>
      <c r="L68" s="102" t="n">
        <v>102</v>
      </c>
      <c r="M68" s="103" t="n">
        <v>104</v>
      </c>
      <c r="N68" s="104" t="n">
        <v>1.622</v>
      </c>
      <c r="O68" s="105" t="n">
        <v>17.56</v>
      </c>
      <c r="P68" s="96" t="s">
        <v>261</v>
      </c>
      <c r="Q68" s="106" t="n">
        <v>92.4</v>
      </c>
      <c r="R68" s="102" t="n">
        <v>40920</v>
      </c>
      <c r="S68" s="102" t="n">
        <v>1795</v>
      </c>
      <c r="T68" s="102" t="n">
        <v>2046</v>
      </c>
      <c r="U68" s="105" t="n">
        <v>18.65</v>
      </c>
      <c r="V68" s="101" t="n">
        <v>59.4</v>
      </c>
      <c r="W68" s="99" t="n">
        <v>2085</v>
      </c>
      <c r="X68" s="99" t="n">
        <v>217.2</v>
      </c>
      <c r="Y68" s="99" t="n">
        <v>341</v>
      </c>
      <c r="Z68" s="101" t="n">
        <v>4.21</v>
      </c>
      <c r="AA68" s="105" t="n">
        <v>70.8</v>
      </c>
      <c r="AB68" s="114" t="n">
        <v>109</v>
      </c>
      <c r="AC68" s="115" t="n">
        <v>997.6</v>
      </c>
      <c r="AD68" s="116" t="n">
        <v>1</v>
      </c>
      <c r="AE68" s="117" t="n">
        <v>1</v>
      </c>
      <c r="AF68" s="118" t="s">
        <v>220</v>
      </c>
      <c r="AG68" s="117" t="n">
        <v>2</v>
      </c>
      <c r="AH68" s="117" t="n">
        <v>4</v>
      </c>
      <c r="AI68" s="119" t="s">
        <v>220</v>
      </c>
      <c r="AJ68" s="120"/>
    </row>
    <row r="69" customFormat="false" ht="13.5" hidden="false" customHeight="true" outlineLevel="0" collapsed="false">
      <c r="A69" s="96"/>
      <c r="B69" s="97"/>
      <c r="C69" s="98"/>
      <c r="D69" s="98"/>
      <c r="E69" s="99"/>
      <c r="F69" s="99"/>
      <c r="G69" s="100"/>
      <c r="H69" s="106"/>
      <c r="I69" s="99"/>
      <c r="J69" s="99"/>
      <c r="K69" s="98"/>
      <c r="L69" s="102"/>
      <c r="M69" s="103"/>
      <c r="N69" s="104"/>
      <c r="O69" s="105"/>
      <c r="P69" s="96"/>
      <c r="Q69" s="106"/>
      <c r="R69" s="102"/>
      <c r="S69" s="102"/>
      <c r="T69" s="102"/>
      <c r="U69" s="105"/>
      <c r="V69" s="101"/>
      <c r="W69" s="102"/>
      <c r="X69" s="99"/>
      <c r="Y69" s="99"/>
      <c r="Z69" s="101"/>
      <c r="AA69" s="105"/>
      <c r="AB69" s="107"/>
      <c r="AC69" s="111"/>
      <c r="AD69" s="109"/>
      <c r="AE69" s="109"/>
      <c r="AF69" s="110"/>
      <c r="AG69" s="109"/>
      <c r="AH69" s="109"/>
      <c r="AI69" s="111"/>
      <c r="AJ69" s="98"/>
    </row>
    <row r="70" customFormat="false" ht="13.5" hidden="false" customHeight="true" outlineLevel="0" collapsed="false">
      <c r="A70" s="96" t="s">
        <v>262</v>
      </c>
      <c r="B70" s="97" t="n">
        <v>79.4</v>
      </c>
      <c r="C70" s="98" t="n">
        <v>497</v>
      </c>
      <c r="D70" s="98" t="n">
        <v>200</v>
      </c>
      <c r="E70" s="99" t="n">
        <v>8.4</v>
      </c>
      <c r="F70" s="99" t="n">
        <v>14.5</v>
      </c>
      <c r="G70" s="100" t="n">
        <v>21</v>
      </c>
      <c r="H70" s="106" t="n">
        <v>101.1</v>
      </c>
      <c r="I70" s="99" t="n">
        <v>468</v>
      </c>
      <c r="J70" s="99" t="n">
        <v>426</v>
      </c>
      <c r="K70" s="98" t="s">
        <v>259</v>
      </c>
      <c r="L70" s="102" t="n">
        <v>100</v>
      </c>
      <c r="M70" s="103" t="n">
        <v>112</v>
      </c>
      <c r="N70" s="104" t="n">
        <v>1.741</v>
      </c>
      <c r="O70" s="105" t="n">
        <v>21.94</v>
      </c>
      <c r="P70" s="96" t="s">
        <v>262</v>
      </c>
      <c r="Q70" s="106" t="n">
        <v>79.4</v>
      </c>
      <c r="R70" s="102" t="n">
        <v>42930</v>
      </c>
      <c r="S70" s="102" t="n">
        <v>1728</v>
      </c>
      <c r="T70" s="102" t="n">
        <v>1946</v>
      </c>
      <c r="U70" s="105" t="n">
        <v>20.61</v>
      </c>
      <c r="V70" s="101" t="n">
        <v>50.41</v>
      </c>
      <c r="W70" s="102" t="n">
        <v>1939</v>
      </c>
      <c r="X70" s="99" t="n">
        <v>193.9</v>
      </c>
      <c r="Y70" s="99" t="n">
        <v>301.6</v>
      </c>
      <c r="Z70" s="101" t="n">
        <v>4.38</v>
      </c>
      <c r="AA70" s="105" t="n">
        <v>62</v>
      </c>
      <c r="AB70" s="109" t="n">
        <v>62.78</v>
      </c>
      <c r="AC70" s="111" t="n">
        <v>1125</v>
      </c>
      <c r="AD70" s="109" t="n">
        <v>1</v>
      </c>
      <c r="AE70" s="109" t="n">
        <v>1</v>
      </c>
      <c r="AF70" s="110" t="s">
        <v>220</v>
      </c>
      <c r="AG70" s="109" t="n">
        <v>4</v>
      </c>
      <c r="AH70" s="109" t="n">
        <v>4</v>
      </c>
      <c r="AI70" s="111" t="s">
        <v>220</v>
      </c>
      <c r="AJ70" s="98"/>
    </row>
    <row r="71" customFormat="false" ht="13.5" hidden="false" customHeight="true" outlineLevel="0" collapsed="false">
      <c r="A71" s="96" t="s">
        <v>263</v>
      </c>
      <c r="B71" s="97" t="n">
        <v>90.7</v>
      </c>
      <c r="C71" s="98" t="n">
        <v>500</v>
      </c>
      <c r="D71" s="98" t="n">
        <v>200</v>
      </c>
      <c r="E71" s="99" t="n">
        <v>10.2</v>
      </c>
      <c r="F71" s="99" t="n">
        <v>16</v>
      </c>
      <c r="G71" s="100" t="n">
        <v>21</v>
      </c>
      <c r="H71" s="106" t="n">
        <v>115.5</v>
      </c>
      <c r="I71" s="99" t="n">
        <v>468</v>
      </c>
      <c r="J71" s="99" t="n">
        <v>426</v>
      </c>
      <c r="K71" s="98" t="s">
        <v>259</v>
      </c>
      <c r="L71" s="102" t="n">
        <v>102</v>
      </c>
      <c r="M71" s="103" t="n">
        <v>112</v>
      </c>
      <c r="N71" s="104" t="n">
        <v>1.744</v>
      </c>
      <c r="O71" s="105" t="n">
        <v>19.23</v>
      </c>
      <c r="P71" s="96" t="s">
        <v>263</v>
      </c>
      <c r="Q71" s="106" t="n">
        <v>90.7</v>
      </c>
      <c r="R71" s="102" t="n">
        <v>48200</v>
      </c>
      <c r="S71" s="102" t="n">
        <v>1928</v>
      </c>
      <c r="T71" s="102" t="n">
        <v>2194</v>
      </c>
      <c r="U71" s="105" t="n">
        <v>20.43</v>
      </c>
      <c r="V71" s="101" t="n">
        <v>59.87</v>
      </c>
      <c r="W71" s="102" t="n">
        <v>2142</v>
      </c>
      <c r="X71" s="99" t="n">
        <v>214.2</v>
      </c>
      <c r="Y71" s="99" t="n">
        <v>335.9</v>
      </c>
      <c r="Z71" s="101" t="n">
        <v>4.31</v>
      </c>
      <c r="AA71" s="105" t="n">
        <v>66.8</v>
      </c>
      <c r="AB71" s="109" t="n">
        <v>89.29</v>
      </c>
      <c r="AC71" s="111" t="n">
        <v>1249</v>
      </c>
      <c r="AD71" s="109" t="n">
        <v>1</v>
      </c>
      <c r="AE71" s="109" t="n">
        <v>1</v>
      </c>
      <c r="AF71" s="110" t="n">
        <v>1</v>
      </c>
      <c r="AG71" s="109" t="n">
        <v>3</v>
      </c>
      <c r="AH71" s="109" t="n">
        <v>4</v>
      </c>
      <c r="AI71" s="111" t="n">
        <v>4</v>
      </c>
      <c r="AJ71" s="98" t="s">
        <v>264</v>
      </c>
      <c r="AL71" s="121"/>
    </row>
    <row r="72" customFormat="false" ht="13.5" hidden="false" customHeight="true" outlineLevel="0" collapsed="false">
      <c r="A72" s="96" t="s">
        <v>265</v>
      </c>
      <c r="B72" s="97" t="n">
        <v>107</v>
      </c>
      <c r="C72" s="98" t="n">
        <v>506</v>
      </c>
      <c r="D72" s="98" t="n">
        <v>202</v>
      </c>
      <c r="E72" s="99" t="n">
        <v>12</v>
      </c>
      <c r="F72" s="99" t="n">
        <v>19</v>
      </c>
      <c r="G72" s="100" t="n">
        <v>21</v>
      </c>
      <c r="H72" s="106" t="n">
        <v>136.7</v>
      </c>
      <c r="I72" s="99" t="n">
        <v>468</v>
      </c>
      <c r="J72" s="99" t="n">
        <v>426</v>
      </c>
      <c r="K72" s="98" t="s">
        <v>259</v>
      </c>
      <c r="L72" s="102" t="n">
        <v>104</v>
      </c>
      <c r="M72" s="103" t="n">
        <v>114</v>
      </c>
      <c r="N72" s="104" t="n">
        <v>1.76</v>
      </c>
      <c r="O72" s="105" t="n">
        <v>16.4</v>
      </c>
      <c r="P72" s="96" t="s">
        <v>265</v>
      </c>
      <c r="Q72" s="106" t="n">
        <v>107</v>
      </c>
      <c r="R72" s="102" t="n">
        <v>57780</v>
      </c>
      <c r="S72" s="102" t="n">
        <v>2284</v>
      </c>
      <c r="T72" s="102" t="n">
        <v>2613</v>
      </c>
      <c r="U72" s="105" t="n">
        <v>20.56</v>
      </c>
      <c r="V72" s="101" t="n">
        <v>70.21</v>
      </c>
      <c r="W72" s="102" t="n">
        <v>2622</v>
      </c>
      <c r="X72" s="99" t="n">
        <v>259.6</v>
      </c>
      <c r="Y72" s="99" t="n">
        <v>408.5</v>
      </c>
      <c r="Z72" s="101" t="n">
        <v>4.38</v>
      </c>
      <c r="AA72" s="105" t="n">
        <v>74.6</v>
      </c>
      <c r="AB72" s="109" t="n">
        <v>143.5</v>
      </c>
      <c r="AC72" s="111" t="n">
        <v>1548</v>
      </c>
      <c r="AD72" s="109" t="n">
        <v>1</v>
      </c>
      <c r="AE72" s="109" t="n">
        <v>1</v>
      </c>
      <c r="AF72" s="110" t="n">
        <v>1</v>
      </c>
      <c r="AG72" s="109" t="n">
        <v>2</v>
      </c>
      <c r="AH72" s="109" t="n">
        <v>4</v>
      </c>
      <c r="AI72" s="111" t="n">
        <v>4</v>
      </c>
      <c r="AJ72" s="98" t="s">
        <v>264</v>
      </c>
      <c r="AL72" s="121"/>
    </row>
    <row r="73" customFormat="false" ht="13.5" hidden="false" customHeight="true" outlineLevel="0" collapsed="false">
      <c r="A73" s="96"/>
      <c r="B73" s="97"/>
      <c r="C73" s="98"/>
      <c r="D73" s="98"/>
      <c r="E73" s="99"/>
      <c r="F73" s="99"/>
      <c r="G73" s="100"/>
      <c r="H73" s="106"/>
      <c r="I73" s="99"/>
      <c r="J73" s="99"/>
      <c r="K73" s="98"/>
      <c r="L73" s="102"/>
      <c r="M73" s="103"/>
      <c r="N73" s="104"/>
      <c r="O73" s="105"/>
      <c r="P73" s="96"/>
      <c r="Q73" s="106"/>
      <c r="R73" s="102"/>
      <c r="S73" s="102"/>
      <c r="T73" s="102"/>
      <c r="U73" s="105"/>
      <c r="V73" s="101"/>
      <c r="W73" s="102"/>
      <c r="X73" s="99"/>
      <c r="Y73" s="99"/>
      <c r="Z73" s="101"/>
      <c r="AA73" s="105"/>
      <c r="AB73" s="109"/>
      <c r="AC73" s="111"/>
      <c r="AD73" s="109"/>
      <c r="AE73" s="109"/>
      <c r="AF73" s="110"/>
      <c r="AG73" s="109"/>
      <c r="AH73" s="109"/>
      <c r="AI73" s="111"/>
      <c r="AJ73" s="98"/>
    </row>
    <row r="74" customFormat="false" ht="13.5" hidden="false" customHeight="true" outlineLevel="0" collapsed="false">
      <c r="A74" s="96" t="s">
        <v>266</v>
      </c>
      <c r="B74" s="97" t="n">
        <v>92.1</v>
      </c>
      <c r="C74" s="98" t="n">
        <v>547</v>
      </c>
      <c r="D74" s="98" t="n">
        <v>210</v>
      </c>
      <c r="E74" s="99" t="n">
        <v>9</v>
      </c>
      <c r="F74" s="99" t="n">
        <v>15.7</v>
      </c>
      <c r="G74" s="100" t="n">
        <v>24</v>
      </c>
      <c r="H74" s="106" t="n">
        <v>117.3</v>
      </c>
      <c r="I74" s="99" t="n">
        <v>515.6</v>
      </c>
      <c r="J74" s="99" t="n">
        <v>467.6</v>
      </c>
      <c r="K74" s="98" t="s">
        <v>259</v>
      </c>
      <c r="L74" s="102" t="n">
        <v>106</v>
      </c>
      <c r="M74" s="103" t="n">
        <v>122</v>
      </c>
      <c r="N74" s="104" t="n">
        <v>1.875</v>
      </c>
      <c r="O74" s="105" t="n">
        <v>20.36</v>
      </c>
      <c r="P74" s="96" t="s">
        <v>266</v>
      </c>
      <c r="Q74" s="106" t="n">
        <v>92.1</v>
      </c>
      <c r="R74" s="102" t="n">
        <v>59980</v>
      </c>
      <c r="S74" s="102" t="n">
        <v>2193</v>
      </c>
      <c r="T74" s="102" t="n">
        <v>2475</v>
      </c>
      <c r="U74" s="105" t="n">
        <v>22.61</v>
      </c>
      <c r="V74" s="101" t="n">
        <v>60.3</v>
      </c>
      <c r="W74" s="102" t="n">
        <v>2432</v>
      </c>
      <c r="X74" s="99" t="n">
        <v>231.6</v>
      </c>
      <c r="Y74" s="99" t="n">
        <v>361.5</v>
      </c>
      <c r="Z74" s="101" t="n">
        <v>4.55</v>
      </c>
      <c r="AA74" s="105" t="n">
        <v>68.52</v>
      </c>
      <c r="AB74" s="109" t="n">
        <v>86.53</v>
      </c>
      <c r="AC74" s="111" t="n">
        <v>1710</v>
      </c>
      <c r="AD74" s="109" t="n">
        <v>1</v>
      </c>
      <c r="AE74" s="109" t="n">
        <v>1</v>
      </c>
      <c r="AF74" s="110" t="s">
        <v>220</v>
      </c>
      <c r="AG74" s="109" t="n">
        <v>4</v>
      </c>
      <c r="AH74" s="109" t="n">
        <v>4</v>
      </c>
      <c r="AI74" s="111" t="s">
        <v>220</v>
      </c>
      <c r="AJ74" s="98"/>
    </row>
    <row r="75" customFormat="false" ht="13.5" hidden="false" customHeight="true" outlineLevel="0" collapsed="false">
      <c r="A75" s="96" t="s">
        <v>267</v>
      </c>
      <c r="B75" s="122" t="n">
        <v>106</v>
      </c>
      <c r="C75" s="98" t="n">
        <v>550</v>
      </c>
      <c r="D75" s="98" t="n">
        <v>210</v>
      </c>
      <c r="E75" s="99" t="n">
        <v>11.1</v>
      </c>
      <c r="F75" s="99" t="n">
        <v>17.2</v>
      </c>
      <c r="G75" s="100" t="n">
        <v>24</v>
      </c>
      <c r="H75" s="106" t="n">
        <v>134.4</v>
      </c>
      <c r="I75" s="99" t="n">
        <v>515.6</v>
      </c>
      <c r="J75" s="99" t="n">
        <v>467.6</v>
      </c>
      <c r="K75" s="98" t="s">
        <v>259</v>
      </c>
      <c r="L75" s="102" t="n">
        <v>110</v>
      </c>
      <c r="M75" s="103" t="n">
        <v>122</v>
      </c>
      <c r="N75" s="104" t="n">
        <v>1.877</v>
      </c>
      <c r="O75" s="105" t="n">
        <v>17.78</v>
      </c>
      <c r="P75" s="96" t="s">
        <v>267</v>
      </c>
      <c r="Q75" s="106" t="n">
        <v>106</v>
      </c>
      <c r="R75" s="102" t="n">
        <v>67120</v>
      </c>
      <c r="S75" s="102" t="n">
        <v>2441</v>
      </c>
      <c r="T75" s="102" t="n">
        <v>2787</v>
      </c>
      <c r="U75" s="105" t="n">
        <v>22.35</v>
      </c>
      <c r="V75" s="101" t="n">
        <v>72.34</v>
      </c>
      <c r="W75" s="102" t="n">
        <v>2668</v>
      </c>
      <c r="X75" s="99" t="n">
        <v>254.1</v>
      </c>
      <c r="Y75" s="99" t="n">
        <v>400.5</v>
      </c>
      <c r="Z75" s="101" t="n">
        <v>4.45</v>
      </c>
      <c r="AA75" s="105" t="n">
        <v>73.62</v>
      </c>
      <c r="AB75" s="109" t="n">
        <v>123.2</v>
      </c>
      <c r="AC75" s="111" t="n">
        <v>1884</v>
      </c>
      <c r="AD75" s="109" t="n">
        <v>1</v>
      </c>
      <c r="AE75" s="109" t="n">
        <v>1</v>
      </c>
      <c r="AF75" s="110" t="n">
        <v>1</v>
      </c>
      <c r="AG75" s="109" t="n">
        <v>4</v>
      </c>
      <c r="AH75" s="109" t="n">
        <v>4</v>
      </c>
      <c r="AI75" s="111" t="n">
        <v>4</v>
      </c>
      <c r="AJ75" s="98" t="s">
        <v>264</v>
      </c>
    </row>
    <row r="76" customFormat="false" ht="13.5" hidden="false" customHeight="true" outlineLevel="0" collapsed="false">
      <c r="A76" s="96" t="s">
        <v>268</v>
      </c>
      <c r="B76" s="122" t="n">
        <v>123</v>
      </c>
      <c r="C76" s="98" t="n">
        <v>556</v>
      </c>
      <c r="D76" s="98" t="n">
        <v>212</v>
      </c>
      <c r="E76" s="99" t="n">
        <v>12.7</v>
      </c>
      <c r="F76" s="99" t="n">
        <v>20.2</v>
      </c>
      <c r="G76" s="100" t="n">
        <v>24</v>
      </c>
      <c r="H76" s="106" t="n">
        <v>156.1</v>
      </c>
      <c r="I76" s="99" t="n">
        <v>515.6</v>
      </c>
      <c r="J76" s="99" t="n">
        <v>467.6</v>
      </c>
      <c r="K76" s="98" t="s">
        <v>259</v>
      </c>
      <c r="L76" s="102" t="n">
        <v>110</v>
      </c>
      <c r="M76" s="103" t="n">
        <v>122</v>
      </c>
      <c r="N76" s="104" t="n">
        <v>1.893</v>
      </c>
      <c r="O76" s="105" t="n">
        <v>15.45</v>
      </c>
      <c r="P76" s="96" t="s">
        <v>268</v>
      </c>
      <c r="Q76" s="106" t="n">
        <v>123</v>
      </c>
      <c r="R76" s="102" t="n">
        <v>79160</v>
      </c>
      <c r="S76" s="102" t="n">
        <v>2847</v>
      </c>
      <c r="T76" s="102" t="n">
        <v>3263</v>
      </c>
      <c r="U76" s="105" t="n">
        <v>22.52</v>
      </c>
      <c r="V76" s="101" t="n">
        <v>82.69</v>
      </c>
      <c r="W76" s="102" t="n">
        <v>3224</v>
      </c>
      <c r="X76" s="99" t="n">
        <v>304.2</v>
      </c>
      <c r="Y76" s="99" t="n">
        <v>480.5</v>
      </c>
      <c r="Z76" s="101" t="n">
        <v>4.55</v>
      </c>
      <c r="AA76" s="105" t="n">
        <v>81.22</v>
      </c>
      <c r="AB76" s="109" t="n">
        <v>187.5</v>
      </c>
      <c r="AC76" s="111" t="n">
        <v>2302</v>
      </c>
      <c r="AD76" s="109" t="n">
        <v>1</v>
      </c>
      <c r="AE76" s="109" t="n">
        <v>1</v>
      </c>
      <c r="AF76" s="110" t="n">
        <v>1</v>
      </c>
      <c r="AG76" s="109" t="n">
        <v>2</v>
      </c>
      <c r="AH76" s="109" t="n">
        <v>4</v>
      </c>
      <c r="AI76" s="111" t="n">
        <v>4</v>
      </c>
      <c r="AJ76" s="98" t="s">
        <v>264</v>
      </c>
    </row>
    <row r="77" customFormat="false" ht="13.5" hidden="false" customHeight="true" outlineLevel="0" collapsed="false">
      <c r="A77" s="96"/>
      <c r="B77" s="122"/>
      <c r="C77" s="98"/>
      <c r="D77" s="98"/>
      <c r="E77" s="99"/>
      <c r="F77" s="99"/>
      <c r="G77" s="100"/>
      <c r="H77" s="106"/>
      <c r="I77" s="99"/>
      <c r="J77" s="99"/>
      <c r="K77" s="98"/>
      <c r="L77" s="102"/>
      <c r="M77" s="103"/>
      <c r="N77" s="104"/>
      <c r="O77" s="105"/>
      <c r="P77" s="96"/>
      <c r="Q77" s="106"/>
      <c r="R77" s="102"/>
      <c r="S77" s="102"/>
      <c r="T77" s="102"/>
      <c r="U77" s="105"/>
      <c r="V77" s="101"/>
      <c r="W77" s="102"/>
      <c r="X77" s="99"/>
      <c r="Y77" s="99"/>
      <c r="Z77" s="101"/>
      <c r="AA77" s="105"/>
      <c r="AB77" s="109"/>
      <c r="AC77" s="111"/>
      <c r="AD77" s="109"/>
      <c r="AE77" s="109"/>
      <c r="AF77" s="110"/>
      <c r="AG77" s="109"/>
      <c r="AH77" s="109"/>
      <c r="AI77" s="111"/>
      <c r="AJ77" s="98"/>
    </row>
    <row r="78" customFormat="false" ht="13.5" hidden="false" customHeight="true" outlineLevel="0" collapsed="false">
      <c r="A78" s="96" t="s">
        <v>269</v>
      </c>
      <c r="B78" s="122" t="n">
        <v>108</v>
      </c>
      <c r="C78" s="98" t="n">
        <v>597</v>
      </c>
      <c r="D78" s="98" t="n">
        <v>220</v>
      </c>
      <c r="E78" s="99" t="n">
        <v>9.8</v>
      </c>
      <c r="F78" s="99" t="n">
        <v>17.5</v>
      </c>
      <c r="G78" s="100" t="n">
        <v>24</v>
      </c>
      <c r="H78" s="106" t="n">
        <v>137</v>
      </c>
      <c r="I78" s="99" t="n">
        <v>562</v>
      </c>
      <c r="J78" s="99" t="n">
        <v>514</v>
      </c>
      <c r="K78" s="98" t="s">
        <v>270</v>
      </c>
      <c r="L78" s="102" t="n">
        <v>114</v>
      </c>
      <c r="M78" s="103" t="n">
        <v>118</v>
      </c>
      <c r="N78" s="104" t="n">
        <v>2.013</v>
      </c>
      <c r="O78" s="105" t="n">
        <v>18.72</v>
      </c>
      <c r="P78" s="96" t="s">
        <v>269</v>
      </c>
      <c r="Q78" s="106" t="n">
        <v>108</v>
      </c>
      <c r="R78" s="102" t="n">
        <v>82920</v>
      </c>
      <c r="S78" s="102" t="n">
        <v>2778</v>
      </c>
      <c r="T78" s="102" t="n">
        <v>3141</v>
      </c>
      <c r="U78" s="105" t="n">
        <v>24.6</v>
      </c>
      <c r="V78" s="101" t="n">
        <v>70.14</v>
      </c>
      <c r="W78" s="102" t="n">
        <v>3116</v>
      </c>
      <c r="X78" s="99" t="n">
        <v>283.3</v>
      </c>
      <c r="Y78" s="99" t="n">
        <v>442.1</v>
      </c>
      <c r="Z78" s="101" t="n">
        <v>4.77</v>
      </c>
      <c r="AA78" s="105" t="n">
        <v>72.92</v>
      </c>
      <c r="AB78" s="109" t="n">
        <v>118.8</v>
      </c>
      <c r="AC78" s="111" t="n">
        <v>2607</v>
      </c>
      <c r="AD78" s="109" t="n">
        <v>1</v>
      </c>
      <c r="AE78" s="109" t="n">
        <v>1</v>
      </c>
      <c r="AF78" s="110" t="s">
        <v>220</v>
      </c>
      <c r="AG78" s="109" t="n">
        <v>4</v>
      </c>
      <c r="AH78" s="109" t="n">
        <v>4</v>
      </c>
      <c r="AI78" s="111" t="s">
        <v>220</v>
      </c>
      <c r="AJ78" s="98"/>
    </row>
    <row r="79" customFormat="false" ht="13.5" hidden="false" customHeight="true" outlineLevel="0" collapsed="false">
      <c r="A79" s="96" t="s">
        <v>271</v>
      </c>
      <c r="B79" s="122" t="n">
        <v>122</v>
      </c>
      <c r="C79" s="98" t="n">
        <v>600</v>
      </c>
      <c r="D79" s="98" t="n">
        <v>220</v>
      </c>
      <c r="E79" s="99" t="n">
        <v>12</v>
      </c>
      <c r="F79" s="99" t="n">
        <v>19</v>
      </c>
      <c r="G79" s="100" t="n">
        <v>24</v>
      </c>
      <c r="H79" s="106" t="n">
        <v>156</v>
      </c>
      <c r="I79" s="99" t="n">
        <v>562</v>
      </c>
      <c r="J79" s="99" t="n">
        <v>514</v>
      </c>
      <c r="K79" s="98" t="s">
        <v>270</v>
      </c>
      <c r="L79" s="102" t="n">
        <v>116</v>
      </c>
      <c r="M79" s="103" t="n">
        <v>118</v>
      </c>
      <c r="N79" s="104" t="n">
        <v>2.015</v>
      </c>
      <c r="O79" s="105" t="n">
        <v>16.45</v>
      </c>
      <c r="P79" s="96" t="s">
        <v>271</v>
      </c>
      <c r="Q79" s="106" t="n">
        <v>122</v>
      </c>
      <c r="R79" s="102" t="n">
        <v>92080</v>
      </c>
      <c r="S79" s="102" t="n">
        <v>3069</v>
      </c>
      <c r="T79" s="102" t="n">
        <v>3512</v>
      </c>
      <c r="U79" s="105" t="n">
        <v>24.3</v>
      </c>
      <c r="V79" s="101" t="n">
        <v>83.78</v>
      </c>
      <c r="W79" s="102" t="n">
        <v>3387</v>
      </c>
      <c r="X79" s="99" t="n">
        <v>307.9</v>
      </c>
      <c r="Y79" s="99" t="n">
        <v>485.6</v>
      </c>
      <c r="Z79" s="101" t="n">
        <v>4.66</v>
      </c>
      <c r="AA79" s="105" t="n">
        <v>78.12</v>
      </c>
      <c r="AB79" s="109" t="n">
        <v>165.4</v>
      </c>
      <c r="AC79" s="111" t="n">
        <v>2846</v>
      </c>
      <c r="AD79" s="109" t="n">
        <v>1</v>
      </c>
      <c r="AE79" s="109" t="n">
        <v>1</v>
      </c>
      <c r="AF79" s="110" t="n">
        <v>1</v>
      </c>
      <c r="AG79" s="109" t="n">
        <v>4</v>
      </c>
      <c r="AH79" s="109" t="n">
        <v>4</v>
      </c>
      <c r="AI79" s="111" t="n">
        <v>4</v>
      </c>
      <c r="AJ79" s="98" t="s">
        <v>264</v>
      </c>
    </row>
    <row r="80" customFormat="false" ht="13.5" hidden="false" customHeight="true" outlineLevel="0" collapsed="false">
      <c r="A80" s="96" t="s">
        <v>272</v>
      </c>
      <c r="B80" s="122" t="n">
        <v>154</v>
      </c>
      <c r="C80" s="98" t="n">
        <v>610</v>
      </c>
      <c r="D80" s="98" t="n">
        <v>224</v>
      </c>
      <c r="E80" s="99" t="n">
        <v>15</v>
      </c>
      <c r="F80" s="99" t="n">
        <v>24</v>
      </c>
      <c r="G80" s="100" t="n">
        <v>24</v>
      </c>
      <c r="H80" s="106" t="n">
        <v>196.8</v>
      </c>
      <c r="I80" s="99" t="n">
        <v>562</v>
      </c>
      <c r="J80" s="99" t="n">
        <v>514</v>
      </c>
      <c r="K80" s="98" t="s">
        <v>270</v>
      </c>
      <c r="L80" s="102" t="n">
        <v>118</v>
      </c>
      <c r="M80" s="103" t="n">
        <v>122</v>
      </c>
      <c r="N80" s="104" t="n">
        <v>2.045</v>
      </c>
      <c r="O80" s="105" t="n">
        <v>13.24</v>
      </c>
      <c r="P80" s="96" t="s">
        <v>272</v>
      </c>
      <c r="Q80" s="106" t="n">
        <v>154</v>
      </c>
      <c r="R80" s="102" t="n">
        <v>118300</v>
      </c>
      <c r="S80" s="102" t="n">
        <v>3879</v>
      </c>
      <c r="T80" s="102" t="n">
        <v>4471</v>
      </c>
      <c r="U80" s="105" t="n">
        <v>24.52</v>
      </c>
      <c r="V80" s="101" t="n">
        <v>104.4</v>
      </c>
      <c r="W80" s="102" t="n">
        <v>4521</v>
      </c>
      <c r="X80" s="99" t="n">
        <v>403.6</v>
      </c>
      <c r="Y80" s="99" t="n">
        <v>640.1</v>
      </c>
      <c r="Z80" s="101" t="n">
        <v>4.79</v>
      </c>
      <c r="AA80" s="105" t="n">
        <v>91.12</v>
      </c>
      <c r="AB80" s="109" t="n">
        <v>318.1</v>
      </c>
      <c r="AC80" s="111" t="n">
        <v>3860</v>
      </c>
      <c r="AD80" s="109" t="n">
        <v>1</v>
      </c>
      <c r="AE80" s="109" t="n">
        <v>1</v>
      </c>
      <c r="AF80" s="110" t="n">
        <v>1</v>
      </c>
      <c r="AG80" s="109" t="n">
        <v>2</v>
      </c>
      <c r="AH80" s="109" t="n">
        <v>4</v>
      </c>
      <c r="AI80" s="111" t="n">
        <v>4</v>
      </c>
      <c r="AJ80" s="98" t="s">
        <v>264</v>
      </c>
    </row>
    <row r="81" customFormat="false" ht="13.5" hidden="false" customHeight="true" outlineLevel="0" collapsed="false">
      <c r="A81" s="96"/>
      <c r="B81" s="122"/>
      <c r="C81" s="98"/>
      <c r="D81" s="98"/>
      <c r="E81" s="99"/>
      <c r="F81" s="99"/>
      <c r="G81" s="100"/>
      <c r="H81" s="106"/>
      <c r="I81" s="99"/>
      <c r="J81" s="99"/>
      <c r="K81" s="98"/>
      <c r="L81" s="102"/>
      <c r="M81" s="103"/>
      <c r="N81" s="104"/>
      <c r="O81" s="105"/>
      <c r="P81" s="96"/>
      <c r="Q81" s="106"/>
      <c r="R81" s="102"/>
      <c r="S81" s="102"/>
      <c r="T81" s="102"/>
      <c r="U81" s="105"/>
      <c r="V81" s="101"/>
      <c r="W81" s="102"/>
      <c r="X81" s="99"/>
      <c r="Y81" s="99"/>
      <c r="Z81" s="101"/>
      <c r="AA81" s="105"/>
      <c r="AB81" s="109"/>
      <c r="AC81" s="111"/>
      <c r="AD81" s="109"/>
      <c r="AE81" s="109"/>
      <c r="AF81" s="110"/>
      <c r="AG81" s="109"/>
      <c r="AH81" s="109"/>
      <c r="AI81" s="111"/>
      <c r="AJ81" s="98"/>
    </row>
    <row r="82" customFormat="false" ht="13.5" hidden="false" customHeight="true" outlineLevel="0" collapsed="false">
      <c r="A82" s="96" t="s">
        <v>273</v>
      </c>
      <c r="B82" s="122" t="n">
        <v>147</v>
      </c>
      <c r="C82" s="98" t="n">
        <v>753</v>
      </c>
      <c r="D82" s="98" t="n">
        <v>265</v>
      </c>
      <c r="E82" s="99" t="n">
        <v>13.2</v>
      </c>
      <c r="F82" s="99" t="n">
        <v>17</v>
      </c>
      <c r="G82" s="100" t="n">
        <v>17</v>
      </c>
      <c r="H82" s="106" t="n">
        <v>187.5</v>
      </c>
      <c r="I82" s="99" t="n">
        <v>719</v>
      </c>
      <c r="J82" s="99" t="n">
        <v>685</v>
      </c>
      <c r="K82" s="98" t="s">
        <v>270</v>
      </c>
      <c r="L82" s="102" t="n">
        <v>104</v>
      </c>
      <c r="M82" s="103" t="n">
        <v>164</v>
      </c>
      <c r="N82" s="104" t="n">
        <v>2.51</v>
      </c>
      <c r="O82" s="105" t="n">
        <v>17.06</v>
      </c>
      <c r="P82" s="96" t="s">
        <v>273</v>
      </c>
      <c r="Q82" s="106" t="n">
        <v>147</v>
      </c>
      <c r="R82" s="102" t="n">
        <v>166100</v>
      </c>
      <c r="S82" s="102" t="n">
        <v>4411</v>
      </c>
      <c r="T82" s="102" t="n">
        <v>5110</v>
      </c>
      <c r="U82" s="105" t="n">
        <v>29.76</v>
      </c>
      <c r="V82" s="101" t="n">
        <v>105.4</v>
      </c>
      <c r="W82" s="102" t="n">
        <v>5289</v>
      </c>
      <c r="X82" s="99" t="n">
        <v>399.2</v>
      </c>
      <c r="Y82" s="99" t="n">
        <v>630.8</v>
      </c>
      <c r="Z82" s="101" t="n">
        <v>5.31</v>
      </c>
      <c r="AA82" s="105" t="n">
        <v>67.12</v>
      </c>
      <c r="AB82" s="109" t="n">
        <v>161.5</v>
      </c>
      <c r="AC82" s="111" t="n">
        <v>7141</v>
      </c>
      <c r="AD82" s="109" t="n">
        <v>1</v>
      </c>
      <c r="AE82" s="109" t="n">
        <v>1</v>
      </c>
      <c r="AF82" s="110" t="s">
        <v>220</v>
      </c>
      <c r="AG82" s="109" t="n">
        <v>4</v>
      </c>
      <c r="AH82" s="109" t="n">
        <v>4</v>
      </c>
      <c r="AI82" s="111" t="s">
        <v>220</v>
      </c>
      <c r="AJ82" s="98"/>
    </row>
    <row r="83" customFormat="false" ht="13.5" hidden="false" customHeight="true" outlineLevel="0" collapsed="false">
      <c r="A83" s="96" t="s">
        <v>274</v>
      </c>
      <c r="B83" s="122" t="n">
        <v>173</v>
      </c>
      <c r="C83" s="98" t="n">
        <v>762</v>
      </c>
      <c r="D83" s="98" t="n">
        <v>267</v>
      </c>
      <c r="E83" s="99" t="n">
        <v>14.4</v>
      </c>
      <c r="F83" s="99" t="n">
        <v>21.6</v>
      </c>
      <c r="G83" s="100" t="n">
        <v>17</v>
      </c>
      <c r="H83" s="106" t="n">
        <v>221.3</v>
      </c>
      <c r="I83" s="99" t="n">
        <v>718.8</v>
      </c>
      <c r="J83" s="99" t="n">
        <v>684.8</v>
      </c>
      <c r="K83" s="98" t="s">
        <v>270</v>
      </c>
      <c r="L83" s="102" t="n">
        <v>104</v>
      </c>
      <c r="M83" s="103" t="n">
        <v>166</v>
      </c>
      <c r="N83" s="104" t="n">
        <v>2.534</v>
      </c>
      <c r="O83" s="105" t="n">
        <v>14.58</v>
      </c>
      <c r="P83" s="96" t="s">
        <v>274</v>
      </c>
      <c r="Q83" s="106" t="n">
        <v>173</v>
      </c>
      <c r="R83" s="102" t="n">
        <v>205800</v>
      </c>
      <c r="S83" s="102" t="n">
        <v>5402</v>
      </c>
      <c r="T83" s="102" t="n">
        <v>6218</v>
      </c>
      <c r="U83" s="105" t="n">
        <v>30.49</v>
      </c>
      <c r="V83" s="101" t="n">
        <v>116.4</v>
      </c>
      <c r="W83" s="102" t="n">
        <v>6873</v>
      </c>
      <c r="X83" s="99" t="n">
        <v>514.9</v>
      </c>
      <c r="Y83" s="99" t="n">
        <v>809.9</v>
      </c>
      <c r="Z83" s="101" t="n">
        <v>5.57</v>
      </c>
      <c r="AA83" s="105" t="n">
        <v>77.52</v>
      </c>
      <c r="AB83" s="109" t="n">
        <v>273.6</v>
      </c>
      <c r="AC83" s="111" t="n">
        <v>9391</v>
      </c>
      <c r="AD83" s="109" t="n">
        <v>1</v>
      </c>
      <c r="AE83" s="109" t="n">
        <v>1</v>
      </c>
      <c r="AF83" s="110" t="n">
        <v>1</v>
      </c>
      <c r="AG83" s="109" t="n">
        <v>4</v>
      </c>
      <c r="AH83" s="109" t="n">
        <v>4</v>
      </c>
      <c r="AI83" s="111" t="n">
        <v>4</v>
      </c>
      <c r="AJ83" s="98" t="s">
        <v>264</v>
      </c>
    </row>
    <row r="84" customFormat="false" ht="13.5" hidden="false" customHeight="true" outlineLevel="0" collapsed="false">
      <c r="A84" s="96" t="s">
        <v>275</v>
      </c>
      <c r="B84" s="122" t="n">
        <v>196</v>
      </c>
      <c r="C84" s="98" t="n">
        <v>770</v>
      </c>
      <c r="D84" s="98" t="n">
        <v>268</v>
      </c>
      <c r="E84" s="99" t="n">
        <v>15.6</v>
      </c>
      <c r="F84" s="99" t="n">
        <v>25.4</v>
      </c>
      <c r="G84" s="100" t="n">
        <v>17</v>
      </c>
      <c r="H84" s="106" t="n">
        <v>250.8</v>
      </c>
      <c r="I84" s="99" t="n">
        <v>719.2</v>
      </c>
      <c r="J84" s="99" t="n">
        <v>685.2</v>
      </c>
      <c r="K84" s="98" t="s">
        <v>270</v>
      </c>
      <c r="L84" s="102" t="n">
        <v>106</v>
      </c>
      <c r="M84" s="103" t="n">
        <v>166</v>
      </c>
      <c r="N84" s="104" t="n">
        <v>2.552</v>
      </c>
      <c r="O84" s="105" t="n">
        <v>12.96</v>
      </c>
      <c r="P84" s="96" t="s">
        <v>275</v>
      </c>
      <c r="Q84" s="106" t="n">
        <v>196</v>
      </c>
      <c r="R84" s="102" t="n">
        <v>240300</v>
      </c>
      <c r="S84" s="102" t="n">
        <v>6241</v>
      </c>
      <c r="T84" s="102" t="n">
        <v>7174</v>
      </c>
      <c r="U84" s="105" t="n">
        <v>30.95</v>
      </c>
      <c r="V84" s="101" t="n">
        <v>127.3</v>
      </c>
      <c r="W84" s="102" t="n">
        <v>8175</v>
      </c>
      <c r="X84" s="99" t="n">
        <v>610.1</v>
      </c>
      <c r="Y84" s="99" t="n">
        <v>958.8</v>
      </c>
      <c r="Z84" s="101" t="n">
        <v>5.71</v>
      </c>
      <c r="AA84" s="105" t="n">
        <v>86.32</v>
      </c>
      <c r="AB84" s="109" t="n">
        <v>408.9</v>
      </c>
      <c r="AC84" s="111" t="n">
        <v>11290</v>
      </c>
      <c r="AD84" s="109" t="n">
        <v>1</v>
      </c>
      <c r="AE84" s="109" t="n">
        <v>1</v>
      </c>
      <c r="AF84" s="110" t="n">
        <v>1</v>
      </c>
      <c r="AG84" s="109" t="n">
        <v>4</v>
      </c>
      <c r="AH84" s="109" t="n">
        <v>4</v>
      </c>
      <c r="AI84" s="111" t="n">
        <v>4</v>
      </c>
      <c r="AJ84" s="98" t="s">
        <v>264</v>
      </c>
    </row>
    <row r="85" customFormat="false" ht="13.5" hidden="false" customHeight="true" outlineLevel="0" collapsed="false">
      <c r="A85" s="96"/>
      <c r="B85" s="122"/>
      <c r="C85" s="98"/>
      <c r="D85" s="98"/>
      <c r="E85" s="99"/>
      <c r="F85" s="98"/>
      <c r="G85" s="100"/>
      <c r="H85" s="101"/>
      <c r="I85" s="98"/>
      <c r="J85" s="98"/>
      <c r="K85" s="98"/>
      <c r="L85" s="102"/>
      <c r="M85" s="103"/>
      <c r="N85" s="104"/>
      <c r="O85" s="105"/>
      <c r="P85" s="96"/>
      <c r="Q85" s="103"/>
      <c r="R85" s="102"/>
      <c r="S85" s="102"/>
      <c r="T85" s="102"/>
      <c r="U85" s="99"/>
      <c r="V85" s="101"/>
      <c r="W85" s="102"/>
      <c r="X85" s="99"/>
      <c r="Y85" s="99"/>
      <c r="Z85" s="101"/>
      <c r="AA85" s="105"/>
      <c r="AB85" s="109"/>
      <c r="AC85" s="111"/>
      <c r="AD85" s="109"/>
      <c r="AE85" s="109"/>
      <c r="AF85" s="110"/>
      <c r="AG85" s="109"/>
      <c r="AH85" s="109"/>
      <c r="AI85" s="111"/>
      <c r="AJ85" s="98"/>
    </row>
    <row r="86" customFormat="false" ht="13.5" hidden="false" customHeight="true" outlineLevel="0" collapsed="false"/>
    <row r="87" customFormat="false" ht="13.5" hidden="false" customHeight="true" outlineLevel="0" collapsed="false">
      <c r="A87" s="123"/>
      <c r="B87" s="52"/>
      <c r="C87" s="52"/>
      <c r="D87" s="52"/>
      <c r="E87" s="123"/>
      <c r="F87" s="124"/>
      <c r="G87" s="123"/>
      <c r="H87" s="124"/>
      <c r="I87" s="123"/>
      <c r="J87" s="123"/>
      <c r="K87" s="123"/>
      <c r="L87" s="125"/>
      <c r="M87" s="126"/>
      <c r="N87" s="126"/>
      <c r="O87" s="126"/>
      <c r="P87" s="54"/>
      <c r="Q87" s="123"/>
      <c r="R87" s="126"/>
      <c r="S87" s="126"/>
      <c r="T87" s="126"/>
      <c r="U87" s="126"/>
      <c r="V87" s="126"/>
      <c r="W87" s="123"/>
      <c r="X87" s="126"/>
      <c r="Y87" s="126"/>
      <c r="Z87" s="126"/>
      <c r="AA87" s="126"/>
      <c r="AB87" s="127"/>
      <c r="AC87" s="127"/>
      <c r="AD87" s="123"/>
      <c r="AE87" s="127"/>
      <c r="AF87" s="127"/>
      <c r="AG87" s="127"/>
      <c r="AH87" s="127"/>
      <c r="AI87" s="127"/>
      <c r="AJ87" s="126"/>
    </row>
    <row r="88" customFormat="false" ht="13.5" hidden="false" customHeight="true" outlineLevel="0" collapsed="false">
      <c r="A88" s="123"/>
      <c r="B88" s="52"/>
      <c r="C88" s="52"/>
      <c r="D88" s="52"/>
      <c r="E88" s="123"/>
      <c r="F88" s="124"/>
      <c r="G88" s="123"/>
      <c r="H88" s="124"/>
      <c r="I88" s="123"/>
      <c r="J88" s="123"/>
      <c r="K88" s="123"/>
      <c r="L88" s="125"/>
      <c r="M88" s="126"/>
      <c r="N88" s="126"/>
      <c r="O88" s="126"/>
      <c r="P88" s="52"/>
      <c r="Q88" s="123"/>
      <c r="R88" s="126"/>
      <c r="S88" s="126"/>
      <c r="T88" s="128"/>
      <c r="U88" s="126"/>
      <c r="V88" s="126"/>
      <c r="W88" s="123"/>
      <c r="X88" s="126"/>
      <c r="Y88" s="126"/>
      <c r="Z88" s="126"/>
      <c r="AA88" s="126"/>
      <c r="AB88" s="127"/>
      <c r="AC88" s="127"/>
      <c r="AD88" s="123"/>
      <c r="AE88" s="127"/>
      <c r="AF88" s="127"/>
      <c r="AG88" s="127"/>
      <c r="AH88" s="127"/>
      <c r="AI88" s="127"/>
      <c r="AJ88" s="126"/>
    </row>
    <row r="89" customFormat="false" ht="13.5" hidden="false" customHeight="true" outlineLevel="0" collapsed="false">
      <c r="A89" s="123"/>
      <c r="B89" s="52"/>
      <c r="C89" s="52"/>
      <c r="D89" s="52"/>
      <c r="E89" s="123"/>
      <c r="F89" s="124"/>
      <c r="G89" s="123"/>
      <c r="H89" s="124"/>
      <c r="I89" s="123"/>
      <c r="J89" s="123"/>
      <c r="K89" s="123"/>
      <c r="L89" s="125"/>
      <c r="M89" s="126"/>
      <c r="N89" s="126"/>
      <c r="O89" s="126"/>
      <c r="P89" s="52"/>
      <c r="Q89" s="123"/>
      <c r="R89" s="126"/>
      <c r="S89" s="126"/>
      <c r="T89" s="125"/>
      <c r="U89" s="126"/>
      <c r="V89" s="126"/>
      <c r="W89" s="123"/>
      <c r="X89" s="126"/>
      <c r="Y89" s="126"/>
      <c r="Z89" s="126"/>
      <c r="AA89" s="126"/>
      <c r="AB89" s="127"/>
      <c r="AC89" s="127"/>
      <c r="AD89" s="123"/>
      <c r="AE89" s="127"/>
      <c r="AF89" s="127"/>
      <c r="AG89" s="127"/>
      <c r="AH89" s="127"/>
      <c r="AI89" s="127"/>
      <c r="AJ89" s="126"/>
    </row>
    <row r="90" s="126" customFormat="true" ht="13.5" hidden="false" customHeight="true" outlineLevel="0" collapsed="false">
      <c r="A90" s="123"/>
      <c r="B90" s="52"/>
      <c r="C90" s="52"/>
      <c r="D90" s="52"/>
      <c r="E90" s="123"/>
      <c r="F90" s="124"/>
      <c r="G90" s="123"/>
      <c r="H90" s="124"/>
      <c r="I90" s="123"/>
      <c r="J90" s="123"/>
      <c r="K90" s="123"/>
      <c r="L90" s="125"/>
      <c r="P90" s="52"/>
      <c r="Q90" s="123"/>
      <c r="W90" s="123"/>
      <c r="AB90" s="127"/>
      <c r="AC90" s="127"/>
      <c r="AD90" s="123"/>
      <c r="AE90" s="127"/>
      <c r="AF90" s="127"/>
      <c r="AG90" s="127"/>
      <c r="AH90" s="127"/>
      <c r="AI90" s="127"/>
    </row>
    <row r="91" s="126" customFormat="true" ht="13.5" hidden="false" customHeight="true" outlineLevel="0" collapsed="false">
      <c r="A91" s="123"/>
      <c r="B91" s="52"/>
      <c r="C91" s="52"/>
      <c r="D91" s="52"/>
      <c r="E91" s="123"/>
      <c r="F91" s="123"/>
      <c r="G91" s="123"/>
      <c r="H91" s="123"/>
      <c r="I91" s="123"/>
      <c r="J91" s="123"/>
      <c r="K91" s="123"/>
      <c r="L91" s="125"/>
      <c r="P91" s="52"/>
      <c r="Q91" s="123"/>
      <c r="AB91" s="127"/>
      <c r="AC91" s="127"/>
      <c r="AD91" s="127"/>
      <c r="AE91" s="127"/>
      <c r="AF91" s="127"/>
      <c r="AG91" s="127"/>
      <c r="AH91" s="127"/>
      <c r="AI91" s="127"/>
    </row>
    <row r="92" s="126" customFormat="true" ht="13.5" hidden="false" customHeight="true" outlineLevel="0" collapsed="false">
      <c r="A92" s="4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49"/>
      <c r="M92" s="18"/>
      <c r="N92" s="18"/>
      <c r="O92" s="18"/>
      <c r="P92" s="48"/>
      <c r="Q92" s="129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50"/>
      <c r="AC92" s="50"/>
      <c r="AD92" s="50"/>
      <c r="AE92" s="50"/>
      <c r="AF92" s="50"/>
      <c r="AG92" s="50"/>
      <c r="AH92" s="50"/>
      <c r="AI92" s="50"/>
      <c r="AJ92" s="18"/>
    </row>
    <row r="93" s="126" customFormat="true" ht="13.5" hidden="false" customHeight="true" outlineLevel="0" collapsed="false">
      <c r="A93" s="4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49"/>
      <c r="M93" s="18"/>
      <c r="N93" s="18"/>
      <c r="O93" s="18"/>
      <c r="P93" s="4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50"/>
      <c r="AC93" s="50"/>
      <c r="AD93" s="50"/>
      <c r="AE93" s="50"/>
      <c r="AF93" s="50"/>
      <c r="AG93" s="50"/>
      <c r="AH93" s="50"/>
      <c r="AI93" s="50"/>
      <c r="AJ93" s="18"/>
    </row>
    <row r="94" s="126" customFormat="true" ht="13.5" hidden="false" customHeight="true" outlineLevel="0" collapsed="false">
      <c r="A94" s="4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49"/>
      <c r="M94" s="18"/>
      <c r="N94" s="18"/>
      <c r="O94" s="18"/>
      <c r="P94" s="4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50"/>
      <c r="AC94" s="50"/>
      <c r="AD94" s="50"/>
      <c r="AE94" s="50"/>
      <c r="AF94" s="50"/>
      <c r="AG94" s="50"/>
      <c r="AH94" s="50"/>
      <c r="AI94" s="50"/>
      <c r="AJ94" s="18"/>
    </row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10.859375" defaultRowHeight="14.1" zeroHeight="false" outlineLevelRow="0" outlineLevelCol="0"/>
  <cols>
    <col collapsed="false" customWidth="true" hidden="false" outlineLevel="0" max="1" min="1" style="48" width="14.86"/>
    <col collapsed="false" customWidth="true" hidden="false" outlineLevel="0" max="2" min="2" style="18" width="4.86"/>
    <col collapsed="false" customWidth="true" hidden="false" outlineLevel="0" max="6" min="3" style="18" width="5.86"/>
    <col collapsed="false" customWidth="true" hidden="false" outlineLevel="0" max="7" min="7" style="64" width="5.86"/>
    <col collapsed="false" customWidth="true" hidden="false" outlineLevel="0" max="8" min="8" style="18" width="7.39"/>
    <col collapsed="false" customWidth="true" hidden="false" outlineLevel="0" max="11" min="9" style="18" width="5.13"/>
    <col collapsed="false" customWidth="true" hidden="false" outlineLevel="0" max="12" min="12" style="49" width="6.99"/>
    <col collapsed="false" customWidth="true" hidden="false" outlineLevel="0" max="13" min="13" style="18" width="6.99"/>
    <col collapsed="false" customWidth="true" hidden="false" outlineLevel="0" max="14" min="14" style="27" width="6.39"/>
    <col collapsed="false" customWidth="true" hidden="false" outlineLevel="0" max="15" min="15" style="18" width="6.39"/>
    <col collapsed="false" customWidth="true" hidden="false" outlineLevel="0" max="16" min="16" style="48" width="14.86"/>
    <col collapsed="false" customWidth="true" hidden="false" outlineLevel="0" max="17" min="17" style="18" width="4.86"/>
    <col collapsed="false" customWidth="true" hidden="false" outlineLevel="0" max="18" min="18" style="18" width="6.85"/>
    <col collapsed="false" customWidth="true" hidden="false" outlineLevel="0" max="19" min="19" style="18" width="5.13"/>
    <col collapsed="false" customWidth="true" hidden="false" outlineLevel="0" max="20" min="20" style="18" width="5.86"/>
    <col collapsed="false" customWidth="true" hidden="false" outlineLevel="0" max="21" min="21" style="18" width="4.86"/>
    <col collapsed="false" customWidth="true" hidden="false" outlineLevel="0" max="22" min="22" style="18" width="6.12"/>
    <col collapsed="false" customWidth="true" hidden="false" outlineLevel="0" max="23" min="23" style="18" width="5.86"/>
    <col collapsed="false" customWidth="true" hidden="false" outlineLevel="0" max="25" min="24" style="18" width="6.12"/>
    <col collapsed="false" customWidth="true" hidden="false" outlineLevel="0" max="26" min="26" style="27" width="4.99"/>
    <col collapsed="false" customWidth="true" hidden="false" outlineLevel="0" max="27" min="27" style="18" width="5.72"/>
    <col collapsed="false" customWidth="true" hidden="false" outlineLevel="0" max="29" min="28" style="50" width="6.25"/>
    <col collapsed="false" customWidth="true" hidden="false" outlineLevel="0" max="35" min="30" style="50" width="3.25"/>
    <col collapsed="false" customWidth="true" hidden="false" outlineLevel="0" max="36" min="36" style="18" width="2.99"/>
    <col collapsed="false" customWidth="false" hidden="false" outlineLevel="0" max="257" min="37" style="18" width="10.85"/>
  </cols>
  <sheetData>
    <row r="1" s="52" customFormat="true" ht="18.75" hidden="false" customHeight="true" outlineLevel="0" collapsed="false">
      <c r="A1" s="51" t="s">
        <v>276</v>
      </c>
      <c r="E1" s="51" t="s">
        <v>277</v>
      </c>
      <c r="F1" s="5"/>
      <c r="H1" s="5"/>
      <c r="K1" s="51" t="s">
        <v>278</v>
      </c>
      <c r="L1" s="54"/>
      <c r="N1" s="130"/>
      <c r="Z1" s="130"/>
      <c r="AB1" s="53"/>
      <c r="AC1" s="53"/>
      <c r="AD1" s="53"/>
      <c r="AE1" s="53"/>
      <c r="AF1" s="53"/>
      <c r="AG1" s="53"/>
      <c r="AH1" s="53"/>
      <c r="AI1" s="53"/>
    </row>
    <row r="2" s="52" customFormat="true" ht="18.75" hidden="false" customHeight="true" outlineLevel="0" collapsed="false">
      <c r="A2" s="51" t="s">
        <v>165</v>
      </c>
      <c r="E2" s="51" t="s">
        <v>279</v>
      </c>
      <c r="F2" s="5"/>
      <c r="H2" s="5"/>
      <c r="K2" s="51" t="s">
        <v>280</v>
      </c>
      <c r="L2" s="54"/>
      <c r="N2" s="130"/>
      <c r="Z2" s="130"/>
      <c r="AB2" s="53"/>
      <c r="AC2" s="53"/>
      <c r="AD2" s="53"/>
      <c r="AE2" s="53"/>
      <c r="AF2" s="53"/>
      <c r="AG2" s="53"/>
      <c r="AH2" s="53"/>
      <c r="AI2" s="53"/>
    </row>
    <row r="3" s="52" customFormat="true" ht="18.75" hidden="false" customHeight="true" outlineLevel="0" collapsed="false">
      <c r="A3" s="51" t="s">
        <v>281</v>
      </c>
      <c r="E3" s="51"/>
      <c r="F3" s="5"/>
      <c r="H3" s="5"/>
      <c r="K3" s="51"/>
      <c r="L3" s="54"/>
      <c r="N3" s="130"/>
      <c r="Z3" s="130"/>
      <c r="AB3" s="53"/>
      <c r="AC3" s="53"/>
      <c r="AD3" s="53"/>
      <c r="AE3" s="53"/>
      <c r="AF3" s="53"/>
      <c r="AG3" s="53"/>
      <c r="AH3" s="53"/>
      <c r="AI3" s="53"/>
    </row>
    <row r="4" s="52" customFormat="true" ht="14.1" hidden="false" customHeight="true" outlineLevel="0" collapsed="false">
      <c r="A4" s="52" t="s">
        <v>282</v>
      </c>
      <c r="E4" s="52" t="s">
        <v>282</v>
      </c>
      <c r="F4" s="5"/>
      <c r="H4" s="5"/>
      <c r="K4" s="52" t="s">
        <v>282</v>
      </c>
      <c r="L4" s="54"/>
      <c r="N4" s="130"/>
      <c r="Z4" s="130"/>
      <c r="AB4" s="53"/>
      <c r="AC4" s="53"/>
      <c r="AD4" s="53"/>
      <c r="AE4" s="53"/>
      <c r="AF4" s="53"/>
      <c r="AG4" s="53"/>
      <c r="AH4" s="53"/>
      <c r="AI4" s="53"/>
    </row>
    <row r="5" s="52" customFormat="true" ht="14.1" hidden="false" customHeight="true" outlineLevel="0" collapsed="false">
      <c r="A5" s="52" t="s">
        <v>283</v>
      </c>
      <c r="E5" s="52" t="s">
        <v>284</v>
      </c>
      <c r="F5" s="5"/>
      <c r="H5" s="5"/>
      <c r="K5" s="52" t="s">
        <v>285</v>
      </c>
      <c r="L5" s="54"/>
      <c r="N5" s="130"/>
      <c r="Z5" s="130"/>
      <c r="AB5" s="53"/>
      <c r="AC5" s="53"/>
      <c r="AD5" s="53"/>
      <c r="AE5" s="53"/>
      <c r="AF5" s="53"/>
      <c r="AG5" s="53"/>
      <c r="AH5" s="53"/>
      <c r="AI5" s="53"/>
    </row>
    <row r="6" s="52" customFormat="true" ht="14.1" hidden="false" customHeight="true" outlineLevel="0" collapsed="false">
      <c r="A6" s="52" t="s">
        <v>286</v>
      </c>
      <c r="E6" s="52" t="s">
        <v>286</v>
      </c>
      <c r="F6" s="5"/>
      <c r="H6" s="5"/>
      <c r="K6" s="52" t="s">
        <v>286</v>
      </c>
      <c r="L6" s="54"/>
      <c r="N6" s="130"/>
      <c r="Z6" s="130"/>
      <c r="AB6" s="53"/>
      <c r="AC6" s="53"/>
      <c r="AD6" s="53"/>
      <c r="AE6" s="53"/>
      <c r="AF6" s="53"/>
      <c r="AG6" s="53"/>
      <c r="AH6" s="53"/>
      <c r="AI6" s="53"/>
    </row>
    <row r="7" s="52" customFormat="true" ht="14.1" hidden="false" customHeight="true" outlineLevel="0" collapsed="false">
      <c r="A7" s="52" t="s">
        <v>287</v>
      </c>
      <c r="E7" s="52" t="s">
        <v>287</v>
      </c>
      <c r="F7" s="5"/>
      <c r="H7" s="5"/>
      <c r="K7" s="52" t="s">
        <v>287</v>
      </c>
      <c r="L7" s="54"/>
      <c r="N7" s="130"/>
      <c r="Z7" s="130"/>
      <c r="AB7" s="53"/>
      <c r="AC7" s="53"/>
      <c r="AD7" s="53"/>
      <c r="AE7" s="53"/>
      <c r="AF7" s="53"/>
      <c r="AG7" s="53"/>
      <c r="AH7" s="53"/>
      <c r="AI7" s="53"/>
    </row>
    <row r="8" s="52" customFormat="true" ht="14.1" hidden="false" customHeight="true" outlineLevel="0" collapsed="false">
      <c r="G8" s="131"/>
      <c r="L8" s="54"/>
      <c r="N8" s="130"/>
      <c r="Z8" s="130"/>
      <c r="AB8" s="53"/>
      <c r="AC8" s="53"/>
      <c r="AD8" s="53"/>
      <c r="AE8" s="53"/>
      <c r="AF8" s="53"/>
      <c r="AG8" s="53"/>
      <c r="AH8" s="53"/>
      <c r="AI8" s="53"/>
    </row>
    <row r="9" s="52" customFormat="true" ht="14.1" hidden="false" customHeight="true" outlineLevel="0" collapsed="false">
      <c r="A9" s="55"/>
      <c r="B9" s="56"/>
      <c r="C9" s="57"/>
      <c r="D9" s="57"/>
      <c r="E9" s="57"/>
      <c r="F9" s="57"/>
      <c r="G9" s="56"/>
      <c r="H9" s="56"/>
      <c r="I9" s="57"/>
      <c r="J9" s="57"/>
      <c r="K9" s="57"/>
      <c r="L9" s="58"/>
      <c r="M9" s="56"/>
      <c r="N9" s="57"/>
      <c r="O9" s="57"/>
      <c r="P9" s="55"/>
      <c r="Q9" s="56"/>
      <c r="R9" s="57"/>
      <c r="S9" s="57"/>
      <c r="T9" s="57"/>
      <c r="U9" s="57"/>
      <c r="V9" s="56"/>
      <c r="W9" s="57"/>
      <c r="X9" s="57"/>
      <c r="Y9" s="57"/>
      <c r="Z9" s="56"/>
      <c r="AA9" s="57"/>
      <c r="AB9" s="59"/>
      <c r="AC9" s="60"/>
      <c r="AD9" s="61"/>
      <c r="AE9" s="62"/>
      <c r="AF9" s="62" t="s">
        <v>173</v>
      </c>
      <c r="AG9" s="62"/>
      <c r="AH9" s="62"/>
      <c r="AI9" s="63"/>
      <c r="AJ9" s="64" t="s">
        <v>174</v>
      </c>
    </row>
    <row r="10" s="52" customFormat="true" ht="14.1" hidden="false" customHeight="true" outlineLevel="0" collapsed="false">
      <c r="A10" s="66" t="s">
        <v>175</v>
      </c>
      <c r="B10" s="67"/>
      <c r="C10" s="68"/>
      <c r="D10" s="68"/>
      <c r="E10" s="68"/>
      <c r="F10" s="68"/>
      <c r="G10" s="67"/>
      <c r="H10" s="67"/>
      <c r="I10" s="68"/>
      <c r="J10" s="68"/>
      <c r="K10" s="68"/>
      <c r="L10" s="69"/>
      <c r="M10" s="67"/>
      <c r="N10" s="68"/>
      <c r="O10" s="68"/>
      <c r="P10" s="66" t="s">
        <v>175</v>
      </c>
      <c r="Q10" s="67"/>
      <c r="R10" s="68"/>
      <c r="S10" s="68"/>
      <c r="T10" s="68"/>
      <c r="U10" s="68"/>
      <c r="V10" s="67"/>
      <c r="W10" s="68"/>
      <c r="X10" s="68"/>
      <c r="Y10" s="68"/>
      <c r="Z10" s="67"/>
      <c r="AA10" s="68"/>
      <c r="AB10" s="70"/>
      <c r="AC10" s="71"/>
      <c r="AD10" s="72"/>
      <c r="AE10" s="73"/>
      <c r="AF10" s="74"/>
      <c r="AG10" s="73"/>
      <c r="AH10" s="73"/>
      <c r="AI10" s="75"/>
      <c r="AJ10" s="64" t="s">
        <v>176</v>
      </c>
    </row>
    <row r="11" s="52" customFormat="true" ht="14.1" hidden="false" customHeight="true" outlineLevel="0" collapsed="false">
      <c r="A11" s="66"/>
      <c r="B11" s="67" t="s">
        <v>177</v>
      </c>
      <c r="C11" s="68" t="s">
        <v>130</v>
      </c>
      <c r="D11" s="68" t="s">
        <v>178</v>
      </c>
      <c r="E11" s="68" t="s">
        <v>179</v>
      </c>
      <c r="F11" s="68" t="s">
        <v>180</v>
      </c>
      <c r="G11" s="67" t="s">
        <v>137</v>
      </c>
      <c r="H11" s="67" t="s">
        <v>181</v>
      </c>
      <c r="I11" s="68" t="s">
        <v>182</v>
      </c>
      <c r="J11" s="68" t="s">
        <v>183</v>
      </c>
      <c r="K11" s="68" t="s">
        <v>184</v>
      </c>
      <c r="L11" s="76" t="s">
        <v>185</v>
      </c>
      <c r="M11" s="67" t="s">
        <v>186</v>
      </c>
      <c r="N11" s="68" t="s">
        <v>187</v>
      </c>
      <c r="O11" s="68" t="s">
        <v>188</v>
      </c>
      <c r="P11" s="66"/>
      <c r="Q11" s="67" t="s">
        <v>177</v>
      </c>
      <c r="R11" s="68" t="s">
        <v>189</v>
      </c>
      <c r="S11" s="68" t="s">
        <v>190</v>
      </c>
      <c r="T11" s="68" t="s">
        <v>191</v>
      </c>
      <c r="U11" s="68" t="s">
        <v>192</v>
      </c>
      <c r="V11" s="67" t="s">
        <v>193</v>
      </c>
      <c r="W11" s="68" t="s">
        <v>194</v>
      </c>
      <c r="X11" s="68" t="s">
        <v>195</v>
      </c>
      <c r="Y11" s="68" t="s">
        <v>196</v>
      </c>
      <c r="Z11" s="67" t="s">
        <v>197</v>
      </c>
      <c r="AA11" s="68" t="s">
        <v>198</v>
      </c>
      <c r="AB11" s="70" t="s">
        <v>199</v>
      </c>
      <c r="AC11" s="71" t="s">
        <v>288</v>
      </c>
      <c r="AD11" s="77"/>
      <c r="AE11" s="78" t="s">
        <v>201</v>
      </c>
      <c r="AF11" s="79"/>
      <c r="AG11" s="78"/>
      <c r="AH11" s="78" t="s">
        <v>201</v>
      </c>
      <c r="AI11" s="80"/>
      <c r="AJ11" s="64" t="s">
        <v>13</v>
      </c>
    </row>
    <row r="12" s="65" customFormat="true" ht="13.5" hidden="false" customHeight="true" outlineLevel="0" collapsed="false">
      <c r="A12" s="66"/>
      <c r="B12" s="67" t="s">
        <v>202</v>
      </c>
      <c r="C12" s="68" t="s">
        <v>203</v>
      </c>
      <c r="D12" s="68" t="s">
        <v>204</v>
      </c>
      <c r="E12" s="68" t="s">
        <v>204</v>
      </c>
      <c r="F12" s="68" t="s">
        <v>204</v>
      </c>
      <c r="G12" s="67" t="s">
        <v>204</v>
      </c>
      <c r="H12" s="67" t="s">
        <v>205</v>
      </c>
      <c r="I12" s="68" t="s">
        <v>204</v>
      </c>
      <c r="J12" s="68" t="s">
        <v>204</v>
      </c>
      <c r="K12" s="68"/>
      <c r="L12" s="69" t="s">
        <v>204</v>
      </c>
      <c r="M12" s="67" t="s">
        <v>204</v>
      </c>
      <c r="N12" s="68" t="s">
        <v>206</v>
      </c>
      <c r="O12" s="68" t="s">
        <v>207</v>
      </c>
      <c r="P12" s="66"/>
      <c r="Q12" s="67" t="s">
        <v>202</v>
      </c>
      <c r="R12" s="68" t="s">
        <v>208</v>
      </c>
      <c r="S12" s="68" t="s">
        <v>209</v>
      </c>
      <c r="T12" s="68" t="s">
        <v>209</v>
      </c>
      <c r="U12" s="68" t="s">
        <v>210</v>
      </c>
      <c r="V12" s="67" t="s">
        <v>211</v>
      </c>
      <c r="W12" s="68" t="s">
        <v>212</v>
      </c>
      <c r="X12" s="68" t="s">
        <v>213</v>
      </c>
      <c r="Y12" s="68" t="s">
        <v>213</v>
      </c>
      <c r="Z12" s="67" t="s">
        <v>210</v>
      </c>
      <c r="AA12" s="68" t="s">
        <v>204</v>
      </c>
      <c r="AB12" s="70" t="s">
        <v>214</v>
      </c>
      <c r="AC12" s="71" t="s">
        <v>215</v>
      </c>
      <c r="AD12" s="81"/>
      <c r="AE12" s="82" t="s">
        <v>216</v>
      </c>
      <c r="AF12" s="83"/>
      <c r="AG12" s="82"/>
      <c r="AH12" s="82" t="s">
        <v>217</v>
      </c>
      <c r="AI12" s="84"/>
      <c r="AJ12" s="64" t="s">
        <v>23</v>
      </c>
    </row>
    <row r="13" s="65" customFormat="true" ht="13.5" hidden="false" customHeight="true" outlineLevel="0" collapsed="false">
      <c r="A13" s="85"/>
      <c r="B13" s="86"/>
      <c r="C13" s="87"/>
      <c r="D13" s="87"/>
      <c r="E13" s="87"/>
      <c r="F13" s="87"/>
      <c r="G13" s="86"/>
      <c r="H13" s="86"/>
      <c r="I13" s="87"/>
      <c r="J13" s="87"/>
      <c r="K13" s="87"/>
      <c r="L13" s="88"/>
      <c r="M13" s="86"/>
      <c r="N13" s="87"/>
      <c r="O13" s="87"/>
      <c r="P13" s="85"/>
      <c r="Q13" s="86"/>
      <c r="R13" s="87"/>
      <c r="S13" s="87"/>
      <c r="T13" s="87"/>
      <c r="U13" s="87"/>
      <c r="V13" s="86"/>
      <c r="W13" s="87"/>
      <c r="X13" s="87"/>
      <c r="Y13" s="87"/>
      <c r="Z13" s="86"/>
      <c r="AA13" s="87"/>
      <c r="AB13" s="89"/>
      <c r="AC13" s="90"/>
      <c r="AD13" s="91" t="n">
        <v>235</v>
      </c>
      <c r="AE13" s="91" t="n">
        <v>355</v>
      </c>
      <c r="AF13" s="91" t="n">
        <v>460</v>
      </c>
      <c r="AG13" s="91" t="n">
        <v>235</v>
      </c>
      <c r="AH13" s="91" t="n">
        <v>355</v>
      </c>
      <c r="AI13" s="92" t="n">
        <v>460</v>
      </c>
      <c r="AJ13" s="64" t="s">
        <v>181</v>
      </c>
    </row>
    <row r="14" s="65" customFormat="tru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9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95"/>
      <c r="AC14" s="95"/>
      <c r="AD14" s="95"/>
      <c r="AE14" s="95"/>
      <c r="AF14" s="95"/>
      <c r="AG14" s="95"/>
      <c r="AH14" s="95"/>
      <c r="AI14" s="95"/>
      <c r="AJ14" s="18" t="s">
        <v>218</v>
      </c>
    </row>
    <row r="15" s="65" customFormat="true" ht="13.5" hidden="false" customHeight="true" outlineLevel="0" collapsed="false">
      <c r="A15" s="96" t="s">
        <v>289</v>
      </c>
      <c r="B15" s="97" t="n">
        <v>12.2</v>
      </c>
      <c r="C15" s="98" t="n">
        <v>91</v>
      </c>
      <c r="D15" s="98" t="n">
        <v>100</v>
      </c>
      <c r="E15" s="99" t="n">
        <v>4.2</v>
      </c>
      <c r="F15" s="99" t="n">
        <v>5.5</v>
      </c>
      <c r="G15" s="100" t="n">
        <v>12</v>
      </c>
      <c r="H15" s="101" t="n">
        <v>15.6</v>
      </c>
      <c r="I15" s="98" t="n">
        <v>80</v>
      </c>
      <c r="J15" s="98" t="n">
        <v>56</v>
      </c>
      <c r="K15" s="98" t="s">
        <v>229</v>
      </c>
      <c r="L15" s="102" t="n">
        <v>54</v>
      </c>
      <c r="M15" s="103" t="n">
        <v>58</v>
      </c>
      <c r="N15" s="104" t="n">
        <v>0.553</v>
      </c>
      <c r="O15" s="104" t="n">
        <v>45.17</v>
      </c>
      <c r="P15" s="96" t="s">
        <v>289</v>
      </c>
      <c r="Q15" s="106" t="n">
        <v>12.2</v>
      </c>
      <c r="R15" s="99" t="n">
        <v>236.5</v>
      </c>
      <c r="S15" s="105" t="n">
        <v>51.98</v>
      </c>
      <c r="T15" s="105" t="n">
        <v>58.36</v>
      </c>
      <c r="U15" s="105" t="n">
        <v>3.89</v>
      </c>
      <c r="V15" s="101" t="n">
        <v>6.15</v>
      </c>
      <c r="W15" s="105" t="n">
        <v>92.06</v>
      </c>
      <c r="X15" s="105" t="n">
        <v>18.41</v>
      </c>
      <c r="Y15" s="105" t="n">
        <v>28.44</v>
      </c>
      <c r="Z15" s="101" t="n">
        <v>2.43</v>
      </c>
      <c r="AA15" s="105" t="n">
        <v>29.26</v>
      </c>
      <c r="AB15" s="105" t="n">
        <v>2.51</v>
      </c>
      <c r="AC15" s="132" t="n">
        <v>1.68</v>
      </c>
      <c r="AD15" s="109" t="n">
        <v>1</v>
      </c>
      <c r="AE15" s="109" t="n">
        <v>3</v>
      </c>
      <c r="AF15" s="110" t="s">
        <v>220</v>
      </c>
      <c r="AG15" s="109" t="n">
        <v>1</v>
      </c>
      <c r="AH15" s="109" t="n">
        <v>3</v>
      </c>
      <c r="AI15" s="111" t="s">
        <v>220</v>
      </c>
      <c r="AJ15" s="98"/>
    </row>
    <row r="16" s="65" customFormat="true" ht="13.5" hidden="false" customHeight="true" outlineLevel="0" collapsed="false">
      <c r="A16" s="96" t="s">
        <v>290</v>
      </c>
      <c r="B16" s="97" t="n">
        <v>16.7</v>
      </c>
      <c r="C16" s="98" t="n">
        <v>96</v>
      </c>
      <c r="D16" s="98" t="n">
        <v>100</v>
      </c>
      <c r="E16" s="99" t="n">
        <v>5</v>
      </c>
      <c r="F16" s="99" t="n">
        <v>8</v>
      </c>
      <c r="G16" s="100" t="n">
        <v>12</v>
      </c>
      <c r="H16" s="101" t="n">
        <v>21.24</v>
      </c>
      <c r="I16" s="98" t="n">
        <v>80</v>
      </c>
      <c r="J16" s="98" t="n">
        <v>56</v>
      </c>
      <c r="K16" s="98" t="s">
        <v>229</v>
      </c>
      <c r="L16" s="102" t="n">
        <v>54</v>
      </c>
      <c r="M16" s="103" t="n">
        <v>58</v>
      </c>
      <c r="N16" s="104" t="n">
        <v>0.561</v>
      </c>
      <c r="O16" s="104" t="n">
        <v>33.68</v>
      </c>
      <c r="P16" s="96" t="s">
        <v>290</v>
      </c>
      <c r="Q16" s="106" t="n">
        <v>16.7</v>
      </c>
      <c r="R16" s="99" t="n">
        <v>349.2</v>
      </c>
      <c r="S16" s="105" t="n">
        <v>72.76</v>
      </c>
      <c r="T16" s="105" t="n">
        <v>83.01</v>
      </c>
      <c r="U16" s="105" t="n">
        <v>4.06</v>
      </c>
      <c r="V16" s="101" t="n">
        <v>7.56</v>
      </c>
      <c r="W16" s="99" t="n">
        <v>133.8</v>
      </c>
      <c r="X16" s="105" t="n">
        <v>26.76</v>
      </c>
      <c r="Y16" s="105" t="n">
        <v>41.14</v>
      </c>
      <c r="Z16" s="101" t="n">
        <v>2.51</v>
      </c>
      <c r="AA16" s="105" t="n">
        <v>35.06</v>
      </c>
      <c r="AB16" s="105" t="n">
        <v>5.24</v>
      </c>
      <c r="AC16" s="132" t="n">
        <v>2.58</v>
      </c>
      <c r="AD16" s="109" t="n">
        <v>1</v>
      </c>
      <c r="AE16" s="109" t="n">
        <v>1</v>
      </c>
      <c r="AF16" s="110" t="s">
        <v>220</v>
      </c>
      <c r="AG16" s="109" t="n">
        <v>1</v>
      </c>
      <c r="AH16" s="109" t="n">
        <v>1</v>
      </c>
      <c r="AI16" s="111" t="s">
        <v>220</v>
      </c>
      <c r="AJ16" s="98"/>
    </row>
    <row r="17" s="64" customFormat="true" ht="13.5" hidden="false" customHeight="true" outlineLevel="0" collapsed="false">
      <c r="A17" s="96" t="s">
        <v>291</v>
      </c>
      <c r="B17" s="97" t="n">
        <v>20.4</v>
      </c>
      <c r="C17" s="98" t="n">
        <v>100</v>
      </c>
      <c r="D17" s="98" t="n">
        <v>100</v>
      </c>
      <c r="E17" s="99" t="n">
        <v>6</v>
      </c>
      <c r="F17" s="99" t="n">
        <v>10</v>
      </c>
      <c r="G17" s="100" t="n">
        <v>12</v>
      </c>
      <c r="H17" s="101" t="n">
        <v>26.04</v>
      </c>
      <c r="I17" s="98" t="n">
        <v>80</v>
      </c>
      <c r="J17" s="98" t="n">
        <v>56</v>
      </c>
      <c r="K17" s="98" t="s">
        <v>229</v>
      </c>
      <c r="L17" s="102" t="n">
        <v>56</v>
      </c>
      <c r="M17" s="103" t="n">
        <v>58</v>
      </c>
      <c r="N17" s="104" t="n">
        <v>0.567</v>
      </c>
      <c r="O17" s="104" t="n">
        <v>27.76</v>
      </c>
      <c r="P17" s="96" t="s">
        <v>291</v>
      </c>
      <c r="Q17" s="106" t="n">
        <v>20.4</v>
      </c>
      <c r="R17" s="99" t="n">
        <v>449.5</v>
      </c>
      <c r="S17" s="105" t="n">
        <v>89.91</v>
      </c>
      <c r="T17" s="105" t="n">
        <v>104.2</v>
      </c>
      <c r="U17" s="105" t="n">
        <v>4.16</v>
      </c>
      <c r="V17" s="101" t="n">
        <v>9.04</v>
      </c>
      <c r="W17" s="99" t="n">
        <v>167.3</v>
      </c>
      <c r="X17" s="105" t="n">
        <v>33.45</v>
      </c>
      <c r="Y17" s="105" t="n">
        <v>51.42</v>
      </c>
      <c r="Z17" s="101" t="n">
        <v>2.53</v>
      </c>
      <c r="AA17" s="105" t="n">
        <v>40.06</v>
      </c>
      <c r="AB17" s="105" t="n">
        <v>9.25</v>
      </c>
      <c r="AC17" s="132" t="n">
        <v>3.38</v>
      </c>
      <c r="AD17" s="109" t="n">
        <v>1</v>
      </c>
      <c r="AE17" s="109" t="n">
        <v>1</v>
      </c>
      <c r="AF17" s="110" t="s">
        <v>220</v>
      </c>
      <c r="AG17" s="109" t="n">
        <v>1</v>
      </c>
      <c r="AH17" s="109" t="n">
        <v>1</v>
      </c>
      <c r="AI17" s="111" t="s">
        <v>220</v>
      </c>
      <c r="AJ17" s="98"/>
    </row>
    <row r="18" s="64" customFormat="true" ht="13.5" hidden="false" customHeight="true" outlineLevel="0" collapsed="false">
      <c r="A18" s="96" t="s">
        <v>292</v>
      </c>
      <c r="B18" s="97" t="n">
        <v>41.8</v>
      </c>
      <c r="C18" s="98" t="n">
        <v>120</v>
      </c>
      <c r="D18" s="98" t="n">
        <v>106</v>
      </c>
      <c r="E18" s="99" t="n">
        <v>12</v>
      </c>
      <c r="F18" s="99" t="n">
        <v>20</v>
      </c>
      <c r="G18" s="100" t="n">
        <v>12</v>
      </c>
      <c r="H18" s="101" t="n">
        <v>53.24</v>
      </c>
      <c r="I18" s="98" t="n">
        <v>80</v>
      </c>
      <c r="J18" s="98" t="n">
        <v>56</v>
      </c>
      <c r="K18" s="98" t="s">
        <v>229</v>
      </c>
      <c r="L18" s="102" t="n">
        <v>62</v>
      </c>
      <c r="M18" s="103" t="n">
        <v>64</v>
      </c>
      <c r="N18" s="104" t="n">
        <v>0.619</v>
      </c>
      <c r="O18" s="104" t="n">
        <v>14.82</v>
      </c>
      <c r="P18" s="96" t="s">
        <v>292</v>
      </c>
      <c r="Q18" s="106" t="n">
        <v>41.8</v>
      </c>
      <c r="R18" s="99" t="n">
        <v>1143</v>
      </c>
      <c r="S18" s="99" t="n">
        <v>190.4</v>
      </c>
      <c r="T18" s="105" t="n">
        <v>235.8</v>
      </c>
      <c r="U18" s="105" t="n">
        <v>4.63</v>
      </c>
      <c r="V18" s="101" t="n">
        <v>18.04</v>
      </c>
      <c r="W18" s="99" t="n">
        <v>399.2</v>
      </c>
      <c r="X18" s="105" t="n">
        <v>75.31</v>
      </c>
      <c r="Y18" s="105" t="n">
        <v>116.3</v>
      </c>
      <c r="Z18" s="101" t="n">
        <v>2.74</v>
      </c>
      <c r="AA18" s="105" t="n">
        <v>66.06</v>
      </c>
      <c r="AB18" s="105" t="n">
        <v>68.21</v>
      </c>
      <c r="AC18" s="132" t="n">
        <v>9.93</v>
      </c>
      <c r="AD18" s="109" t="n">
        <v>1</v>
      </c>
      <c r="AE18" s="109" t="n">
        <v>1</v>
      </c>
      <c r="AF18" s="110" t="s">
        <v>220</v>
      </c>
      <c r="AG18" s="109" t="n">
        <v>1</v>
      </c>
      <c r="AH18" s="109" t="n">
        <v>1</v>
      </c>
      <c r="AI18" s="111" t="s">
        <v>220</v>
      </c>
      <c r="AJ18" s="98"/>
    </row>
    <row r="19" s="64" customFormat="true" ht="13.5" hidden="false" customHeight="true" outlineLevel="0" collapsed="false">
      <c r="A19" s="96"/>
      <c r="B19" s="97"/>
      <c r="C19" s="98"/>
      <c r="D19" s="98"/>
      <c r="E19" s="99"/>
      <c r="F19" s="99"/>
      <c r="G19" s="100"/>
      <c r="H19" s="101"/>
      <c r="I19" s="98"/>
      <c r="J19" s="98"/>
      <c r="K19" s="98"/>
      <c r="L19" s="102"/>
      <c r="M19" s="103"/>
      <c r="N19" s="104"/>
      <c r="O19" s="104"/>
      <c r="P19" s="96"/>
      <c r="Q19" s="106"/>
      <c r="R19" s="99"/>
      <c r="S19" s="105"/>
      <c r="T19" s="105"/>
      <c r="U19" s="105"/>
      <c r="V19" s="101"/>
      <c r="W19" s="99"/>
      <c r="X19" s="105"/>
      <c r="Y19" s="105"/>
      <c r="Z19" s="101"/>
      <c r="AA19" s="105"/>
      <c r="AB19" s="105"/>
      <c r="AC19" s="132"/>
      <c r="AD19" s="109"/>
      <c r="AE19" s="109"/>
      <c r="AF19" s="110"/>
      <c r="AG19" s="109"/>
      <c r="AH19" s="109"/>
      <c r="AI19" s="111"/>
      <c r="AJ19" s="98"/>
    </row>
    <row r="20" s="64" customFormat="true" ht="13.5" hidden="false" customHeight="true" outlineLevel="0" collapsed="false">
      <c r="A20" s="96" t="s">
        <v>293</v>
      </c>
      <c r="B20" s="97" t="n">
        <v>14.6</v>
      </c>
      <c r="C20" s="98" t="n">
        <v>109</v>
      </c>
      <c r="D20" s="98" t="n">
        <v>120</v>
      </c>
      <c r="E20" s="99" t="n">
        <v>4.2</v>
      </c>
      <c r="F20" s="99" t="n">
        <v>5.5</v>
      </c>
      <c r="G20" s="100" t="n">
        <v>12</v>
      </c>
      <c r="H20" s="101" t="n">
        <v>18.55</v>
      </c>
      <c r="I20" s="98" t="n">
        <v>98</v>
      </c>
      <c r="J20" s="98" t="n">
        <v>74</v>
      </c>
      <c r="K20" s="98" t="s">
        <v>236</v>
      </c>
      <c r="L20" s="102" t="n">
        <v>58</v>
      </c>
      <c r="M20" s="103" t="n">
        <v>68</v>
      </c>
      <c r="N20" s="104" t="n">
        <v>0.669</v>
      </c>
      <c r="O20" s="104" t="n">
        <v>45.94</v>
      </c>
      <c r="P20" s="96" t="s">
        <v>293</v>
      </c>
      <c r="Q20" s="106" t="n">
        <v>14.6</v>
      </c>
      <c r="R20" s="99" t="n">
        <v>413.4</v>
      </c>
      <c r="S20" s="105" t="n">
        <v>75.85</v>
      </c>
      <c r="T20" s="105" t="n">
        <v>84.12</v>
      </c>
      <c r="U20" s="105" t="n">
        <v>4.72</v>
      </c>
      <c r="V20" s="101" t="n">
        <v>6.9</v>
      </c>
      <c r="W20" s="99" t="n">
        <v>158.8</v>
      </c>
      <c r="X20" s="105" t="n">
        <v>26.47</v>
      </c>
      <c r="Y20" s="105" t="n">
        <v>40.62</v>
      </c>
      <c r="Z20" s="101" t="n">
        <v>2.93</v>
      </c>
      <c r="AA20" s="105" t="n">
        <v>29.26</v>
      </c>
      <c r="AB20" s="105" t="n">
        <v>2.78</v>
      </c>
      <c r="AC20" s="132" t="n">
        <v>4.24</v>
      </c>
      <c r="AD20" s="109" t="n">
        <v>2</v>
      </c>
      <c r="AE20" s="109" t="n">
        <v>3</v>
      </c>
      <c r="AF20" s="110" t="s">
        <v>220</v>
      </c>
      <c r="AG20" s="109" t="n">
        <v>2</v>
      </c>
      <c r="AH20" s="109" t="n">
        <v>3</v>
      </c>
      <c r="AI20" s="111" t="s">
        <v>220</v>
      </c>
      <c r="AJ20" s="98"/>
    </row>
    <row r="21" s="64" customFormat="true" ht="13.5" hidden="false" customHeight="true" outlineLevel="0" collapsed="false">
      <c r="A21" s="96" t="s">
        <v>294</v>
      </c>
      <c r="B21" s="97" t="n">
        <v>19.9</v>
      </c>
      <c r="C21" s="98" t="n">
        <v>114</v>
      </c>
      <c r="D21" s="98" t="n">
        <v>120</v>
      </c>
      <c r="E21" s="99" t="n">
        <v>5</v>
      </c>
      <c r="F21" s="99" t="n">
        <v>8</v>
      </c>
      <c r="G21" s="100" t="n">
        <v>12</v>
      </c>
      <c r="H21" s="101" t="n">
        <v>25.34</v>
      </c>
      <c r="I21" s="98" t="n">
        <v>98</v>
      </c>
      <c r="J21" s="98" t="n">
        <v>74</v>
      </c>
      <c r="K21" s="98" t="s">
        <v>236</v>
      </c>
      <c r="L21" s="102" t="n">
        <v>58</v>
      </c>
      <c r="M21" s="103" t="n">
        <v>68</v>
      </c>
      <c r="N21" s="104" t="n">
        <v>0.677</v>
      </c>
      <c r="O21" s="104" t="n">
        <v>34.06</v>
      </c>
      <c r="P21" s="96" t="s">
        <v>294</v>
      </c>
      <c r="Q21" s="106" t="n">
        <v>19.9</v>
      </c>
      <c r="R21" s="99" t="n">
        <v>606.2</v>
      </c>
      <c r="S21" s="99" t="n">
        <v>106.3</v>
      </c>
      <c r="T21" s="99" t="n">
        <v>119.5</v>
      </c>
      <c r="U21" s="105" t="n">
        <v>4.89</v>
      </c>
      <c r="V21" s="101" t="n">
        <v>8.46</v>
      </c>
      <c r="W21" s="99" t="n">
        <v>230.9</v>
      </c>
      <c r="X21" s="105" t="n">
        <v>38.48</v>
      </c>
      <c r="Y21" s="105" t="n">
        <v>58.85</v>
      </c>
      <c r="Z21" s="101" t="n">
        <v>3.02</v>
      </c>
      <c r="AA21" s="105" t="n">
        <v>35.06</v>
      </c>
      <c r="AB21" s="105" t="n">
        <v>5.99</v>
      </c>
      <c r="AC21" s="132" t="n">
        <v>6.47</v>
      </c>
      <c r="AD21" s="109" t="n">
        <v>1</v>
      </c>
      <c r="AE21" s="109" t="n">
        <v>1</v>
      </c>
      <c r="AF21" s="110" t="s">
        <v>220</v>
      </c>
      <c r="AG21" s="109" t="n">
        <v>1</v>
      </c>
      <c r="AH21" s="109" t="n">
        <v>1</v>
      </c>
      <c r="AI21" s="111" t="s">
        <v>220</v>
      </c>
      <c r="AJ21" s="98"/>
    </row>
    <row r="22" s="64" customFormat="true" ht="13.5" hidden="false" customHeight="true" outlineLevel="0" collapsed="false">
      <c r="A22" s="96" t="s">
        <v>295</v>
      </c>
      <c r="B22" s="97" t="n">
        <v>26.7</v>
      </c>
      <c r="C22" s="98" t="n">
        <v>120</v>
      </c>
      <c r="D22" s="98" t="n">
        <v>120</v>
      </c>
      <c r="E22" s="99" t="n">
        <v>6.5</v>
      </c>
      <c r="F22" s="99" t="n">
        <v>11</v>
      </c>
      <c r="G22" s="100" t="n">
        <v>12</v>
      </c>
      <c r="H22" s="101" t="n">
        <v>34.01</v>
      </c>
      <c r="I22" s="98" t="n">
        <v>98</v>
      </c>
      <c r="J22" s="98" t="n">
        <v>74</v>
      </c>
      <c r="K22" s="98" t="s">
        <v>236</v>
      </c>
      <c r="L22" s="102" t="n">
        <v>60</v>
      </c>
      <c r="M22" s="103" t="n">
        <v>68</v>
      </c>
      <c r="N22" s="104" t="n">
        <v>0.686</v>
      </c>
      <c r="O22" s="104" t="n">
        <v>25.71</v>
      </c>
      <c r="P22" s="96" t="s">
        <v>295</v>
      </c>
      <c r="Q22" s="106" t="n">
        <v>26.7</v>
      </c>
      <c r="R22" s="99" t="n">
        <v>864.4</v>
      </c>
      <c r="S22" s="99" t="n">
        <v>144.1</v>
      </c>
      <c r="T22" s="99" t="n">
        <v>165.2</v>
      </c>
      <c r="U22" s="105" t="n">
        <v>5.04</v>
      </c>
      <c r="V22" s="101" t="n">
        <v>10.96</v>
      </c>
      <c r="W22" s="99" t="n">
        <v>317.5</v>
      </c>
      <c r="X22" s="105" t="n">
        <v>52.92</v>
      </c>
      <c r="Y22" s="105" t="n">
        <v>80.97</v>
      </c>
      <c r="Z22" s="101" t="n">
        <v>3.06</v>
      </c>
      <c r="AA22" s="105" t="n">
        <v>42.56</v>
      </c>
      <c r="AB22" s="105" t="n">
        <v>13.84</v>
      </c>
      <c r="AC22" s="132" t="n">
        <v>9.41</v>
      </c>
      <c r="AD22" s="109" t="n">
        <v>1</v>
      </c>
      <c r="AE22" s="109" t="n">
        <v>1</v>
      </c>
      <c r="AF22" s="110" t="s">
        <v>220</v>
      </c>
      <c r="AG22" s="109" t="n">
        <v>1</v>
      </c>
      <c r="AH22" s="109" t="n">
        <v>1</v>
      </c>
      <c r="AI22" s="111" t="s">
        <v>220</v>
      </c>
      <c r="AJ22" s="98"/>
    </row>
    <row r="23" s="64" customFormat="true" ht="13.5" hidden="false" customHeight="true" outlineLevel="0" collapsed="false">
      <c r="A23" s="96" t="s">
        <v>296</v>
      </c>
      <c r="B23" s="97" t="n">
        <v>52.1</v>
      </c>
      <c r="C23" s="98" t="n">
        <v>140</v>
      </c>
      <c r="D23" s="98" t="n">
        <v>126</v>
      </c>
      <c r="E23" s="99" t="n">
        <v>12.5</v>
      </c>
      <c r="F23" s="99" t="n">
        <v>21</v>
      </c>
      <c r="G23" s="100" t="n">
        <v>12</v>
      </c>
      <c r="H23" s="101" t="n">
        <v>66.41</v>
      </c>
      <c r="I23" s="98" t="n">
        <v>98</v>
      </c>
      <c r="J23" s="98" t="n">
        <v>74</v>
      </c>
      <c r="K23" s="98" t="s">
        <v>236</v>
      </c>
      <c r="L23" s="102" t="n">
        <v>66</v>
      </c>
      <c r="M23" s="103" t="n">
        <v>74</v>
      </c>
      <c r="N23" s="104" t="n">
        <v>0.738</v>
      </c>
      <c r="O23" s="104" t="n">
        <v>14.16</v>
      </c>
      <c r="P23" s="96" t="s">
        <v>296</v>
      </c>
      <c r="Q23" s="106" t="n">
        <v>52.1</v>
      </c>
      <c r="R23" s="99" t="n">
        <v>2018</v>
      </c>
      <c r="S23" s="99" t="n">
        <v>288.2</v>
      </c>
      <c r="T23" s="99" t="n">
        <v>350.6</v>
      </c>
      <c r="U23" s="105" t="n">
        <v>5.51</v>
      </c>
      <c r="V23" s="101" t="n">
        <v>21.15</v>
      </c>
      <c r="W23" s="99" t="n">
        <v>702.8</v>
      </c>
      <c r="X23" s="105" t="n">
        <v>111.6</v>
      </c>
      <c r="Y23" s="105" t="n">
        <v>171.6</v>
      </c>
      <c r="Z23" s="101" t="n">
        <v>3.25</v>
      </c>
      <c r="AA23" s="105" t="n">
        <v>68.56</v>
      </c>
      <c r="AB23" s="105" t="n">
        <v>91.66</v>
      </c>
      <c r="AC23" s="132" t="n">
        <v>24.79</v>
      </c>
      <c r="AD23" s="109" t="n">
        <v>1</v>
      </c>
      <c r="AE23" s="109" t="n">
        <v>1</v>
      </c>
      <c r="AF23" s="110" t="s">
        <v>220</v>
      </c>
      <c r="AG23" s="109" t="n">
        <v>1</v>
      </c>
      <c r="AH23" s="109" t="n">
        <v>1</v>
      </c>
      <c r="AI23" s="111" t="s">
        <v>220</v>
      </c>
      <c r="AJ23" s="98"/>
    </row>
    <row r="24" s="64" customFormat="true" ht="13.5" hidden="false" customHeight="true" outlineLevel="0" collapsed="false">
      <c r="A24" s="96"/>
      <c r="B24" s="97"/>
      <c r="C24" s="98"/>
      <c r="D24" s="98"/>
      <c r="E24" s="99"/>
      <c r="F24" s="99"/>
      <c r="G24" s="100"/>
      <c r="H24" s="101"/>
      <c r="I24" s="98"/>
      <c r="J24" s="98"/>
      <c r="K24" s="98"/>
      <c r="L24" s="102"/>
      <c r="M24" s="103"/>
      <c r="N24" s="104"/>
      <c r="O24" s="104"/>
      <c r="P24" s="96"/>
      <c r="Q24" s="106"/>
      <c r="R24" s="99"/>
      <c r="S24" s="99"/>
      <c r="T24" s="99"/>
      <c r="U24" s="105"/>
      <c r="V24" s="101"/>
      <c r="W24" s="99"/>
      <c r="X24" s="105"/>
      <c r="Y24" s="105"/>
      <c r="Z24" s="101"/>
      <c r="AA24" s="105"/>
      <c r="AB24" s="105"/>
      <c r="AC24" s="132"/>
      <c r="AD24" s="109"/>
      <c r="AE24" s="109"/>
      <c r="AF24" s="110"/>
      <c r="AG24" s="109"/>
      <c r="AH24" s="109"/>
      <c r="AI24" s="111"/>
      <c r="AJ24" s="98"/>
    </row>
    <row r="25" s="64" customFormat="true" ht="13.5" hidden="false" customHeight="true" outlineLevel="0" collapsed="false">
      <c r="A25" s="96" t="s">
        <v>297</v>
      </c>
      <c r="B25" s="97" t="n">
        <v>18.1</v>
      </c>
      <c r="C25" s="98" t="n">
        <v>128</v>
      </c>
      <c r="D25" s="98" t="n">
        <v>140</v>
      </c>
      <c r="E25" s="99" t="n">
        <v>4.3</v>
      </c>
      <c r="F25" s="99" t="n">
        <v>6</v>
      </c>
      <c r="G25" s="100" t="n">
        <v>12</v>
      </c>
      <c r="H25" s="101" t="n">
        <v>23.02</v>
      </c>
      <c r="I25" s="98" t="n">
        <v>116</v>
      </c>
      <c r="J25" s="98" t="n">
        <v>92</v>
      </c>
      <c r="K25" s="98" t="s">
        <v>243</v>
      </c>
      <c r="L25" s="102" t="n">
        <v>64</v>
      </c>
      <c r="M25" s="103" t="n">
        <v>76</v>
      </c>
      <c r="N25" s="104" t="n">
        <v>0.787</v>
      </c>
      <c r="O25" s="104" t="n">
        <v>43.53</v>
      </c>
      <c r="P25" s="96" t="s">
        <v>297</v>
      </c>
      <c r="Q25" s="106" t="n">
        <v>18.1</v>
      </c>
      <c r="R25" s="99" t="n">
        <v>719.5</v>
      </c>
      <c r="S25" s="99" t="n">
        <v>112.4</v>
      </c>
      <c r="T25" s="99" t="n">
        <v>123.8</v>
      </c>
      <c r="U25" s="105" t="n">
        <v>5.59</v>
      </c>
      <c r="V25" s="101" t="n">
        <v>7.92</v>
      </c>
      <c r="W25" s="99" t="n">
        <v>274.8</v>
      </c>
      <c r="X25" s="105" t="n">
        <v>39.26</v>
      </c>
      <c r="Y25" s="105" t="n">
        <v>59.93</v>
      </c>
      <c r="Z25" s="101" t="n">
        <v>3.45</v>
      </c>
      <c r="AA25" s="105" t="n">
        <v>30.36</v>
      </c>
      <c r="AB25" s="105" t="n">
        <v>3.54</v>
      </c>
      <c r="AC25" s="132" t="n">
        <v>10.21</v>
      </c>
      <c r="AD25" s="109" t="n">
        <v>3</v>
      </c>
      <c r="AE25" s="109" t="n">
        <v>3</v>
      </c>
      <c r="AF25" s="110" t="s">
        <v>220</v>
      </c>
      <c r="AG25" s="109" t="n">
        <v>3</v>
      </c>
      <c r="AH25" s="109" t="n">
        <v>3</v>
      </c>
      <c r="AI25" s="111" t="s">
        <v>220</v>
      </c>
      <c r="AJ25" s="98"/>
    </row>
    <row r="26" s="64" customFormat="true" ht="13.5" hidden="false" customHeight="true" outlineLevel="0" collapsed="false">
      <c r="A26" s="96" t="s">
        <v>298</v>
      </c>
      <c r="B26" s="97" t="n">
        <v>24.7</v>
      </c>
      <c r="C26" s="98" t="n">
        <v>133</v>
      </c>
      <c r="D26" s="98" t="n">
        <v>140</v>
      </c>
      <c r="E26" s="99" t="n">
        <v>5.5</v>
      </c>
      <c r="F26" s="99" t="n">
        <v>8.5</v>
      </c>
      <c r="G26" s="100" t="n">
        <v>12</v>
      </c>
      <c r="H26" s="101" t="n">
        <v>31.42</v>
      </c>
      <c r="I26" s="98" t="n">
        <v>116</v>
      </c>
      <c r="J26" s="98" t="n">
        <v>92</v>
      </c>
      <c r="K26" s="98" t="s">
        <v>243</v>
      </c>
      <c r="L26" s="102" t="n">
        <v>64</v>
      </c>
      <c r="M26" s="103" t="n">
        <v>76</v>
      </c>
      <c r="N26" s="104" t="n">
        <v>0.794</v>
      </c>
      <c r="O26" s="104" t="n">
        <v>32.21</v>
      </c>
      <c r="P26" s="96" t="s">
        <v>298</v>
      </c>
      <c r="Q26" s="106" t="n">
        <v>24.7</v>
      </c>
      <c r="R26" s="99" t="n">
        <v>1033</v>
      </c>
      <c r="S26" s="99" t="n">
        <v>155.4</v>
      </c>
      <c r="T26" s="99" t="n">
        <v>173.5</v>
      </c>
      <c r="U26" s="105" t="n">
        <v>5.73</v>
      </c>
      <c r="V26" s="101" t="n">
        <v>10.12</v>
      </c>
      <c r="W26" s="99" t="n">
        <v>389.3</v>
      </c>
      <c r="X26" s="105" t="n">
        <v>55.62</v>
      </c>
      <c r="Y26" s="105" t="n">
        <v>84.85</v>
      </c>
      <c r="Z26" s="101" t="n">
        <v>3.52</v>
      </c>
      <c r="AA26" s="105" t="n">
        <v>36.56</v>
      </c>
      <c r="AB26" s="105" t="n">
        <v>8.13</v>
      </c>
      <c r="AC26" s="132" t="n">
        <v>15.06</v>
      </c>
      <c r="AD26" s="109" t="n">
        <v>1</v>
      </c>
      <c r="AE26" s="109" t="n">
        <v>2</v>
      </c>
      <c r="AF26" s="110" t="s">
        <v>220</v>
      </c>
      <c r="AG26" s="109" t="n">
        <v>1</v>
      </c>
      <c r="AH26" s="109" t="n">
        <v>2</v>
      </c>
      <c r="AI26" s="111" t="s">
        <v>220</v>
      </c>
      <c r="AJ26" s="98"/>
    </row>
    <row r="27" s="64" customFormat="true" ht="13.5" hidden="false" customHeight="true" outlineLevel="0" collapsed="false">
      <c r="A27" s="96" t="s">
        <v>299</v>
      </c>
      <c r="B27" s="97" t="n">
        <v>33.7</v>
      </c>
      <c r="C27" s="98" t="n">
        <v>140</v>
      </c>
      <c r="D27" s="98" t="n">
        <v>140</v>
      </c>
      <c r="E27" s="99" t="n">
        <v>7</v>
      </c>
      <c r="F27" s="99" t="n">
        <v>12</v>
      </c>
      <c r="G27" s="100" t="n">
        <v>12</v>
      </c>
      <c r="H27" s="101" t="n">
        <v>42.96</v>
      </c>
      <c r="I27" s="98" t="n">
        <v>116</v>
      </c>
      <c r="J27" s="98" t="n">
        <v>92</v>
      </c>
      <c r="K27" s="98" t="s">
        <v>243</v>
      </c>
      <c r="L27" s="102" t="n">
        <v>66</v>
      </c>
      <c r="M27" s="103" t="n">
        <v>76</v>
      </c>
      <c r="N27" s="104" t="n">
        <v>0.805</v>
      </c>
      <c r="O27" s="104" t="n">
        <v>23.88</v>
      </c>
      <c r="P27" s="96" t="s">
        <v>299</v>
      </c>
      <c r="Q27" s="106" t="n">
        <v>33.7</v>
      </c>
      <c r="R27" s="99" t="n">
        <v>1509</v>
      </c>
      <c r="S27" s="99" t="n">
        <v>215.6</v>
      </c>
      <c r="T27" s="99" t="n">
        <v>245.4</v>
      </c>
      <c r="U27" s="105" t="n">
        <v>5.93</v>
      </c>
      <c r="V27" s="101" t="n">
        <v>13.08</v>
      </c>
      <c r="W27" s="99" t="n">
        <v>549.7</v>
      </c>
      <c r="X27" s="105" t="n">
        <v>78.52</v>
      </c>
      <c r="Y27" s="105" t="n">
        <v>119.8</v>
      </c>
      <c r="Z27" s="101" t="n">
        <v>3.58</v>
      </c>
      <c r="AA27" s="105" t="n">
        <v>45.06</v>
      </c>
      <c r="AB27" s="105" t="n">
        <v>20.06</v>
      </c>
      <c r="AC27" s="132" t="n">
        <v>22.48</v>
      </c>
      <c r="AD27" s="109" t="n">
        <v>1</v>
      </c>
      <c r="AE27" s="109" t="n">
        <v>1</v>
      </c>
      <c r="AF27" s="110" t="s">
        <v>220</v>
      </c>
      <c r="AG27" s="109" t="n">
        <v>1</v>
      </c>
      <c r="AH27" s="109" t="n">
        <v>1</v>
      </c>
      <c r="AI27" s="111" t="s">
        <v>220</v>
      </c>
      <c r="AJ27" s="98"/>
    </row>
    <row r="28" s="64" customFormat="true" ht="13.5" hidden="false" customHeight="true" outlineLevel="0" collapsed="false">
      <c r="A28" s="96" t="s">
        <v>300</v>
      </c>
      <c r="B28" s="97" t="n">
        <v>63.2</v>
      </c>
      <c r="C28" s="98" t="n">
        <v>160</v>
      </c>
      <c r="D28" s="98" t="n">
        <v>146</v>
      </c>
      <c r="E28" s="99" t="n">
        <v>13</v>
      </c>
      <c r="F28" s="99" t="n">
        <v>22</v>
      </c>
      <c r="G28" s="100" t="n">
        <v>12</v>
      </c>
      <c r="H28" s="101" t="n">
        <v>80.56</v>
      </c>
      <c r="I28" s="98" t="n">
        <v>116</v>
      </c>
      <c r="J28" s="98" t="n">
        <v>92</v>
      </c>
      <c r="K28" s="98" t="s">
        <v>243</v>
      </c>
      <c r="L28" s="102" t="n">
        <v>72</v>
      </c>
      <c r="M28" s="103" t="n">
        <v>82</v>
      </c>
      <c r="N28" s="104" t="n">
        <v>0.857</v>
      </c>
      <c r="O28" s="104" t="n">
        <v>13.56</v>
      </c>
      <c r="P28" s="96" t="s">
        <v>300</v>
      </c>
      <c r="Q28" s="106" t="n">
        <v>63.2</v>
      </c>
      <c r="R28" s="99" t="n">
        <v>3291</v>
      </c>
      <c r="S28" s="99" t="n">
        <v>411.4</v>
      </c>
      <c r="T28" s="99" t="n">
        <v>493.8</v>
      </c>
      <c r="U28" s="105" t="n">
        <v>6.39</v>
      </c>
      <c r="V28" s="101" t="n">
        <v>24.46</v>
      </c>
      <c r="W28" s="99" t="n">
        <v>1144</v>
      </c>
      <c r="X28" s="105" t="n">
        <v>156.8</v>
      </c>
      <c r="Y28" s="105" t="n">
        <v>240.5</v>
      </c>
      <c r="Z28" s="101" t="n">
        <v>3.77</v>
      </c>
      <c r="AA28" s="105" t="n">
        <v>71.06</v>
      </c>
      <c r="AB28" s="105" t="n">
        <v>120</v>
      </c>
      <c r="AC28" s="132" t="n">
        <v>54.33</v>
      </c>
      <c r="AD28" s="109" t="n">
        <v>1</v>
      </c>
      <c r="AE28" s="109" t="n">
        <v>1</v>
      </c>
      <c r="AF28" s="110" t="s">
        <v>220</v>
      </c>
      <c r="AG28" s="109" t="n">
        <v>1</v>
      </c>
      <c r="AH28" s="109" t="n">
        <v>1</v>
      </c>
      <c r="AI28" s="111" t="s">
        <v>220</v>
      </c>
      <c r="AJ28" s="98"/>
    </row>
    <row r="29" s="64" customFormat="true" ht="13.5" hidden="false" customHeight="true" outlineLevel="0" collapsed="false">
      <c r="A29" s="96"/>
      <c r="B29" s="97"/>
      <c r="C29" s="98"/>
      <c r="D29" s="98"/>
      <c r="E29" s="99"/>
      <c r="F29" s="99"/>
      <c r="G29" s="100"/>
      <c r="H29" s="101"/>
      <c r="I29" s="98"/>
      <c r="J29" s="98"/>
      <c r="K29" s="98"/>
      <c r="L29" s="102"/>
      <c r="M29" s="103"/>
      <c r="N29" s="104"/>
      <c r="O29" s="104"/>
      <c r="P29" s="96"/>
      <c r="Q29" s="106"/>
      <c r="R29" s="99"/>
      <c r="S29" s="99"/>
      <c r="T29" s="99"/>
      <c r="U29" s="105"/>
      <c r="V29" s="101"/>
      <c r="W29" s="99"/>
      <c r="X29" s="105"/>
      <c r="Y29" s="105"/>
      <c r="Z29" s="101"/>
      <c r="AA29" s="105"/>
      <c r="AB29" s="105"/>
      <c r="AC29" s="132"/>
      <c r="AD29" s="109"/>
      <c r="AE29" s="109"/>
      <c r="AF29" s="110"/>
      <c r="AG29" s="109"/>
      <c r="AH29" s="109"/>
      <c r="AI29" s="111"/>
      <c r="AJ29" s="98"/>
    </row>
    <row r="30" s="64" customFormat="true" ht="13.5" hidden="false" customHeight="true" outlineLevel="0" collapsed="false">
      <c r="A30" s="96" t="s">
        <v>301</v>
      </c>
      <c r="B30" s="97" t="n">
        <v>23.8</v>
      </c>
      <c r="C30" s="98" t="n">
        <v>148</v>
      </c>
      <c r="D30" s="98" t="n">
        <v>160</v>
      </c>
      <c r="E30" s="99" t="n">
        <v>4.5</v>
      </c>
      <c r="F30" s="99" t="n">
        <v>7</v>
      </c>
      <c r="G30" s="100" t="n">
        <v>15</v>
      </c>
      <c r="H30" s="101" t="n">
        <v>30.36</v>
      </c>
      <c r="I30" s="98" t="n">
        <v>134</v>
      </c>
      <c r="J30" s="98" t="n">
        <v>104</v>
      </c>
      <c r="K30" s="98" t="s">
        <v>302</v>
      </c>
      <c r="L30" s="102" t="n">
        <v>76</v>
      </c>
      <c r="M30" s="103" t="n">
        <v>84</v>
      </c>
      <c r="N30" s="104" t="n">
        <v>0.901</v>
      </c>
      <c r="O30" s="104" t="n">
        <v>37.81</v>
      </c>
      <c r="P30" s="96" t="s">
        <v>301</v>
      </c>
      <c r="Q30" s="106" t="n">
        <v>23.8</v>
      </c>
      <c r="R30" s="99" t="n">
        <v>1283</v>
      </c>
      <c r="S30" s="99" t="n">
        <v>173.4</v>
      </c>
      <c r="T30" s="99" t="n">
        <v>190.4</v>
      </c>
      <c r="U30" s="105" t="n">
        <v>6.5</v>
      </c>
      <c r="V30" s="101" t="n">
        <v>10.38</v>
      </c>
      <c r="W30" s="99" t="n">
        <v>478.7</v>
      </c>
      <c r="X30" s="105" t="n">
        <v>59.84</v>
      </c>
      <c r="Y30" s="105" t="n">
        <v>91.36</v>
      </c>
      <c r="Z30" s="101" t="n">
        <v>3.97</v>
      </c>
      <c r="AA30" s="105" t="n">
        <v>36.07</v>
      </c>
      <c r="AB30" s="105" t="n">
        <v>6.33</v>
      </c>
      <c r="AC30" s="132" t="n">
        <v>23.75</v>
      </c>
      <c r="AD30" s="109" t="n">
        <v>3</v>
      </c>
      <c r="AE30" s="109" t="n">
        <v>3</v>
      </c>
      <c r="AF30" s="110" t="s">
        <v>220</v>
      </c>
      <c r="AG30" s="109" t="n">
        <v>3</v>
      </c>
      <c r="AH30" s="109" t="n">
        <v>3</v>
      </c>
      <c r="AI30" s="111" t="s">
        <v>220</v>
      </c>
      <c r="AJ30" s="98"/>
    </row>
    <row r="31" s="64" customFormat="true" ht="13.5" hidden="false" customHeight="true" outlineLevel="0" collapsed="false">
      <c r="A31" s="96" t="s">
        <v>303</v>
      </c>
      <c r="B31" s="97" t="n">
        <v>30.4</v>
      </c>
      <c r="C31" s="98" t="n">
        <v>152</v>
      </c>
      <c r="D31" s="98" t="n">
        <v>160</v>
      </c>
      <c r="E31" s="99" t="n">
        <v>6</v>
      </c>
      <c r="F31" s="99" t="n">
        <v>9</v>
      </c>
      <c r="G31" s="100" t="n">
        <v>15</v>
      </c>
      <c r="H31" s="101" t="n">
        <v>38.77</v>
      </c>
      <c r="I31" s="98" t="n">
        <v>134</v>
      </c>
      <c r="J31" s="98" t="n">
        <v>104</v>
      </c>
      <c r="K31" s="98" t="s">
        <v>302</v>
      </c>
      <c r="L31" s="102" t="n">
        <v>78</v>
      </c>
      <c r="M31" s="103" t="n">
        <v>84</v>
      </c>
      <c r="N31" s="104" t="n">
        <v>0.906</v>
      </c>
      <c r="O31" s="104" t="n">
        <v>29.78</v>
      </c>
      <c r="P31" s="96" t="s">
        <v>303</v>
      </c>
      <c r="Q31" s="106" t="n">
        <v>30.4</v>
      </c>
      <c r="R31" s="99" t="n">
        <v>1673</v>
      </c>
      <c r="S31" s="99" t="n">
        <v>220.1</v>
      </c>
      <c r="T31" s="99" t="n">
        <v>245.1</v>
      </c>
      <c r="U31" s="105" t="n">
        <v>6.57</v>
      </c>
      <c r="V31" s="101" t="n">
        <v>13.21</v>
      </c>
      <c r="W31" s="99" t="n">
        <v>615.6</v>
      </c>
      <c r="X31" s="105" t="n">
        <v>76.95</v>
      </c>
      <c r="Y31" s="99" t="n">
        <v>117.6</v>
      </c>
      <c r="Z31" s="101" t="n">
        <v>3.98</v>
      </c>
      <c r="AA31" s="105" t="n">
        <v>41.57</v>
      </c>
      <c r="AB31" s="105" t="n">
        <v>12.19</v>
      </c>
      <c r="AC31" s="132" t="n">
        <v>31.41</v>
      </c>
      <c r="AD31" s="109" t="n">
        <v>1</v>
      </c>
      <c r="AE31" s="109" t="n">
        <v>2</v>
      </c>
      <c r="AF31" s="110" t="s">
        <v>220</v>
      </c>
      <c r="AG31" s="109" t="n">
        <v>1</v>
      </c>
      <c r="AH31" s="109" t="n">
        <v>2</v>
      </c>
      <c r="AI31" s="111" t="s">
        <v>220</v>
      </c>
      <c r="AJ31" s="98"/>
    </row>
    <row r="32" s="64" customFormat="true" ht="13.5" hidden="false" customHeight="true" outlineLevel="0" collapsed="false">
      <c r="A32" s="96" t="s">
        <v>304</v>
      </c>
      <c r="B32" s="97" t="n">
        <v>42.6</v>
      </c>
      <c r="C32" s="98" t="n">
        <v>160</v>
      </c>
      <c r="D32" s="98" t="n">
        <v>160</v>
      </c>
      <c r="E32" s="99" t="n">
        <v>8</v>
      </c>
      <c r="F32" s="99" t="n">
        <v>13</v>
      </c>
      <c r="G32" s="100" t="n">
        <v>15</v>
      </c>
      <c r="H32" s="101" t="n">
        <v>54.25</v>
      </c>
      <c r="I32" s="98" t="n">
        <v>134</v>
      </c>
      <c r="J32" s="98" t="n">
        <v>104</v>
      </c>
      <c r="K32" s="98" t="s">
        <v>302</v>
      </c>
      <c r="L32" s="102" t="n">
        <v>80</v>
      </c>
      <c r="M32" s="103" t="n">
        <v>84</v>
      </c>
      <c r="N32" s="104" t="n">
        <v>0.918</v>
      </c>
      <c r="O32" s="104" t="n">
        <v>21.56</v>
      </c>
      <c r="P32" s="96" t="s">
        <v>304</v>
      </c>
      <c r="Q32" s="106" t="n">
        <v>42.6</v>
      </c>
      <c r="R32" s="99" t="n">
        <v>2492</v>
      </c>
      <c r="S32" s="99" t="n">
        <v>311.5</v>
      </c>
      <c r="T32" s="99" t="n">
        <v>354</v>
      </c>
      <c r="U32" s="105" t="n">
        <v>6.78</v>
      </c>
      <c r="V32" s="101" t="n">
        <v>17.59</v>
      </c>
      <c r="W32" s="99" t="n">
        <v>889.2</v>
      </c>
      <c r="X32" s="99" t="n">
        <v>111.2</v>
      </c>
      <c r="Y32" s="99" t="n">
        <v>170</v>
      </c>
      <c r="Z32" s="101" t="n">
        <v>4.05</v>
      </c>
      <c r="AA32" s="105" t="n">
        <v>51.57</v>
      </c>
      <c r="AB32" s="105" t="n">
        <v>31.24</v>
      </c>
      <c r="AC32" s="132" t="n">
        <v>47.94</v>
      </c>
      <c r="AD32" s="109" t="n">
        <v>1</v>
      </c>
      <c r="AE32" s="109" t="n">
        <v>1</v>
      </c>
      <c r="AF32" s="110" t="s">
        <v>220</v>
      </c>
      <c r="AG32" s="109" t="n">
        <v>1</v>
      </c>
      <c r="AH32" s="109" t="n">
        <v>1</v>
      </c>
      <c r="AI32" s="111" t="s">
        <v>220</v>
      </c>
      <c r="AJ32" s="98"/>
    </row>
    <row r="33" s="64" customFormat="true" ht="13.5" hidden="false" customHeight="true" outlineLevel="0" collapsed="false">
      <c r="A33" s="96" t="s">
        <v>305</v>
      </c>
      <c r="B33" s="97" t="n">
        <v>76.2</v>
      </c>
      <c r="C33" s="98" t="n">
        <v>180</v>
      </c>
      <c r="D33" s="98" t="n">
        <v>166</v>
      </c>
      <c r="E33" s="99" t="n">
        <v>14</v>
      </c>
      <c r="F33" s="99" t="n">
        <v>23</v>
      </c>
      <c r="G33" s="100" t="n">
        <v>15</v>
      </c>
      <c r="H33" s="101" t="n">
        <v>97.05</v>
      </c>
      <c r="I33" s="98" t="n">
        <v>134</v>
      </c>
      <c r="J33" s="98" t="n">
        <v>104</v>
      </c>
      <c r="K33" s="98" t="s">
        <v>302</v>
      </c>
      <c r="L33" s="102" t="n">
        <v>86</v>
      </c>
      <c r="M33" s="103" t="n">
        <v>90</v>
      </c>
      <c r="N33" s="104" t="n">
        <v>0.97</v>
      </c>
      <c r="O33" s="104" t="n">
        <v>12.74</v>
      </c>
      <c r="P33" s="96" t="s">
        <v>305</v>
      </c>
      <c r="Q33" s="106" t="n">
        <v>76.2</v>
      </c>
      <c r="R33" s="99" t="n">
        <v>5098</v>
      </c>
      <c r="S33" s="99" t="n">
        <v>566.5</v>
      </c>
      <c r="T33" s="99" t="n">
        <v>674.6</v>
      </c>
      <c r="U33" s="105" t="n">
        <v>7.25</v>
      </c>
      <c r="V33" s="101" t="n">
        <v>30.81</v>
      </c>
      <c r="W33" s="99" t="n">
        <v>1759</v>
      </c>
      <c r="X33" s="99" t="n">
        <v>211.9</v>
      </c>
      <c r="Y33" s="99" t="n">
        <v>325.5</v>
      </c>
      <c r="Z33" s="101" t="n">
        <v>4.26</v>
      </c>
      <c r="AA33" s="105" t="n">
        <v>77.57</v>
      </c>
      <c r="AB33" s="105" t="n">
        <v>162.4</v>
      </c>
      <c r="AC33" s="132" t="n">
        <v>108.1</v>
      </c>
      <c r="AD33" s="109" t="n">
        <v>1</v>
      </c>
      <c r="AE33" s="109" t="n">
        <v>1</v>
      </c>
      <c r="AF33" s="110" t="s">
        <v>220</v>
      </c>
      <c r="AG33" s="109" t="n">
        <v>1</v>
      </c>
      <c r="AH33" s="109" t="n">
        <v>1</v>
      </c>
      <c r="AI33" s="111" t="s">
        <v>220</v>
      </c>
      <c r="AJ33" s="98"/>
    </row>
    <row r="34" s="64" customFormat="true" ht="13.5" hidden="false" customHeight="true" outlineLevel="0" collapsed="false">
      <c r="A34" s="96"/>
      <c r="B34" s="97"/>
      <c r="C34" s="98"/>
      <c r="D34" s="98"/>
      <c r="E34" s="99"/>
      <c r="F34" s="99"/>
      <c r="G34" s="100"/>
      <c r="H34" s="101"/>
      <c r="I34" s="98"/>
      <c r="J34" s="98"/>
      <c r="K34" s="98"/>
      <c r="L34" s="102"/>
      <c r="M34" s="103"/>
      <c r="N34" s="104"/>
      <c r="O34" s="104"/>
      <c r="P34" s="96"/>
      <c r="Q34" s="106"/>
      <c r="R34" s="99"/>
      <c r="S34" s="99"/>
      <c r="T34" s="99"/>
      <c r="U34" s="105"/>
      <c r="V34" s="101"/>
      <c r="W34" s="99"/>
      <c r="X34" s="99"/>
      <c r="Y34" s="99"/>
      <c r="Z34" s="101"/>
      <c r="AA34" s="105"/>
      <c r="AB34" s="105"/>
      <c r="AC34" s="132"/>
      <c r="AD34" s="109"/>
      <c r="AE34" s="109"/>
      <c r="AF34" s="110"/>
      <c r="AG34" s="109"/>
      <c r="AH34" s="109"/>
      <c r="AI34" s="111"/>
      <c r="AJ34" s="98"/>
    </row>
    <row r="35" s="64" customFormat="true" ht="13.5" hidden="false" customHeight="true" outlineLevel="0" collapsed="false">
      <c r="A35" s="96" t="s">
        <v>306</v>
      </c>
      <c r="B35" s="97" t="n">
        <v>28.7</v>
      </c>
      <c r="C35" s="98" t="n">
        <v>167</v>
      </c>
      <c r="D35" s="98" t="n">
        <v>180</v>
      </c>
      <c r="E35" s="99" t="n">
        <v>5</v>
      </c>
      <c r="F35" s="99" t="n">
        <v>7.5</v>
      </c>
      <c r="G35" s="100" t="n">
        <v>15</v>
      </c>
      <c r="H35" s="101" t="n">
        <v>36.53</v>
      </c>
      <c r="I35" s="98" t="n">
        <v>152</v>
      </c>
      <c r="J35" s="98" t="n">
        <v>122</v>
      </c>
      <c r="K35" s="98" t="s">
        <v>259</v>
      </c>
      <c r="L35" s="102" t="n">
        <v>84</v>
      </c>
      <c r="M35" s="103" t="n">
        <v>92</v>
      </c>
      <c r="N35" s="104" t="n">
        <v>1.018</v>
      </c>
      <c r="O35" s="104" t="n">
        <v>35.51</v>
      </c>
      <c r="P35" s="96" t="s">
        <v>306</v>
      </c>
      <c r="Q35" s="106" t="n">
        <v>28.7</v>
      </c>
      <c r="R35" s="99" t="n">
        <v>1967</v>
      </c>
      <c r="S35" s="99" t="n">
        <v>235.6</v>
      </c>
      <c r="T35" s="99" t="n">
        <v>258.2</v>
      </c>
      <c r="U35" s="105" t="n">
        <v>7.34</v>
      </c>
      <c r="V35" s="101" t="n">
        <v>12.16</v>
      </c>
      <c r="W35" s="99" t="n">
        <v>730</v>
      </c>
      <c r="X35" s="99" t="n">
        <v>81.11</v>
      </c>
      <c r="Y35" s="99" t="n">
        <v>123.6</v>
      </c>
      <c r="Z35" s="101" t="n">
        <v>4.47</v>
      </c>
      <c r="AA35" s="105" t="n">
        <v>37.57</v>
      </c>
      <c r="AB35" s="105" t="n">
        <v>8.33</v>
      </c>
      <c r="AC35" s="132" t="n">
        <v>46.36</v>
      </c>
      <c r="AD35" s="109" t="n">
        <v>3</v>
      </c>
      <c r="AE35" s="109" t="n">
        <v>3</v>
      </c>
      <c r="AF35" s="110" t="s">
        <v>220</v>
      </c>
      <c r="AG35" s="109" t="n">
        <v>3</v>
      </c>
      <c r="AH35" s="109" t="n">
        <v>3</v>
      </c>
      <c r="AI35" s="111" t="s">
        <v>220</v>
      </c>
      <c r="AJ35" s="98"/>
    </row>
    <row r="36" s="64" customFormat="true" ht="13.5" hidden="false" customHeight="true" outlineLevel="0" collapsed="false">
      <c r="A36" s="96" t="s">
        <v>307</v>
      </c>
      <c r="B36" s="97" t="n">
        <v>35.5</v>
      </c>
      <c r="C36" s="98" t="n">
        <v>171</v>
      </c>
      <c r="D36" s="98" t="n">
        <v>180</v>
      </c>
      <c r="E36" s="99" t="n">
        <v>6</v>
      </c>
      <c r="F36" s="99" t="n">
        <v>9.5</v>
      </c>
      <c r="G36" s="100" t="n">
        <v>15</v>
      </c>
      <c r="H36" s="101" t="n">
        <v>45.25</v>
      </c>
      <c r="I36" s="98" t="n">
        <v>152</v>
      </c>
      <c r="J36" s="98" t="n">
        <v>122</v>
      </c>
      <c r="K36" s="98" t="s">
        <v>259</v>
      </c>
      <c r="L36" s="102" t="n">
        <v>86</v>
      </c>
      <c r="M36" s="103" t="n">
        <v>92</v>
      </c>
      <c r="N36" s="104" t="n">
        <v>1.024</v>
      </c>
      <c r="O36" s="104" t="n">
        <v>28.83</v>
      </c>
      <c r="P36" s="96" t="s">
        <v>307</v>
      </c>
      <c r="Q36" s="106" t="n">
        <v>35.5</v>
      </c>
      <c r="R36" s="99" t="n">
        <v>2510</v>
      </c>
      <c r="S36" s="99" t="n">
        <v>293.6</v>
      </c>
      <c r="T36" s="99" t="n">
        <v>324.9</v>
      </c>
      <c r="U36" s="105" t="n">
        <v>7.45</v>
      </c>
      <c r="V36" s="101" t="n">
        <v>14.47</v>
      </c>
      <c r="W36" s="99" t="n">
        <v>924.6</v>
      </c>
      <c r="X36" s="99" t="n">
        <v>102.7</v>
      </c>
      <c r="Y36" s="99" t="n">
        <v>156.5</v>
      </c>
      <c r="Z36" s="101" t="n">
        <v>4.52</v>
      </c>
      <c r="AA36" s="105" t="n">
        <v>42.57</v>
      </c>
      <c r="AB36" s="105" t="n">
        <v>14.8</v>
      </c>
      <c r="AC36" s="132" t="n">
        <v>60.21</v>
      </c>
      <c r="AD36" s="109" t="n">
        <v>1</v>
      </c>
      <c r="AE36" s="109" t="n">
        <v>3</v>
      </c>
      <c r="AF36" s="110" t="s">
        <v>220</v>
      </c>
      <c r="AG36" s="109" t="n">
        <v>1</v>
      </c>
      <c r="AH36" s="109" t="n">
        <v>3</v>
      </c>
      <c r="AI36" s="111" t="s">
        <v>220</v>
      </c>
      <c r="AJ36" s="98"/>
    </row>
    <row r="37" s="64" customFormat="true" ht="13.5" hidden="false" customHeight="true" outlineLevel="0" collapsed="false">
      <c r="A37" s="96" t="s">
        <v>308</v>
      </c>
      <c r="B37" s="97" t="n">
        <v>51.2</v>
      </c>
      <c r="C37" s="98" t="n">
        <v>180</v>
      </c>
      <c r="D37" s="98" t="n">
        <v>180</v>
      </c>
      <c r="E37" s="99" t="n">
        <v>8.5</v>
      </c>
      <c r="F37" s="99" t="n">
        <v>14</v>
      </c>
      <c r="G37" s="100" t="n">
        <v>15</v>
      </c>
      <c r="H37" s="101" t="n">
        <v>65.25</v>
      </c>
      <c r="I37" s="98" t="n">
        <v>152</v>
      </c>
      <c r="J37" s="98" t="n">
        <v>122</v>
      </c>
      <c r="K37" s="98" t="s">
        <v>259</v>
      </c>
      <c r="L37" s="102" t="n">
        <v>88</v>
      </c>
      <c r="M37" s="103" t="n">
        <v>92</v>
      </c>
      <c r="N37" s="104" t="n">
        <v>1.037</v>
      </c>
      <c r="O37" s="104" t="n">
        <v>20.25</v>
      </c>
      <c r="P37" s="96" t="s">
        <v>308</v>
      </c>
      <c r="Q37" s="106" t="n">
        <v>51.2</v>
      </c>
      <c r="R37" s="99" t="n">
        <v>3831</v>
      </c>
      <c r="S37" s="99" t="n">
        <v>425.7</v>
      </c>
      <c r="T37" s="99" t="n">
        <v>481.4</v>
      </c>
      <c r="U37" s="105" t="n">
        <v>7.66</v>
      </c>
      <c r="V37" s="101" t="n">
        <v>20.24</v>
      </c>
      <c r="W37" s="99" t="n">
        <v>1363</v>
      </c>
      <c r="X37" s="99" t="n">
        <v>151.4</v>
      </c>
      <c r="Y37" s="99" t="n">
        <v>231</v>
      </c>
      <c r="Z37" s="101" t="n">
        <v>4.57</v>
      </c>
      <c r="AA37" s="105" t="n">
        <v>54.07</v>
      </c>
      <c r="AB37" s="105" t="n">
        <v>42.16</v>
      </c>
      <c r="AC37" s="132" t="n">
        <v>93.75</v>
      </c>
      <c r="AD37" s="109" t="n">
        <v>1</v>
      </c>
      <c r="AE37" s="109" t="n">
        <v>1</v>
      </c>
      <c r="AF37" s="110" t="s">
        <v>220</v>
      </c>
      <c r="AG37" s="109" t="n">
        <v>1</v>
      </c>
      <c r="AH37" s="109" t="n">
        <v>1</v>
      </c>
      <c r="AI37" s="111" t="s">
        <v>220</v>
      </c>
      <c r="AJ37" s="98"/>
    </row>
    <row r="38" s="64" customFormat="true" ht="13.5" hidden="false" customHeight="true" outlineLevel="0" collapsed="false">
      <c r="A38" s="96" t="s">
        <v>309</v>
      </c>
      <c r="B38" s="97" t="n">
        <v>88.9</v>
      </c>
      <c r="C38" s="98" t="n">
        <v>200</v>
      </c>
      <c r="D38" s="98" t="n">
        <v>186</v>
      </c>
      <c r="E38" s="99" t="n">
        <v>14.5</v>
      </c>
      <c r="F38" s="99" t="n">
        <v>24</v>
      </c>
      <c r="G38" s="100" t="n">
        <v>15</v>
      </c>
      <c r="H38" s="101" t="n">
        <v>113.3</v>
      </c>
      <c r="I38" s="98" t="n">
        <v>152</v>
      </c>
      <c r="J38" s="98" t="n">
        <v>122</v>
      </c>
      <c r="K38" s="98" t="s">
        <v>259</v>
      </c>
      <c r="L38" s="102" t="n">
        <v>94</v>
      </c>
      <c r="M38" s="103" t="n">
        <v>98</v>
      </c>
      <c r="N38" s="104" t="n">
        <v>1.089</v>
      </c>
      <c r="O38" s="104" t="n">
        <v>12.25</v>
      </c>
      <c r="P38" s="96" t="s">
        <v>309</v>
      </c>
      <c r="Q38" s="106" t="n">
        <v>88.9</v>
      </c>
      <c r="R38" s="99" t="n">
        <v>7483</v>
      </c>
      <c r="S38" s="99" t="n">
        <v>748.3</v>
      </c>
      <c r="T38" s="99" t="n">
        <v>883.4</v>
      </c>
      <c r="U38" s="105" t="n">
        <v>8.13</v>
      </c>
      <c r="V38" s="101" t="n">
        <v>34.65</v>
      </c>
      <c r="W38" s="102" t="n">
        <v>2580</v>
      </c>
      <c r="X38" s="99" t="n">
        <v>277.4</v>
      </c>
      <c r="Y38" s="99" t="n">
        <v>425.2</v>
      </c>
      <c r="Z38" s="101" t="n">
        <v>4.77</v>
      </c>
      <c r="AA38" s="105" t="n">
        <v>80.07</v>
      </c>
      <c r="AB38" s="105" t="n">
        <v>203.3</v>
      </c>
      <c r="AC38" s="132" t="n">
        <v>199.3</v>
      </c>
      <c r="AD38" s="109" t="n">
        <v>1</v>
      </c>
      <c r="AE38" s="109" t="n">
        <v>1</v>
      </c>
      <c r="AF38" s="110" t="s">
        <v>220</v>
      </c>
      <c r="AG38" s="109" t="n">
        <v>1</v>
      </c>
      <c r="AH38" s="109" t="n">
        <v>1</v>
      </c>
      <c r="AI38" s="111" t="s">
        <v>220</v>
      </c>
      <c r="AJ38" s="98"/>
    </row>
    <row r="39" s="64" customFormat="true" ht="13.5" hidden="false" customHeight="true" outlineLevel="0" collapsed="false">
      <c r="A39" s="96"/>
      <c r="B39" s="97"/>
      <c r="C39" s="98"/>
      <c r="D39" s="98"/>
      <c r="E39" s="99"/>
      <c r="F39" s="99"/>
      <c r="G39" s="100"/>
      <c r="H39" s="101"/>
      <c r="I39" s="98"/>
      <c r="J39" s="98"/>
      <c r="K39" s="98"/>
      <c r="L39" s="102"/>
      <c r="M39" s="103"/>
      <c r="N39" s="104"/>
      <c r="O39" s="104"/>
      <c r="P39" s="96"/>
      <c r="Q39" s="106"/>
      <c r="R39" s="99"/>
      <c r="S39" s="99"/>
      <c r="T39" s="99"/>
      <c r="U39" s="105"/>
      <c r="V39" s="101"/>
      <c r="W39" s="99"/>
      <c r="X39" s="99"/>
      <c r="Y39" s="99"/>
      <c r="Z39" s="101"/>
      <c r="AA39" s="105"/>
      <c r="AB39" s="105"/>
      <c r="AC39" s="132"/>
      <c r="AD39" s="109"/>
      <c r="AE39" s="109"/>
      <c r="AF39" s="110"/>
      <c r="AG39" s="109"/>
      <c r="AH39" s="109"/>
      <c r="AI39" s="111"/>
      <c r="AJ39" s="98"/>
    </row>
    <row r="40" s="64" customFormat="true" ht="13.5" hidden="false" customHeight="true" outlineLevel="0" collapsed="false">
      <c r="A40" s="96" t="s">
        <v>310</v>
      </c>
      <c r="B40" s="97" t="n">
        <v>34.6</v>
      </c>
      <c r="C40" s="98" t="n">
        <v>186</v>
      </c>
      <c r="D40" s="98" t="n">
        <v>200</v>
      </c>
      <c r="E40" s="99" t="n">
        <v>5.5</v>
      </c>
      <c r="F40" s="99" t="n">
        <v>8</v>
      </c>
      <c r="G40" s="100" t="n">
        <v>18</v>
      </c>
      <c r="H40" s="101" t="n">
        <v>44.13</v>
      </c>
      <c r="I40" s="98" t="n">
        <v>170</v>
      </c>
      <c r="J40" s="98" t="n">
        <v>134</v>
      </c>
      <c r="K40" s="98" t="s">
        <v>270</v>
      </c>
      <c r="L40" s="102" t="n">
        <v>96</v>
      </c>
      <c r="M40" s="103" t="n">
        <v>100</v>
      </c>
      <c r="N40" s="104" t="n">
        <v>1.13</v>
      </c>
      <c r="O40" s="104" t="n">
        <v>32.62</v>
      </c>
      <c r="P40" s="96" t="s">
        <v>310</v>
      </c>
      <c r="Q40" s="106" t="n">
        <v>34.6</v>
      </c>
      <c r="R40" s="99" t="n">
        <v>2944</v>
      </c>
      <c r="S40" s="99" t="n">
        <v>316.6</v>
      </c>
      <c r="T40" s="99" t="n">
        <v>347.1</v>
      </c>
      <c r="U40" s="105" t="n">
        <v>8.17</v>
      </c>
      <c r="V40" s="101" t="n">
        <v>15.45</v>
      </c>
      <c r="W40" s="99" t="n">
        <v>1068</v>
      </c>
      <c r="X40" s="99" t="n">
        <v>106.8</v>
      </c>
      <c r="Y40" s="99" t="n">
        <v>163.2</v>
      </c>
      <c r="Z40" s="101" t="n">
        <v>4.92</v>
      </c>
      <c r="AA40" s="105" t="n">
        <v>42.59</v>
      </c>
      <c r="AB40" s="105" t="n">
        <v>12.69</v>
      </c>
      <c r="AC40" s="132" t="n">
        <v>84.49</v>
      </c>
      <c r="AD40" s="109" t="n">
        <v>3</v>
      </c>
      <c r="AE40" s="109" t="n">
        <v>4</v>
      </c>
      <c r="AF40" s="110" t="s">
        <v>220</v>
      </c>
      <c r="AG40" s="109" t="n">
        <v>3</v>
      </c>
      <c r="AH40" s="109" t="n">
        <v>4</v>
      </c>
      <c r="AI40" s="111" t="s">
        <v>220</v>
      </c>
      <c r="AJ40" s="98"/>
    </row>
    <row r="41" s="64" customFormat="true" ht="13.5" hidden="false" customHeight="true" outlineLevel="0" collapsed="false">
      <c r="A41" s="96" t="s">
        <v>311</v>
      </c>
      <c r="B41" s="97" t="n">
        <v>42.3</v>
      </c>
      <c r="C41" s="98" t="n">
        <v>190</v>
      </c>
      <c r="D41" s="98" t="n">
        <v>200</v>
      </c>
      <c r="E41" s="99" t="n">
        <v>6.5</v>
      </c>
      <c r="F41" s="99" t="n">
        <v>10</v>
      </c>
      <c r="G41" s="100" t="n">
        <v>18</v>
      </c>
      <c r="H41" s="101" t="n">
        <v>53.83</v>
      </c>
      <c r="I41" s="98" t="n">
        <v>170</v>
      </c>
      <c r="J41" s="98" t="n">
        <v>134</v>
      </c>
      <c r="K41" s="98" t="s">
        <v>270</v>
      </c>
      <c r="L41" s="102" t="n">
        <v>98</v>
      </c>
      <c r="M41" s="103" t="n">
        <v>100</v>
      </c>
      <c r="N41" s="104" t="n">
        <v>1.136</v>
      </c>
      <c r="O41" s="104" t="n">
        <v>26.89</v>
      </c>
      <c r="P41" s="96" t="s">
        <v>311</v>
      </c>
      <c r="Q41" s="106" t="n">
        <v>42.3</v>
      </c>
      <c r="R41" s="99" t="n">
        <v>3692</v>
      </c>
      <c r="S41" s="99" t="n">
        <v>388.6</v>
      </c>
      <c r="T41" s="99" t="n">
        <v>429.5</v>
      </c>
      <c r="U41" s="105" t="n">
        <v>8.28</v>
      </c>
      <c r="V41" s="101" t="n">
        <v>18.08</v>
      </c>
      <c r="W41" s="99" t="n">
        <v>1336</v>
      </c>
      <c r="X41" s="99" t="n">
        <v>133.6</v>
      </c>
      <c r="Y41" s="99" t="n">
        <v>203.8</v>
      </c>
      <c r="Z41" s="101" t="n">
        <v>4.98</v>
      </c>
      <c r="AA41" s="105" t="n">
        <v>47.59</v>
      </c>
      <c r="AB41" s="105" t="n">
        <v>20.98</v>
      </c>
      <c r="AC41" s="133" t="n">
        <v>108</v>
      </c>
      <c r="AD41" s="109" t="n">
        <v>1</v>
      </c>
      <c r="AE41" s="109" t="n">
        <v>3</v>
      </c>
      <c r="AF41" s="110" t="s">
        <v>220</v>
      </c>
      <c r="AG41" s="109" t="n">
        <v>1</v>
      </c>
      <c r="AH41" s="109" t="n">
        <v>3</v>
      </c>
      <c r="AI41" s="111" t="s">
        <v>220</v>
      </c>
      <c r="AJ41" s="98"/>
    </row>
    <row r="42" s="64" customFormat="true" ht="13.5" hidden="false" customHeight="true" outlineLevel="0" collapsed="false">
      <c r="A42" s="96" t="s">
        <v>312</v>
      </c>
      <c r="B42" s="97" t="n">
        <v>61.3</v>
      </c>
      <c r="C42" s="98" t="n">
        <v>200</v>
      </c>
      <c r="D42" s="98" t="n">
        <v>200</v>
      </c>
      <c r="E42" s="99" t="n">
        <v>9</v>
      </c>
      <c r="F42" s="99" t="n">
        <v>15</v>
      </c>
      <c r="G42" s="100" t="n">
        <v>18</v>
      </c>
      <c r="H42" s="101" t="n">
        <v>78.08</v>
      </c>
      <c r="I42" s="98" t="n">
        <v>170</v>
      </c>
      <c r="J42" s="98" t="n">
        <v>134</v>
      </c>
      <c r="K42" s="98" t="s">
        <v>270</v>
      </c>
      <c r="L42" s="102" t="n">
        <v>100</v>
      </c>
      <c r="M42" s="103" t="n">
        <v>100</v>
      </c>
      <c r="N42" s="104" t="n">
        <v>1.151</v>
      </c>
      <c r="O42" s="104" t="n">
        <v>18.78</v>
      </c>
      <c r="P42" s="96" t="s">
        <v>312</v>
      </c>
      <c r="Q42" s="106" t="n">
        <v>61.3</v>
      </c>
      <c r="R42" s="99" t="n">
        <v>5696</v>
      </c>
      <c r="S42" s="99" t="n">
        <v>569.6</v>
      </c>
      <c r="T42" s="99" t="n">
        <v>642.5</v>
      </c>
      <c r="U42" s="105" t="n">
        <v>8.54</v>
      </c>
      <c r="V42" s="101" t="n">
        <v>24.83</v>
      </c>
      <c r="W42" s="99" t="n">
        <v>2003</v>
      </c>
      <c r="X42" s="99" t="n">
        <v>200.3</v>
      </c>
      <c r="Y42" s="99" t="n">
        <v>305.8</v>
      </c>
      <c r="Z42" s="101" t="n">
        <v>5.07</v>
      </c>
      <c r="AA42" s="105" t="n">
        <v>60.09</v>
      </c>
      <c r="AB42" s="105" t="n">
        <v>59.28</v>
      </c>
      <c r="AC42" s="133" t="n">
        <v>171.1</v>
      </c>
      <c r="AD42" s="109" t="n">
        <v>1</v>
      </c>
      <c r="AE42" s="109" t="n">
        <v>1</v>
      </c>
      <c r="AF42" s="110" t="s">
        <v>220</v>
      </c>
      <c r="AG42" s="109" t="n">
        <v>1</v>
      </c>
      <c r="AH42" s="109" t="n">
        <v>1</v>
      </c>
      <c r="AI42" s="111" t="s">
        <v>220</v>
      </c>
      <c r="AJ42" s="98"/>
    </row>
    <row r="43" s="64" customFormat="true" ht="13.5" hidden="false" customHeight="true" outlineLevel="0" collapsed="false">
      <c r="A43" s="96" t="s">
        <v>313</v>
      </c>
      <c r="B43" s="97" t="n">
        <v>103</v>
      </c>
      <c r="C43" s="98" t="n">
        <v>220</v>
      </c>
      <c r="D43" s="98" t="n">
        <v>206</v>
      </c>
      <c r="E43" s="99" t="n">
        <v>15</v>
      </c>
      <c r="F43" s="99" t="n">
        <v>25</v>
      </c>
      <c r="G43" s="100" t="n">
        <v>18</v>
      </c>
      <c r="H43" s="101" t="n">
        <v>131.3</v>
      </c>
      <c r="I43" s="98" t="n">
        <v>170</v>
      </c>
      <c r="J43" s="98" t="n">
        <v>134</v>
      </c>
      <c r="K43" s="98" t="s">
        <v>270</v>
      </c>
      <c r="L43" s="102" t="n">
        <v>106</v>
      </c>
      <c r="M43" s="103" t="n">
        <v>106</v>
      </c>
      <c r="N43" s="104" t="n">
        <v>1.203</v>
      </c>
      <c r="O43" s="104" t="n">
        <v>11.67</v>
      </c>
      <c r="P43" s="96" t="s">
        <v>313</v>
      </c>
      <c r="Q43" s="106" t="n">
        <v>103</v>
      </c>
      <c r="R43" s="99" t="n">
        <v>10640</v>
      </c>
      <c r="S43" s="99" t="n">
        <v>967.4</v>
      </c>
      <c r="T43" s="99" t="n">
        <v>1135</v>
      </c>
      <c r="U43" s="105" t="n">
        <v>9</v>
      </c>
      <c r="V43" s="101" t="n">
        <v>41.03</v>
      </c>
      <c r="W43" s="99" t="n">
        <v>3651</v>
      </c>
      <c r="X43" s="99" t="n">
        <v>354.5</v>
      </c>
      <c r="Y43" s="99" t="n">
        <v>543.2</v>
      </c>
      <c r="Z43" s="101" t="n">
        <v>5.27</v>
      </c>
      <c r="AA43" s="105" t="n">
        <v>86.09</v>
      </c>
      <c r="AB43" s="105" t="n">
        <v>259.4</v>
      </c>
      <c r="AC43" s="133" t="n">
        <v>346.3</v>
      </c>
      <c r="AD43" s="109" t="n">
        <v>1</v>
      </c>
      <c r="AE43" s="109" t="n">
        <v>1</v>
      </c>
      <c r="AF43" s="110" t="s">
        <v>220</v>
      </c>
      <c r="AG43" s="109" t="n">
        <v>1</v>
      </c>
      <c r="AH43" s="109" t="n">
        <v>1</v>
      </c>
      <c r="AI43" s="111" t="s">
        <v>220</v>
      </c>
      <c r="AJ43" s="98"/>
    </row>
    <row r="44" s="64" customFormat="true" ht="13.5" hidden="false" customHeight="true" outlineLevel="0" collapsed="false">
      <c r="A44" s="96"/>
      <c r="B44" s="97"/>
      <c r="C44" s="98"/>
      <c r="D44" s="98"/>
      <c r="E44" s="99"/>
      <c r="F44" s="99"/>
      <c r="G44" s="100"/>
      <c r="H44" s="101"/>
      <c r="I44" s="98"/>
      <c r="J44" s="98"/>
      <c r="K44" s="98"/>
      <c r="L44" s="102"/>
      <c r="M44" s="103"/>
      <c r="N44" s="104"/>
      <c r="O44" s="104"/>
      <c r="P44" s="96"/>
      <c r="Q44" s="106"/>
      <c r="R44" s="99"/>
      <c r="S44" s="99"/>
      <c r="T44" s="99"/>
      <c r="U44" s="105"/>
      <c r="V44" s="101"/>
      <c r="W44" s="99"/>
      <c r="X44" s="99"/>
      <c r="Y44" s="99"/>
      <c r="Z44" s="101"/>
      <c r="AA44" s="105"/>
      <c r="AB44" s="105"/>
      <c r="AC44" s="133"/>
      <c r="AD44" s="109"/>
      <c r="AE44" s="109"/>
      <c r="AF44" s="110"/>
      <c r="AG44" s="109"/>
      <c r="AH44" s="109"/>
      <c r="AI44" s="111"/>
      <c r="AJ44" s="98"/>
    </row>
    <row r="45" s="64" customFormat="true" ht="13.5" hidden="false" customHeight="true" outlineLevel="0" collapsed="false">
      <c r="A45" s="96" t="s">
        <v>314</v>
      </c>
      <c r="B45" s="97" t="n">
        <v>40.4</v>
      </c>
      <c r="C45" s="98" t="n">
        <v>205</v>
      </c>
      <c r="D45" s="98" t="n">
        <v>220</v>
      </c>
      <c r="E45" s="99" t="n">
        <v>6</v>
      </c>
      <c r="F45" s="99" t="n">
        <v>8.5</v>
      </c>
      <c r="G45" s="100" t="n">
        <v>18</v>
      </c>
      <c r="H45" s="101" t="n">
        <v>51.46</v>
      </c>
      <c r="I45" s="98" t="n">
        <v>188</v>
      </c>
      <c r="J45" s="98" t="n">
        <v>152</v>
      </c>
      <c r="K45" s="98" t="s">
        <v>270</v>
      </c>
      <c r="L45" s="102" t="n">
        <v>98</v>
      </c>
      <c r="M45" s="103" t="n">
        <v>118</v>
      </c>
      <c r="N45" s="104" t="n">
        <v>1.247</v>
      </c>
      <c r="O45" s="104" t="n">
        <v>30.87</v>
      </c>
      <c r="P45" s="96" t="s">
        <v>314</v>
      </c>
      <c r="Q45" s="106" t="n">
        <v>40.4</v>
      </c>
      <c r="R45" s="99" t="n">
        <v>4170</v>
      </c>
      <c r="S45" s="99" t="n">
        <v>406.9</v>
      </c>
      <c r="T45" s="99" t="n">
        <v>445.5</v>
      </c>
      <c r="U45" s="105" t="n">
        <v>9</v>
      </c>
      <c r="V45" s="101" t="n">
        <v>17.63</v>
      </c>
      <c r="W45" s="99" t="n">
        <v>1510</v>
      </c>
      <c r="X45" s="99" t="n">
        <v>137.3</v>
      </c>
      <c r="Y45" s="99" t="n">
        <v>209.3</v>
      </c>
      <c r="Z45" s="101" t="n">
        <v>5.42</v>
      </c>
      <c r="AA45" s="105" t="n">
        <v>44.09</v>
      </c>
      <c r="AB45" s="105" t="n">
        <v>15.93</v>
      </c>
      <c r="AC45" s="133" t="n">
        <v>145.6</v>
      </c>
      <c r="AD45" s="109" t="n">
        <v>3</v>
      </c>
      <c r="AE45" s="109" t="n">
        <v>4</v>
      </c>
      <c r="AF45" s="110" t="s">
        <v>220</v>
      </c>
      <c r="AG45" s="109" t="n">
        <v>3</v>
      </c>
      <c r="AH45" s="109" t="n">
        <v>4</v>
      </c>
      <c r="AI45" s="111" t="s">
        <v>220</v>
      </c>
      <c r="AJ45" s="98"/>
    </row>
    <row r="46" s="64" customFormat="true" ht="13.5" hidden="false" customHeight="true" outlineLevel="0" collapsed="false">
      <c r="A46" s="96" t="s">
        <v>315</v>
      </c>
      <c r="B46" s="97" t="n">
        <v>50.5</v>
      </c>
      <c r="C46" s="98" t="n">
        <v>210</v>
      </c>
      <c r="D46" s="98" t="n">
        <v>220</v>
      </c>
      <c r="E46" s="99" t="n">
        <v>7</v>
      </c>
      <c r="F46" s="99" t="n">
        <v>11</v>
      </c>
      <c r="G46" s="100" t="n">
        <v>18</v>
      </c>
      <c r="H46" s="101" t="n">
        <v>64.34</v>
      </c>
      <c r="I46" s="98" t="n">
        <v>188</v>
      </c>
      <c r="J46" s="98" t="n">
        <v>152</v>
      </c>
      <c r="K46" s="98" t="s">
        <v>270</v>
      </c>
      <c r="L46" s="102" t="n">
        <v>98</v>
      </c>
      <c r="M46" s="103" t="n">
        <v>118</v>
      </c>
      <c r="N46" s="104" t="n">
        <v>1.255</v>
      </c>
      <c r="O46" s="104" t="n">
        <v>24.85</v>
      </c>
      <c r="P46" s="96" t="s">
        <v>315</v>
      </c>
      <c r="Q46" s="106" t="n">
        <v>50.5</v>
      </c>
      <c r="R46" s="99" t="n">
        <v>5410</v>
      </c>
      <c r="S46" s="99" t="n">
        <v>515.2</v>
      </c>
      <c r="T46" s="99" t="n">
        <v>568.5</v>
      </c>
      <c r="U46" s="105" t="n">
        <v>9.17</v>
      </c>
      <c r="V46" s="101" t="n">
        <v>20.67</v>
      </c>
      <c r="W46" s="102" t="n">
        <v>1955</v>
      </c>
      <c r="X46" s="99" t="n">
        <v>177.7</v>
      </c>
      <c r="Y46" s="99" t="n">
        <v>270.6</v>
      </c>
      <c r="Z46" s="101" t="n">
        <v>5.51</v>
      </c>
      <c r="AA46" s="105" t="n">
        <v>50.09</v>
      </c>
      <c r="AB46" s="105" t="n">
        <v>28.46</v>
      </c>
      <c r="AC46" s="133" t="n">
        <v>193.3</v>
      </c>
      <c r="AD46" s="109" t="n">
        <v>1</v>
      </c>
      <c r="AE46" s="109" t="n">
        <v>3</v>
      </c>
      <c r="AF46" s="110" t="s">
        <v>220</v>
      </c>
      <c r="AG46" s="109" t="n">
        <v>1</v>
      </c>
      <c r="AH46" s="109" t="n">
        <v>3</v>
      </c>
      <c r="AI46" s="111" t="s">
        <v>220</v>
      </c>
      <c r="AJ46" s="98"/>
    </row>
    <row r="47" s="64" customFormat="true" ht="13.5" hidden="false" customHeight="true" outlineLevel="0" collapsed="false">
      <c r="A47" s="96" t="s">
        <v>316</v>
      </c>
      <c r="B47" s="97" t="n">
        <v>71.5</v>
      </c>
      <c r="C47" s="98" t="n">
        <v>220</v>
      </c>
      <c r="D47" s="98" t="n">
        <v>220</v>
      </c>
      <c r="E47" s="99" t="n">
        <v>9.5</v>
      </c>
      <c r="F47" s="99" t="n">
        <v>16</v>
      </c>
      <c r="G47" s="100" t="n">
        <v>18</v>
      </c>
      <c r="H47" s="101" t="n">
        <v>91.04</v>
      </c>
      <c r="I47" s="98" t="n">
        <v>188</v>
      </c>
      <c r="J47" s="98" t="n">
        <v>152</v>
      </c>
      <c r="K47" s="98" t="s">
        <v>270</v>
      </c>
      <c r="L47" s="102" t="n">
        <v>100</v>
      </c>
      <c r="M47" s="103" t="n">
        <v>118</v>
      </c>
      <c r="N47" s="104" t="n">
        <v>1.27</v>
      </c>
      <c r="O47" s="104" t="n">
        <v>17.77</v>
      </c>
      <c r="P47" s="96" t="s">
        <v>316</v>
      </c>
      <c r="Q47" s="106" t="n">
        <v>71.5</v>
      </c>
      <c r="R47" s="99" t="n">
        <v>8091</v>
      </c>
      <c r="S47" s="99" t="n">
        <v>735.5</v>
      </c>
      <c r="T47" s="99" t="n">
        <v>827</v>
      </c>
      <c r="U47" s="105" t="n">
        <v>9.43</v>
      </c>
      <c r="V47" s="101" t="n">
        <v>27.92</v>
      </c>
      <c r="W47" s="99" t="n">
        <v>2843</v>
      </c>
      <c r="X47" s="99" t="n">
        <v>258.5</v>
      </c>
      <c r="Y47" s="99" t="n">
        <v>393.9</v>
      </c>
      <c r="Z47" s="101" t="n">
        <v>5.59</v>
      </c>
      <c r="AA47" s="105" t="n">
        <v>62.59</v>
      </c>
      <c r="AB47" s="105" t="n">
        <v>76.57</v>
      </c>
      <c r="AC47" s="133" t="n">
        <v>295.4</v>
      </c>
      <c r="AD47" s="109" t="n">
        <v>1</v>
      </c>
      <c r="AE47" s="109" t="n">
        <v>1</v>
      </c>
      <c r="AF47" s="110" t="s">
        <v>220</v>
      </c>
      <c r="AG47" s="109" t="n">
        <v>1</v>
      </c>
      <c r="AH47" s="109" t="n">
        <v>1</v>
      </c>
      <c r="AI47" s="111" t="s">
        <v>220</v>
      </c>
      <c r="AJ47" s="98"/>
    </row>
    <row r="48" s="64" customFormat="true" ht="13.5" hidden="false" customHeight="true" outlineLevel="0" collapsed="false">
      <c r="A48" s="96" t="s">
        <v>317</v>
      </c>
      <c r="B48" s="97" t="n">
        <v>117</v>
      </c>
      <c r="C48" s="98" t="n">
        <v>240</v>
      </c>
      <c r="D48" s="98" t="n">
        <v>226</v>
      </c>
      <c r="E48" s="99" t="n">
        <v>15.5</v>
      </c>
      <c r="F48" s="99" t="n">
        <v>26</v>
      </c>
      <c r="G48" s="100" t="n">
        <v>18</v>
      </c>
      <c r="H48" s="101" t="n">
        <v>149.4</v>
      </c>
      <c r="I48" s="98" t="n">
        <v>188</v>
      </c>
      <c r="J48" s="98" t="n">
        <v>152</v>
      </c>
      <c r="K48" s="98" t="s">
        <v>270</v>
      </c>
      <c r="L48" s="102" t="n">
        <v>108</v>
      </c>
      <c r="M48" s="103" t="n">
        <v>124</v>
      </c>
      <c r="N48" s="104" t="n">
        <v>1.322</v>
      </c>
      <c r="O48" s="104" t="n">
        <v>11.27</v>
      </c>
      <c r="P48" s="96" t="s">
        <v>317</v>
      </c>
      <c r="Q48" s="106" t="n">
        <v>117</v>
      </c>
      <c r="R48" s="99" t="n">
        <v>14600</v>
      </c>
      <c r="S48" s="99" t="n">
        <v>1217</v>
      </c>
      <c r="T48" s="99" t="n">
        <v>1419</v>
      </c>
      <c r="U48" s="105" t="n">
        <v>9.89</v>
      </c>
      <c r="V48" s="101" t="n">
        <v>45.31</v>
      </c>
      <c r="W48" s="99" t="n">
        <v>5012</v>
      </c>
      <c r="X48" s="99" t="n">
        <v>443.5</v>
      </c>
      <c r="Y48" s="99" t="n">
        <v>678.6</v>
      </c>
      <c r="Z48" s="101" t="n">
        <v>5.79</v>
      </c>
      <c r="AA48" s="105" t="n">
        <v>88.59</v>
      </c>
      <c r="AB48" s="105" t="n">
        <v>315.3</v>
      </c>
      <c r="AC48" s="133" t="n">
        <v>572.7</v>
      </c>
      <c r="AD48" s="109" t="n">
        <v>1</v>
      </c>
      <c r="AE48" s="109" t="n">
        <v>1</v>
      </c>
      <c r="AF48" s="110" t="s">
        <v>220</v>
      </c>
      <c r="AG48" s="109" t="n">
        <v>1</v>
      </c>
      <c r="AH48" s="109" t="n">
        <v>1</v>
      </c>
      <c r="AI48" s="111" t="s">
        <v>220</v>
      </c>
      <c r="AJ48" s="98"/>
    </row>
    <row r="49" s="64" customFormat="true" ht="13.5" hidden="false" customHeight="true" outlineLevel="0" collapsed="false">
      <c r="A49" s="96"/>
      <c r="B49" s="97"/>
      <c r="C49" s="98"/>
      <c r="D49" s="98"/>
      <c r="E49" s="99"/>
      <c r="F49" s="99"/>
      <c r="G49" s="100"/>
      <c r="H49" s="101"/>
      <c r="I49" s="98"/>
      <c r="J49" s="98"/>
      <c r="K49" s="98"/>
      <c r="L49" s="102"/>
      <c r="M49" s="103"/>
      <c r="N49" s="104"/>
      <c r="O49" s="104"/>
      <c r="P49" s="96"/>
      <c r="Q49" s="106"/>
      <c r="R49" s="99"/>
      <c r="S49" s="99"/>
      <c r="T49" s="99"/>
      <c r="U49" s="105"/>
      <c r="V49" s="101"/>
      <c r="W49" s="102"/>
      <c r="X49" s="99"/>
      <c r="Y49" s="99"/>
      <c r="Z49" s="101"/>
      <c r="AA49" s="105"/>
      <c r="AB49" s="105"/>
      <c r="AC49" s="133"/>
      <c r="AD49" s="109"/>
      <c r="AE49" s="109"/>
      <c r="AF49" s="110"/>
      <c r="AG49" s="109"/>
      <c r="AH49" s="109"/>
      <c r="AI49" s="111"/>
      <c r="AJ49" s="98"/>
    </row>
    <row r="50" s="64" customFormat="true" ht="13.5" hidden="false" customHeight="true" outlineLevel="0" collapsed="false">
      <c r="A50" s="96" t="s">
        <v>318</v>
      </c>
      <c r="B50" s="97" t="n">
        <v>47.4</v>
      </c>
      <c r="C50" s="98" t="n">
        <v>224</v>
      </c>
      <c r="D50" s="98" t="n">
        <v>240</v>
      </c>
      <c r="E50" s="99" t="n">
        <v>6.5</v>
      </c>
      <c r="F50" s="99" t="n">
        <v>9</v>
      </c>
      <c r="G50" s="100" t="n">
        <v>21</v>
      </c>
      <c r="H50" s="101" t="n">
        <v>60.38</v>
      </c>
      <c r="I50" s="98" t="n">
        <v>206</v>
      </c>
      <c r="J50" s="98" t="n">
        <v>164</v>
      </c>
      <c r="K50" s="98" t="s">
        <v>270</v>
      </c>
      <c r="L50" s="102" t="n">
        <v>104</v>
      </c>
      <c r="M50" s="103" t="n">
        <v>138</v>
      </c>
      <c r="N50" s="104" t="n">
        <v>1.359</v>
      </c>
      <c r="O50" s="104" t="n">
        <v>28.67</v>
      </c>
      <c r="P50" s="96" t="s">
        <v>318</v>
      </c>
      <c r="Q50" s="106" t="n">
        <v>47.4</v>
      </c>
      <c r="R50" s="99" t="n">
        <v>5835</v>
      </c>
      <c r="S50" s="99" t="n">
        <v>521</v>
      </c>
      <c r="T50" s="99" t="n">
        <v>570.6</v>
      </c>
      <c r="U50" s="105" t="n">
        <v>9.83</v>
      </c>
      <c r="V50" s="101" t="n">
        <v>21.54</v>
      </c>
      <c r="W50" s="102" t="n">
        <v>2077</v>
      </c>
      <c r="X50" s="99" t="n">
        <v>173.1</v>
      </c>
      <c r="Y50" s="99" t="n">
        <v>264.4</v>
      </c>
      <c r="Z50" s="101" t="n">
        <v>5.87</v>
      </c>
      <c r="AA50" s="105" t="n">
        <v>49.1</v>
      </c>
      <c r="AB50" s="105" t="n">
        <v>22.98</v>
      </c>
      <c r="AC50" s="133" t="n">
        <v>239.6</v>
      </c>
      <c r="AD50" s="109" t="n">
        <v>3</v>
      </c>
      <c r="AE50" s="109" t="n">
        <v>4</v>
      </c>
      <c r="AF50" s="110" t="s">
        <v>220</v>
      </c>
      <c r="AG50" s="109" t="n">
        <v>3</v>
      </c>
      <c r="AH50" s="109" t="n">
        <v>4</v>
      </c>
      <c r="AI50" s="111" t="s">
        <v>220</v>
      </c>
      <c r="AJ50" s="98"/>
    </row>
    <row r="51" s="64" customFormat="true" ht="13.5" hidden="false" customHeight="true" outlineLevel="0" collapsed="false">
      <c r="A51" s="134" t="s">
        <v>319</v>
      </c>
      <c r="B51" s="135" t="n">
        <v>60.3</v>
      </c>
      <c r="C51" s="109" t="n">
        <v>230</v>
      </c>
      <c r="D51" s="109" t="n">
        <v>240</v>
      </c>
      <c r="E51" s="115" t="n">
        <v>7.5</v>
      </c>
      <c r="F51" s="115" t="n">
        <v>12</v>
      </c>
      <c r="G51" s="110" t="n">
        <v>21</v>
      </c>
      <c r="H51" s="136" t="n">
        <v>76.84</v>
      </c>
      <c r="I51" s="109" t="n">
        <v>206</v>
      </c>
      <c r="J51" s="109" t="n">
        <v>164</v>
      </c>
      <c r="K51" s="109" t="s">
        <v>270</v>
      </c>
      <c r="L51" s="114" t="n">
        <v>104</v>
      </c>
      <c r="M51" s="137" t="n">
        <v>138</v>
      </c>
      <c r="N51" s="138" t="n">
        <v>1.369</v>
      </c>
      <c r="O51" s="138" t="n">
        <v>22.7</v>
      </c>
      <c r="P51" s="134" t="s">
        <v>319</v>
      </c>
      <c r="Q51" s="106" t="n">
        <v>60.3</v>
      </c>
      <c r="R51" s="115" t="n">
        <v>7763</v>
      </c>
      <c r="S51" s="115" t="n">
        <v>675.1</v>
      </c>
      <c r="T51" s="115" t="n">
        <v>744.6</v>
      </c>
      <c r="U51" s="107" t="n">
        <v>10.05</v>
      </c>
      <c r="V51" s="136" t="n">
        <v>25.18</v>
      </c>
      <c r="W51" s="114" t="n">
        <v>2769</v>
      </c>
      <c r="X51" s="115" t="n">
        <v>230.7</v>
      </c>
      <c r="Y51" s="115" t="n">
        <v>351.7</v>
      </c>
      <c r="Z51" s="136" t="n">
        <v>6</v>
      </c>
      <c r="AA51" s="105" t="n">
        <v>56.1</v>
      </c>
      <c r="AB51" s="105" t="n">
        <v>41.55</v>
      </c>
      <c r="AC51" s="133" t="n">
        <v>328.5</v>
      </c>
      <c r="AD51" s="109" t="n">
        <v>1</v>
      </c>
      <c r="AE51" s="109" t="n">
        <v>3</v>
      </c>
      <c r="AF51" s="110" t="s">
        <v>220</v>
      </c>
      <c r="AG51" s="109" t="n">
        <v>1</v>
      </c>
      <c r="AH51" s="109" t="n">
        <v>3</v>
      </c>
      <c r="AI51" s="111" t="s">
        <v>220</v>
      </c>
      <c r="AJ51" s="139"/>
    </row>
    <row r="52" s="64" customFormat="true" ht="13.5" hidden="false" customHeight="true" outlineLevel="0" collapsed="false">
      <c r="A52" s="96" t="s">
        <v>320</v>
      </c>
      <c r="B52" s="97" t="n">
        <v>83.2</v>
      </c>
      <c r="C52" s="98" t="n">
        <v>240</v>
      </c>
      <c r="D52" s="98" t="n">
        <v>240</v>
      </c>
      <c r="E52" s="99" t="n">
        <v>10</v>
      </c>
      <c r="F52" s="99" t="n">
        <v>17</v>
      </c>
      <c r="G52" s="100" t="n">
        <v>21</v>
      </c>
      <c r="H52" s="101" t="n">
        <v>106</v>
      </c>
      <c r="I52" s="98" t="n">
        <v>206</v>
      </c>
      <c r="J52" s="98" t="n">
        <v>164</v>
      </c>
      <c r="K52" s="98" t="s">
        <v>270</v>
      </c>
      <c r="L52" s="102" t="n">
        <v>108</v>
      </c>
      <c r="M52" s="103" t="n">
        <v>138</v>
      </c>
      <c r="N52" s="104" t="n">
        <v>1.384</v>
      </c>
      <c r="O52" s="104" t="n">
        <v>16.63</v>
      </c>
      <c r="P52" s="96" t="s">
        <v>320</v>
      </c>
      <c r="Q52" s="106" t="n">
        <v>83.2</v>
      </c>
      <c r="R52" s="99" t="n">
        <v>11260</v>
      </c>
      <c r="S52" s="99" t="n">
        <v>938.3</v>
      </c>
      <c r="T52" s="99" t="n">
        <v>1053</v>
      </c>
      <c r="U52" s="105" t="n">
        <v>10.31</v>
      </c>
      <c r="V52" s="101" t="n">
        <v>33.23</v>
      </c>
      <c r="W52" s="102" t="n">
        <v>3923</v>
      </c>
      <c r="X52" s="99" t="n">
        <v>326.9</v>
      </c>
      <c r="Y52" s="99" t="n">
        <v>498.4</v>
      </c>
      <c r="Z52" s="101" t="n">
        <v>6.08</v>
      </c>
      <c r="AA52" s="105" t="n">
        <v>68.6</v>
      </c>
      <c r="AB52" s="105" t="n">
        <v>102.7</v>
      </c>
      <c r="AC52" s="133" t="n">
        <v>486.9</v>
      </c>
      <c r="AD52" s="109" t="n">
        <v>1</v>
      </c>
      <c r="AE52" s="109" t="n">
        <v>1</v>
      </c>
      <c r="AF52" s="110" t="s">
        <v>220</v>
      </c>
      <c r="AG52" s="109" t="n">
        <v>1</v>
      </c>
      <c r="AH52" s="109" t="n">
        <v>1</v>
      </c>
      <c r="AI52" s="111" t="s">
        <v>220</v>
      </c>
      <c r="AJ52" s="98"/>
    </row>
    <row r="53" s="64" customFormat="true" ht="13.5" hidden="false" customHeight="true" outlineLevel="0" collapsed="false">
      <c r="A53" s="96" t="s">
        <v>321</v>
      </c>
      <c r="B53" s="97" t="n">
        <v>157</v>
      </c>
      <c r="C53" s="98" t="n">
        <v>270</v>
      </c>
      <c r="D53" s="98" t="n">
        <v>248</v>
      </c>
      <c r="E53" s="99" t="n">
        <v>18</v>
      </c>
      <c r="F53" s="99" t="n">
        <v>32</v>
      </c>
      <c r="G53" s="100" t="n">
        <v>21</v>
      </c>
      <c r="H53" s="101" t="n">
        <v>199.6</v>
      </c>
      <c r="I53" s="98" t="n">
        <v>206</v>
      </c>
      <c r="J53" s="98" t="n">
        <v>164</v>
      </c>
      <c r="K53" s="98" t="s">
        <v>270</v>
      </c>
      <c r="L53" s="102" t="n">
        <v>116</v>
      </c>
      <c r="M53" s="103" t="n">
        <v>146</v>
      </c>
      <c r="N53" s="104" t="n">
        <v>1.46</v>
      </c>
      <c r="O53" s="104" t="n">
        <v>9.318</v>
      </c>
      <c r="P53" s="96" t="s">
        <v>321</v>
      </c>
      <c r="Q53" s="106" t="n">
        <v>157</v>
      </c>
      <c r="R53" s="99" t="n">
        <v>24290</v>
      </c>
      <c r="S53" s="99" t="n">
        <v>1799</v>
      </c>
      <c r="T53" s="99" t="n">
        <v>2117</v>
      </c>
      <c r="U53" s="105" t="n">
        <v>11.03</v>
      </c>
      <c r="V53" s="101" t="n">
        <v>60.07</v>
      </c>
      <c r="W53" s="102" t="n">
        <v>8153</v>
      </c>
      <c r="X53" s="99" t="n">
        <v>657.5</v>
      </c>
      <c r="Y53" s="99" t="n">
        <v>1006</v>
      </c>
      <c r="Z53" s="101" t="n">
        <v>6.39</v>
      </c>
      <c r="AA53" s="105" t="n">
        <v>106.6</v>
      </c>
      <c r="AB53" s="105" t="n">
        <v>627.9</v>
      </c>
      <c r="AC53" s="133" t="n">
        <v>1152</v>
      </c>
      <c r="AD53" s="109" t="n">
        <v>1</v>
      </c>
      <c r="AE53" s="109" t="n">
        <v>1</v>
      </c>
      <c r="AF53" s="110" t="s">
        <v>220</v>
      </c>
      <c r="AG53" s="109" t="n">
        <v>1</v>
      </c>
      <c r="AH53" s="109" t="n">
        <v>1</v>
      </c>
      <c r="AI53" s="111" t="s">
        <v>220</v>
      </c>
      <c r="AJ53" s="98"/>
    </row>
    <row r="54" s="140" customFormat="true" ht="13.5" hidden="false" customHeight="true" outlineLevel="0" collapsed="false">
      <c r="A54" s="96"/>
      <c r="B54" s="122"/>
      <c r="C54" s="98"/>
      <c r="D54" s="98"/>
      <c r="E54" s="99"/>
      <c r="F54" s="99"/>
      <c r="G54" s="100"/>
      <c r="H54" s="101"/>
      <c r="I54" s="98"/>
      <c r="J54" s="98"/>
      <c r="K54" s="98"/>
      <c r="L54" s="102"/>
      <c r="M54" s="103"/>
      <c r="N54" s="104"/>
      <c r="O54" s="104"/>
      <c r="P54" s="96"/>
      <c r="Q54" s="106"/>
      <c r="R54" s="99"/>
      <c r="S54" s="99"/>
      <c r="T54" s="99"/>
      <c r="U54" s="105"/>
      <c r="V54" s="101"/>
      <c r="W54" s="102"/>
      <c r="X54" s="99"/>
      <c r="Y54" s="99"/>
      <c r="Z54" s="101"/>
      <c r="AA54" s="105"/>
      <c r="AB54" s="105"/>
      <c r="AC54" s="133"/>
      <c r="AD54" s="109"/>
      <c r="AE54" s="109"/>
      <c r="AF54" s="110"/>
      <c r="AG54" s="109"/>
      <c r="AH54" s="109"/>
      <c r="AI54" s="111"/>
      <c r="AJ54" s="98"/>
    </row>
    <row r="55" s="64" customFormat="true" ht="13.5" hidden="false" customHeight="true" outlineLevel="0" collapsed="false">
      <c r="A55" s="134" t="s">
        <v>322</v>
      </c>
      <c r="B55" s="135" t="n">
        <v>54.1</v>
      </c>
      <c r="C55" s="109" t="n">
        <v>244</v>
      </c>
      <c r="D55" s="109" t="n">
        <v>260</v>
      </c>
      <c r="E55" s="115" t="n">
        <v>6.5</v>
      </c>
      <c r="F55" s="115" t="n">
        <v>9.5</v>
      </c>
      <c r="G55" s="110" t="n">
        <v>24</v>
      </c>
      <c r="H55" s="136" t="n">
        <v>68.97</v>
      </c>
      <c r="I55" s="109" t="n">
        <v>225</v>
      </c>
      <c r="J55" s="109" t="n">
        <v>177</v>
      </c>
      <c r="K55" s="109" t="s">
        <v>270</v>
      </c>
      <c r="L55" s="114" t="n">
        <v>110</v>
      </c>
      <c r="M55" s="137" t="n">
        <v>158</v>
      </c>
      <c r="N55" s="138" t="n">
        <v>1.474</v>
      </c>
      <c r="O55" s="138" t="n">
        <v>27.22</v>
      </c>
      <c r="P55" s="134" t="s">
        <v>322</v>
      </c>
      <c r="Q55" s="106" t="n">
        <v>54.1</v>
      </c>
      <c r="R55" s="115" t="n">
        <v>7981</v>
      </c>
      <c r="S55" s="115" t="n">
        <v>654.1</v>
      </c>
      <c r="T55" s="115" t="n">
        <v>714.5</v>
      </c>
      <c r="U55" s="107" t="n">
        <v>10.76</v>
      </c>
      <c r="V55" s="136" t="n">
        <v>24.75</v>
      </c>
      <c r="W55" s="114" t="n">
        <v>2788</v>
      </c>
      <c r="X55" s="115" t="n">
        <v>214.5</v>
      </c>
      <c r="Y55" s="115" t="n">
        <v>327.7</v>
      </c>
      <c r="Z55" s="136" t="n">
        <v>6.36</v>
      </c>
      <c r="AA55" s="105" t="n">
        <v>53.62</v>
      </c>
      <c r="AB55" s="105" t="n">
        <v>30.31</v>
      </c>
      <c r="AC55" s="133" t="n">
        <v>382.6</v>
      </c>
      <c r="AD55" s="109" t="n">
        <v>3</v>
      </c>
      <c r="AE55" s="109" t="n">
        <v>4</v>
      </c>
      <c r="AF55" s="110" t="s">
        <v>220</v>
      </c>
      <c r="AG55" s="109" t="n">
        <v>3</v>
      </c>
      <c r="AH55" s="109" t="n">
        <v>4</v>
      </c>
      <c r="AI55" s="111" t="s">
        <v>220</v>
      </c>
      <c r="AJ55" s="139"/>
    </row>
    <row r="56" s="64" customFormat="true" ht="13.5" hidden="false" customHeight="true" outlineLevel="0" collapsed="false">
      <c r="A56" s="96" t="s">
        <v>323</v>
      </c>
      <c r="B56" s="135" t="n">
        <v>68.2</v>
      </c>
      <c r="C56" s="109" t="n">
        <v>250</v>
      </c>
      <c r="D56" s="109" t="n">
        <v>260</v>
      </c>
      <c r="E56" s="115" t="n">
        <v>7.5</v>
      </c>
      <c r="F56" s="115" t="n">
        <v>12.5</v>
      </c>
      <c r="G56" s="110" t="n">
        <v>24</v>
      </c>
      <c r="H56" s="136" t="n">
        <v>86.82</v>
      </c>
      <c r="I56" s="109" t="n">
        <v>225</v>
      </c>
      <c r="J56" s="109" t="n">
        <v>177</v>
      </c>
      <c r="K56" s="109" t="s">
        <v>270</v>
      </c>
      <c r="L56" s="114" t="n">
        <v>110</v>
      </c>
      <c r="M56" s="137" t="n">
        <v>158</v>
      </c>
      <c r="N56" s="138" t="n">
        <v>1.484</v>
      </c>
      <c r="O56" s="138" t="n">
        <v>21.77</v>
      </c>
      <c r="P56" s="134" t="s">
        <v>323</v>
      </c>
      <c r="Q56" s="106" t="n">
        <v>68.2</v>
      </c>
      <c r="R56" s="115" t="n">
        <v>10450</v>
      </c>
      <c r="S56" s="115" t="n">
        <v>836.4</v>
      </c>
      <c r="T56" s="115" t="n">
        <v>919.8</v>
      </c>
      <c r="U56" s="107" t="n">
        <v>10.97</v>
      </c>
      <c r="V56" s="136" t="n">
        <v>28.76</v>
      </c>
      <c r="W56" s="114" t="n">
        <v>3668</v>
      </c>
      <c r="X56" s="115" t="n">
        <v>282.1</v>
      </c>
      <c r="Y56" s="115" t="n">
        <v>430.2</v>
      </c>
      <c r="Z56" s="136" t="n">
        <v>6.5</v>
      </c>
      <c r="AA56" s="105" t="n">
        <v>60.62</v>
      </c>
      <c r="AB56" s="105" t="n">
        <v>52.37</v>
      </c>
      <c r="AC56" s="133" t="n">
        <v>516.4</v>
      </c>
      <c r="AD56" s="109" t="n">
        <v>2</v>
      </c>
      <c r="AE56" s="109" t="n">
        <v>3</v>
      </c>
      <c r="AF56" s="110" t="n">
        <v>3</v>
      </c>
      <c r="AG56" s="109" t="n">
        <v>2</v>
      </c>
      <c r="AH56" s="109" t="n">
        <v>3</v>
      </c>
      <c r="AI56" s="111" t="n">
        <v>3</v>
      </c>
      <c r="AJ56" s="98" t="s">
        <v>264</v>
      </c>
    </row>
    <row r="57" s="64" customFormat="true" ht="13.5" hidden="false" customHeight="true" outlineLevel="0" collapsed="false">
      <c r="A57" s="96" t="s">
        <v>324</v>
      </c>
      <c r="B57" s="135" t="n">
        <v>93</v>
      </c>
      <c r="C57" s="109" t="n">
        <v>260</v>
      </c>
      <c r="D57" s="109" t="n">
        <v>260</v>
      </c>
      <c r="E57" s="115" t="n">
        <v>10</v>
      </c>
      <c r="F57" s="115" t="n">
        <v>17.5</v>
      </c>
      <c r="G57" s="110" t="n">
        <v>24</v>
      </c>
      <c r="H57" s="136" t="n">
        <v>118.4</v>
      </c>
      <c r="I57" s="109" t="n">
        <v>225</v>
      </c>
      <c r="J57" s="109" t="n">
        <v>177</v>
      </c>
      <c r="K57" s="109" t="s">
        <v>270</v>
      </c>
      <c r="L57" s="114" t="n">
        <v>114</v>
      </c>
      <c r="M57" s="137" t="n">
        <v>158</v>
      </c>
      <c r="N57" s="138" t="n">
        <v>1.499</v>
      </c>
      <c r="O57" s="138" t="n">
        <v>16.12</v>
      </c>
      <c r="P57" s="134" t="s">
        <v>324</v>
      </c>
      <c r="Q57" s="106" t="n">
        <v>93</v>
      </c>
      <c r="R57" s="115" t="n">
        <v>14920</v>
      </c>
      <c r="S57" s="115" t="n">
        <v>1148</v>
      </c>
      <c r="T57" s="115" t="n">
        <v>1283</v>
      </c>
      <c r="U57" s="107" t="n">
        <v>11.22</v>
      </c>
      <c r="V57" s="136" t="n">
        <v>37.59</v>
      </c>
      <c r="W57" s="114" t="n">
        <v>5135</v>
      </c>
      <c r="X57" s="115" t="n">
        <v>395</v>
      </c>
      <c r="Y57" s="115" t="n">
        <v>602.2</v>
      </c>
      <c r="Z57" s="136" t="n">
        <v>6.58</v>
      </c>
      <c r="AA57" s="105" t="n">
        <v>73.12</v>
      </c>
      <c r="AB57" s="105" t="n">
        <v>123.8</v>
      </c>
      <c r="AC57" s="133" t="n">
        <v>753.7</v>
      </c>
      <c r="AD57" s="109" t="n">
        <v>1</v>
      </c>
      <c r="AE57" s="109" t="n">
        <v>1</v>
      </c>
      <c r="AF57" s="110" t="n">
        <v>2</v>
      </c>
      <c r="AG57" s="109" t="n">
        <v>1</v>
      </c>
      <c r="AH57" s="109" t="n">
        <v>1</v>
      </c>
      <c r="AI57" s="111" t="n">
        <v>2</v>
      </c>
      <c r="AJ57" s="98" t="s">
        <v>264</v>
      </c>
    </row>
    <row r="58" s="140" customFormat="true" ht="13.5" hidden="false" customHeight="true" outlineLevel="0" collapsed="false">
      <c r="A58" s="96" t="s">
        <v>325</v>
      </c>
      <c r="B58" s="141" t="n">
        <v>172</v>
      </c>
      <c r="C58" s="109" t="n">
        <v>290</v>
      </c>
      <c r="D58" s="109" t="n">
        <v>268</v>
      </c>
      <c r="E58" s="115" t="n">
        <v>18</v>
      </c>
      <c r="F58" s="115" t="n">
        <v>32.5</v>
      </c>
      <c r="G58" s="110" t="n">
        <v>24</v>
      </c>
      <c r="H58" s="136" t="n">
        <v>219.6</v>
      </c>
      <c r="I58" s="109" t="n">
        <v>225</v>
      </c>
      <c r="J58" s="109" t="n">
        <v>177</v>
      </c>
      <c r="K58" s="109" t="s">
        <v>270</v>
      </c>
      <c r="L58" s="114" t="n">
        <v>122</v>
      </c>
      <c r="M58" s="137" t="n">
        <v>166</v>
      </c>
      <c r="N58" s="138" t="n">
        <v>1.575</v>
      </c>
      <c r="O58" s="138" t="n">
        <v>9.133</v>
      </c>
      <c r="P58" s="134" t="s">
        <v>325</v>
      </c>
      <c r="Q58" s="106" t="n">
        <v>172</v>
      </c>
      <c r="R58" s="115" t="n">
        <v>31310</v>
      </c>
      <c r="S58" s="115" t="n">
        <v>2159</v>
      </c>
      <c r="T58" s="115" t="n">
        <v>2524</v>
      </c>
      <c r="U58" s="107" t="n">
        <v>11.94</v>
      </c>
      <c r="V58" s="136" t="n">
        <v>66.89</v>
      </c>
      <c r="W58" s="114" t="n">
        <v>10450</v>
      </c>
      <c r="X58" s="115" t="n">
        <v>779.7</v>
      </c>
      <c r="Y58" s="115" t="n">
        <v>1192</v>
      </c>
      <c r="Z58" s="136" t="n">
        <v>6.9</v>
      </c>
      <c r="AA58" s="105" t="n">
        <v>111.1</v>
      </c>
      <c r="AB58" s="105" t="n">
        <v>719</v>
      </c>
      <c r="AC58" s="133" t="n">
        <v>1728</v>
      </c>
      <c r="AD58" s="109" t="n">
        <v>1</v>
      </c>
      <c r="AE58" s="109" t="n">
        <v>1</v>
      </c>
      <c r="AF58" s="110" t="n">
        <v>1</v>
      </c>
      <c r="AG58" s="109" t="n">
        <v>1</v>
      </c>
      <c r="AH58" s="109" t="n">
        <v>1</v>
      </c>
      <c r="AI58" s="111" t="n">
        <v>1</v>
      </c>
      <c r="AJ58" s="98" t="s">
        <v>264</v>
      </c>
    </row>
    <row r="59" s="64" customFormat="true" ht="13.5" hidden="false" customHeight="true" outlineLevel="0" collapsed="false">
      <c r="A59" s="134"/>
      <c r="B59" s="135"/>
      <c r="C59" s="109"/>
      <c r="D59" s="109"/>
      <c r="E59" s="115"/>
      <c r="F59" s="115"/>
      <c r="G59" s="110"/>
      <c r="H59" s="136"/>
      <c r="I59" s="109"/>
      <c r="J59" s="109"/>
      <c r="K59" s="109"/>
      <c r="L59" s="114"/>
      <c r="M59" s="137"/>
      <c r="N59" s="138"/>
      <c r="O59" s="138"/>
      <c r="P59" s="134"/>
      <c r="Q59" s="106"/>
      <c r="R59" s="115"/>
      <c r="S59" s="115"/>
      <c r="T59" s="115"/>
      <c r="U59" s="107"/>
      <c r="V59" s="136"/>
      <c r="W59" s="114"/>
      <c r="X59" s="115"/>
      <c r="Y59" s="115"/>
      <c r="Z59" s="136"/>
      <c r="AA59" s="105"/>
      <c r="AB59" s="105"/>
      <c r="AC59" s="133"/>
      <c r="AD59" s="109"/>
      <c r="AE59" s="109"/>
      <c r="AF59" s="110"/>
      <c r="AG59" s="109"/>
      <c r="AH59" s="109"/>
      <c r="AI59" s="111"/>
      <c r="AJ59" s="139"/>
    </row>
    <row r="60" s="64" customFormat="true" ht="13.5" hidden="false" customHeight="true" outlineLevel="0" collapsed="false">
      <c r="A60" s="96" t="s">
        <v>326</v>
      </c>
      <c r="B60" s="97" t="n">
        <v>61.2</v>
      </c>
      <c r="C60" s="98" t="n">
        <v>264</v>
      </c>
      <c r="D60" s="98" t="n">
        <v>280</v>
      </c>
      <c r="E60" s="99" t="n">
        <v>7</v>
      </c>
      <c r="F60" s="99" t="n">
        <v>10</v>
      </c>
      <c r="G60" s="100" t="n">
        <v>24</v>
      </c>
      <c r="H60" s="101" t="n">
        <v>78.02</v>
      </c>
      <c r="I60" s="98" t="n">
        <v>244</v>
      </c>
      <c r="J60" s="98" t="n">
        <v>196</v>
      </c>
      <c r="K60" s="98" t="s">
        <v>270</v>
      </c>
      <c r="L60" s="102" t="n">
        <v>110</v>
      </c>
      <c r="M60" s="103" t="n">
        <v>178</v>
      </c>
      <c r="N60" s="104" t="n">
        <v>1.593</v>
      </c>
      <c r="O60" s="104" t="n">
        <v>26.01</v>
      </c>
      <c r="P60" s="96" t="s">
        <v>326</v>
      </c>
      <c r="Q60" s="106" t="n">
        <v>61.2</v>
      </c>
      <c r="R60" s="99" t="n">
        <v>10560</v>
      </c>
      <c r="S60" s="99" t="n">
        <v>799.8</v>
      </c>
      <c r="T60" s="99" t="n">
        <v>873.1</v>
      </c>
      <c r="U60" s="105" t="n">
        <v>11.63</v>
      </c>
      <c r="V60" s="101" t="n">
        <v>27.52</v>
      </c>
      <c r="W60" s="102" t="n">
        <v>3664</v>
      </c>
      <c r="X60" s="99" t="n">
        <v>261.7</v>
      </c>
      <c r="Y60" s="99" t="n">
        <v>399.4</v>
      </c>
      <c r="Z60" s="101" t="n">
        <v>6.85</v>
      </c>
      <c r="AA60" s="105" t="n">
        <v>55.12</v>
      </c>
      <c r="AB60" s="105" t="n">
        <v>36.22</v>
      </c>
      <c r="AC60" s="133" t="n">
        <v>590.1</v>
      </c>
      <c r="AD60" s="109" t="n">
        <v>3</v>
      </c>
      <c r="AE60" s="109" t="n">
        <v>4</v>
      </c>
      <c r="AF60" s="110" t="s">
        <v>220</v>
      </c>
      <c r="AG60" s="109" t="n">
        <v>3</v>
      </c>
      <c r="AH60" s="109" t="n">
        <v>4</v>
      </c>
      <c r="AI60" s="111" t="s">
        <v>220</v>
      </c>
      <c r="AJ60" s="98"/>
    </row>
    <row r="61" s="64" customFormat="true" ht="13.5" hidden="false" customHeight="true" outlineLevel="0" collapsed="false">
      <c r="A61" s="96" t="s">
        <v>327</v>
      </c>
      <c r="B61" s="97" t="n">
        <v>76.4</v>
      </c>
      <c r="C61" s="98" t="n">
        <v>270</v>
      </c>
      <c r="D61" s="98" t="n">
        <v>280</v>
      </c>
      <c r="E61" s="99" t="n">
        <v>8</v>
      </c>
      <c r="F61" s="99" t="n">
        <v>13</v>
      </c>
      <c r="G61" s="100" t="n">
        <v>24</v>
      </c>
      <c r="H61" s="101" t="n">
        <v>97.26</v>
      </c>
      <c r="I61" s="98" t="n">
        <v>244</v>
      </c>
      <c r="J61" s="98" t="n">
        <v>196</v>
      </c>
      <c r="K61" s="98" t="s">
        <v>270</v>
      </c>
      <c r="L61" s="102" t="n">
        <v>112</v>
      </c>
      <c r="M61" s="103" t="n">
        <v>178</v>
      </c>
      <c r="N61" s="104" t="n">
        <v>1.603</v>
      </c>
      <c r="O61" s="104" t="n">
        <v>20.99</v>
      </c>
      <c r="P61" s="96" t="s">
        <v>327</v>
      </c>
      <c r="Q61" s="106" t="n">
        <v>76.4</v>
      </c>
      <c r="R61" s="99" t="n">
        <v>13670</v>
      </c>
      <c r="S61" s="99" t="n">
        <v>1013</v>
      </c>
      <c r="T61" s="102" t="n">
        <v>1112</v>
      </c>
      <c r="U61" s="105" t="n">
        <v>11.86</v>
      </c>
      <c r="V61" s="101" t="n">
        <v>31.74</v>
      </c>
      <c r="W61" s="102" t="n">
        <v>4763</v>
      </c>
      <c r="X61" s="99" t="n">
        <v>340.2</v>
      </c>
      <c r="Y61" s="99" t="n">
        <v>518.1</v>
      </c>
      <c r="Z61" s="101" t="n">
        <v>7</v>
      </c>
      <c r="AA61" s="105" t="n">
        <v>62.12</v>
      </c>
      <c r="AB61" s="105" t="n">
        <v>62.1</v>
      </c>
      <c r="AC61" s="133" t="n">
        <v>785.4</v>
      </c>
      <c r="AD61" s="109" t="n">
        <v>2</v>
      </c>
      <c r="AE61" s="109" t="n">
        <v>3</v>
      </c>
      <c r="AF61" s="110" t="n">
        <v>4</v>
      </c>
      <c r="AG61" s="109" t="n">
        <v>2</v>
      </c>
      <c r="AH61" s="109" t="n">
        <v>3</v>
      </c>
      <c r="AI61" s="111" t="n">
        <v>4</v>
      </c>
      <c r="AJ61" s="98" t="s">
        <v>264</v>
      </c>
    </row>
    <row r="62" s="140" customFormat="true" ht="13.5" hidden="false" customHeight="true" outlineLevel="0" collapsed="false">
      <c r="A62" s="96" t="s">
        <v>328</v>
      </c>
      <c r="B62" s="122" t="n">
        <v>103</v>
      </c>
      <c r="C62" s="98" t="n">
        <v>280</v>
      </c>
      <c r="D62" s="98" t="n">
        <v>280</v>
      </c>
      <c r="E62" s="99" t="n">
        <v>10.5</v>
      </c>
      <c r="F62" s="99" t="n">
        <v>18</v>
      </c>
      <c r="G62" s="100" t="n">
        <v>24</v>
      </c>
      <c r="H62" s="101" t="n">
        <v>131.4</v>
      </c>
      <c r="I62" s="98" t="n">
        <v>244</v>
      </c>
      <c r="J62" s="98" t="n">
        <v>196</v>
      </c>
      <c r="K62" s="98" t="s">
        <v>270</v>
      </c>
      <c r="L62" s="102" t="n">
        <v>114</v>
      </c>
      <c r="M62" s="103" t="n">
        <v>178</v>
      </c>
      <c r="N62" s="104" t="n">
        <v>1.618</v>
      </c>
      <c r="O62" s="104" t="n">
        <v>15.69</v>
      </c>
      <c r="P62" s="96" t="s">
        <v>328</v>
      </c>
      <c r="Q62" s="106" t="n">
        <v>103</v>
      </c>
      <c r="R62" s="99" t="n">
        <v>19270</v>
      </c>
      <c r="S62" s="99" t="n">
        <v>1376</v>
      </c>
      <c r="T62" s="102" t="n">
        <v>1534</v>
      </c>
      <c r="U62" s="105" t="n">
        <v>12.11</v>
      </c>
      <c r="V62" s="101" t="n">
        <v>41.09</v>
      </c>
      <c r="W62" s="102" t="n">
        <v>6595</v>
      </c>
      <c r="X62" s="99" t="n">
        <v>471</v>
      </c>
      <c r="Y62" s="99" t="n">
        <v>717.6</v>
      </c>
      <c r="Z62" s="101" t="n">
        <v>7.09</v>
      </c>
      <c r="AA62" s="105" t="n">
        <v>74.62</v>
      </c>
      <c r="AB62" s="105" t="n">
        <v>143.7</v>
      </c>
      <c r="AC62" s="133" t="n">
        <v>1130</v>
      </c>
      <c r="AD62" s="109" t="n">
        <v>1</v>
      </c>
      <c r="AE62" s="109" t="n">
        <v>1</v>
      </c>
      <c r="AF62" s="110" t="n">
        <v>2</v>
      </c>
      <c r="AG62" s="109" t="n">
        <v>1</v>
      </c>
      <c r="AH62" s="109" t="n">
        <v>1</v>
      </c>
      <c r="AI62" s="111" t="n">
        <v>2</v>
      </c>
      <c r="AJ62" s="98" t="s">
        <v>264</v>
      </c>
    </row>
    <row r="63" s="64" customFormat="true" ht="13.5" hidden="false" customHeight="true" outlineLevel="0" collapsed="false">
      <c r="A63" s="96" t="s">
        <v>329</v>
      </c>
      <c r="B63" s="97" t="n">
        <v>189</v>
      </c>
      <c r="C63" s="98" t="n">
        <v>310</v>
      </c>
      <c r="D63" s="98" t="n">
        <v>288</v>
      </c>
      <c r="E63" s="99" t="n">
        <v>18.5</v>
      </c>
      <c r="F63" s="99" t="n">
        <v>33</v>
      </c>
      <c r="G63" s="100" t="n">
        <v>24</v>
      </c>
      <c r="H63" s="101" t="n">
        <v>240.2</v>
      </c>
      <c r="I63" s="98" t="n">
        <v>244</v>
      </c>
      <c r="J63" s="98" t="n">
        <v>196</v>
      </c>
      <c r="K63" s="98" t="s">
        <v>270</v>
      </c>
      <c r="L63" s="102" t="n">
        <v>122</v>
      </c>
      <c r="M63" s="103" t="n">
        <v>186</v>
      </c>
      <c r="N63" s="104" t="n">
        <v>1.694</v>
      </c>
      <c r="O63" s="104" t="n">
        <v>8.984</v>
      </c>
      <c r="P63" s="96" t="s">
        <v>329</v>
      </c>
      <c r="Q63" s="106" t="n">
        <v>189</v>
      </c>
      <c r="R63" s="99" t="n">
        <v>39550</v>
      </c>
      <c r="S63" s="99" t="n">
        <v>2551</v>
      </c>
      <c r="T63" s="99" t="n">
        <v>2966</v>
      </c>
      <c r="U63" s="105" t="n">
        <v>12.83</v>
      </c>
      <c r="V63" s="101" t="n">
        <v>72.03</v>
      </c>
      <c r="W63" s="102" t="n">
        <v>13160</v>
      </c>
      <c r="X63" s="99" t="n">
        <v>914.1</v>
      </c>
      <c r="Y63" s="99" t="n">
        <v>1397</v>
      </c>
      <c r="Z63" s="101" t="n">
        <v>7.4</v>
      </c>
      <c r="AA63" s="105" t="n">
        <v>112.6</v>
      </c>
      <c r="AB63" s="105" t="n">
        <v>807.3</v>
      </c>
      <c r="AC63" s="133" t="n">
        <v>2520</v>
      </c>
      <c r="AD63" s="109" t="n">
        <v>1</v>
      </c>
      <c r="AE63" s="109" t="n">
        <v>1</v>
      </c>
      <c r="AF63" s="110" t="n">
        <v>1</v>
      </c>
      <c r="AG63" s="109" t="n">
        <v>1</v>
      </c>
      <c r="AH63" s="109" t="n">
        <v>1</v>
      </c>
      <c r="AI63" s="111" t="n">
        <v>1</v>
      </c>
      <c r="AJ63" s="98" t="s">
        <v>264</v>
      </c>
    </row>
    <row r="64" s="64" customFormat="true" ht="13.5" hidden="false" customHeight="true" outlineLevel="0" collapsed="false">
      <c r="A64" s="96"/>
      <c r="B64" s="97"/>
      <c r="C64" s="98"/>
      <c r="D64" s="98"/>
      <c r="E64" s="99"/>
      <c r="F64" s="99"/>
      <c r="G64" s="100"/>
      <c r="H64" s="101"/>
      <c r="I64" s="98"/>
      <c r="J64" s="98"/>
      <c r="K64" s="98"/>
      <c r="L64" s="102"/>
      <c r="M64" s="103"/>
      <c r="N64" s="104"/>
      <c r="O64" s="104"/>
      <c r="P64" s="96"/>
      <c r="Q64" s="106"/>
      <c r="R64" s="99"/>
      <c r="S64" s="99"/>
      <c r="T64" s="99"/>
      <c r="U64" s="105"/>
      <c r="V64" s="101"/>
      <c r="W64" s="102"/>
      <c r="X64" s="99"/>
      <c r="Y64" s="99"/>
      <c r="Z64" s="101"/>
      <c r="AA64" s="105"/>
      <c r="AB64" s="105"/>
      <c r="AC64" s="133"/>
      <c r="AD64" s="109"/>
      <c r="AE64" s="109"/>
      <c r="AF64" s="110"/>
      <c r="AG64" s="109"/>
      <c r="AH64" s="109"/>
      <c r="AI64" s="111"/>
      <c r="AJ64" s="98"/>
    </row>
    <row r="65" s="64" customFormat="true" ht="13.5" hidden="false" customHeight="true" outlineLevel="0" collapsed="false">
      <c r="A65" s="96" t="s">
        <v>330</v>
      </c>
      <c r="B65" s="97" t="n">
        <v>69.8</v>
      </c>
      <c r="C65" s="98" t="n">
        <v>283</v>
      </c>
      <c r="D65" s="98" t="n">
        <v>300</v>
      </c>
      <c r="E65" s="99" t="n">
        <v>7.5</v>
      </c>
      <c r="F65" s="99" t="n">
        <v>10.5</v>
      </c>
      <c r="G65" s="100" t="n">
        <v>27</v>
      </c>
      <c r="H65" s="101" t="n">
        <v>88.91</v>
      </c>
      <c r="I65" s="98" t="n">
        <v>262</v>
      </c>
      <c r="J65" s="98" t="n">
        <v>208</v>
      </c>
      <c r="K65" s="98" t="s">
        <v>270</v>
      </c>
      <c r="L65" s="102" t="n">
        <v>116</v>
      </c>
      <c r="M65" s="103" t="n">
        <v>198</v>
      </c>
      <c r="N65" s="104" t="n">
        <v>1.705</v>
      </c>
      <c r="O65" s="104" t="n">
        <v>24.42</v>
      </c>
      <c r="P65" s="96" t="s">
        <v>330</v>
      </c>
      <c r="Q65" s="106" t="n">
        <v>69.8</v>
      </c>
      <c r="R65" s="99" t="n">
        <v>13800</v>
      </c>
      <c r="S65" s="102" t="n">
        <v>975.6</v>
      </c>
      <c r="T65" s="102" t="n">
        <v>1065</v>
      </c>
      <c r="U65" s="105" t="n">
        <v>12.46</v>
      </c>
      <c r="V65" s="101" t="n">
        <v>32.37</v>
      </c>
      <c r="W65" s="102" t="n">
        <v>4734</v>
      </c>
      <c r="X65" s="99" t="n">
        <v>315.6</v>
      </c>
      <c r="Y65" s="99" t="n">
        <v>482.3</v>
      </c>
      <c r="Z65" s="101" t="n">
        <v>7.3</v>
      </c>
      <c r="AA65" s="105" t="n">
        <v>60.13</v>
      </c>
      <c r="AB65" s="105" t="n">
        <v>49.35</v>
      </c>
      <c r="AC65" s="133" t="n">
        <v>877.2</v>
      </c>
      <c r="AD65" s="109" t="n">
        <v>3</v>
      </c>
      <c r="AE65" s="109" t="n">
        <v>4</v>
      </c>
      <c r="AF65" s="110" t="s">
        <v>220</v>
      </c>
      <c r="AG65" s="109" t="n">
        <v>3</v>
      </c>
      <c r="AH65" s="109" t="n">
        <v>4</v>
      </c>
      <c r="AI65" s="111" t="s">
        <v>220</v>
      </c>
      <c r="AJ65" s="98"/>
    </row>
    <row r="66" s="64" customFormat="true" ht="13.5" hidden="false" customHeight="true" outlineLevel="0" collapsed="false">
      <c r="A66" s="96" t="s">
        <v>331</v>
      </c>
      <c r="B66" s="122" t="n">
        <v>88.3</v>
      </c>
      <c r="C66" s="98" t="n">
        <v>290</v>
      </c>
      <c r="D66" s="98" t="n">
        <v>300</v>
      </c>
      <c r="E66" s="99" t="n">
        <v>8.5</v>
      </c>
      <c r="F66" s="99" t="n">
        <v>14</v>
      </c>
      <c r="G66" s="100" t="n">
        <v>27</v>
      </c>
      <c r="H66" s="101" t="n">
        <v>112.5</v>
      </c>
      <c r="I66" s="98" t="n">
        <v>262</v>
      </c>
      <c r="J66" s="98" t="n">
        <v>208</v>
      </c>
      <c r="K66" s="98" t="s">
        <v>270</v>
      </c>
      <c r="L66" s="102" t="n">
        <v>118</v>
      </c>
      <c r="M66" s="103" t="n">
        <v>198</v>
      </c>
      <c r="N66" s="104" t="n">
        <v>1.717</v>
      </c>
      <c r="O66" s="104" t="n">
        <v>19.43</v>
      </c>
      <c r="P66" s="96" t="s">
        <v>331</v>
      </c>
      <c r="Q66" s="106" t="n">
        <v>88.3</v>
      </c>
      <c r="R66" s="99" t="n">
        <v>18260</v>
      </c>
      <c r="S66" s="102" t="n">
        <v>1260</v>
      </c>
      <c r="T66" s="102" t="n">
        <v>1383</v>
      </c>
      <c r="U66" s="105" t="n">
        <v>12.74</v>
      </c>
      <c r="V66" s="101" t="n">
        <v>37.28</v>
      </c>
      <c r="W66" s="102" t="n">
        <v>6310</v>
      </c>
      <c r="X66" s="99" t="n">
        <v>420.6</v>
      </c>
      <c r="Y66" s="99" t="n">
        <v>641.2</v>
      </c>
      <c r="Z66" s="101" t="n">
        <v>7.49</v>
      </c>
      <c r="AA66" s="105" t="n">
        <v>68.13</v>
      </c>
      <c r="AB66" s="105" t="n">
        <v>85.17</v>
      </c>
      <c r="AC66" s="142" t="n">
        <v>1200</v>
      </c>
      <c r="AD66" s="109" t="n">
        <v>2</v>
      </c>
      <c r="AE66" s="109" t="n">
        <v>3</v>
      </c>
      <c r="AF66" s="110" t="n">
        <v>3</v>
      </c>
      <c r="AG66" s="109" t="n">
        <v>2</v>
      </c>
      <c r="AH66" s="109" t="n">
        <v>3</v>
      </c>
      <c r="AI66" s="111" t="n">
        <v>3</v>
      </c>
      <c r="AJ66" s="98" t="s">
        <v>264</v>
      </c>
    </row>
    <row r="67" s="64" customFormat="true" ht="13.5" hidden="false" customHeight="true" outlineLevel="0" collapsed="false">
      <c r="A67" s="96" t="s">
        <v>332</v>
      </c>
      <c r="B67" s="97" t="n">
        <v>117</v>
      </c>
      <c r="C67" s="98" t="n">
        <v>300</v>
      </c>
      <c r="D67" s="98" t="n">
        <v>300</v>
      </c>
      <c r="E67" s="99" t="n">
        <v>11</v>
      </c>
      <c r="F67" s="99" t="n">
        <v>19</v>
      </c>
      <c r="G67" s="100" t="n">
        <v>27</v>
      </c>
      <c r="H67" s="101" t="n">
        <v>149.1</v>
      </c>
      <c r="I67" s="98" t="n">
        <v>262</v>
      </c>
      <c r="J67" s="98" t="n">
        <v>208</v>
      </c>
      <c r="K67" s="98" t="s">
        <v>270</v>
      </c>
      <c r="L67" s="102" t="n">
        <v>120</v>
      </c>
      <c r="M67" s="103" t="n">
        <v>198</v>
      </c>
      <c r="N67" s="104" t="n">
        <v>1.732</v>
      </c>
      <c r="O67" s="104" t="n">
        <v>14.8</v>
      </c>
      <c r="P67" s="96" t="s">
        <v>332</v>
      </c>
      <c r="Q67" s="106" t="n">
        <v>117</v>
      </c>
      <c r="R67" s="99" t="n">
        <v>25170</v>
      </c>
      <c r="S67" s="99" t="n">
        <v>1678</v>
      </c>
      <c r="T67" s="99" t="n">
        <v>1869</v>
      </c>
      <c r="U67" s="105" t="n">
        <v>12.99</v>
      </c>
      <c r="V67" s="101" t="n">
        <v>47.43</v>
      </c>
      <c r="W67" s="102" t="n">
        <v>8563</v>
      </c>
      <c r="X67" s="99" t="n">
        <v>570.9</v>
      </c>
      <c r="Y67" s="99" t="n">
        <v>870.1</v>
      </c>
      <c r="Z67" s="101" t="n">
        <v>7.58</v>
      </c>
      <c r="AA67" s="105" t="n">
        <v>80.63</v>
      </c>
      <c r="AB67" s="105" t="n">
        <v>185</v>
      </c>
      <c r="AC67" s="142" t="n">
        <v>1688</v>
      </c>
      <c r="AD67" s="109" t="n">
        <v>1</v>
      </c>
      <c r="AE67" s="109" t="n">
        <v>1</v>
      </c>
      <c r="AF67" s="110" t="n">
        <v>3</v>
      </c>
      <c r="AG67" s="109" t="n">
        <v>1</v>
      </c>
      <c r="AH67" s="109" t="n">
        <v>1</v>
      </c>
      <c r="AI67" s="111" t="n">
        <v>3</v>
      </c>
      <c r="AJ67" s="98" t="s">
        <v>264</v>
      </c>
    </row>
    <row r="68" s="64" customFormat="true" ht="13.5" hidden="false" customHeight="true" outlineLevel="0" collapsed="false">
      <c r="A68" s="96" t="s">
        <v>333</v>
      </c>
      <c r="B68" s="97" t="n">
        <v>238</v>
      </c>
      <c r="C68" s="98" t="n">
        <v>340</v>
      </c>
      <c r="D68" s="98" t="n">
        <v>310</v>
      </c>
      <c r="E68" s="99" t="n">
        <v>21</v>
      </c>
      <c r="F68" s="99" t="n">
        <v>39</v>
      </c>
      <c r="G68" s="100" t="n">
        <v>27</v>
      </c>
      <c r="H68" s="101" t="n">
        <v>303.1</v>
      </c>
      <c r="I68" s="98" t="n">
        <v>262</v>
      </c>
      <c r="J68" s="98" t="n">
        <v>208</v>
      </c>
      <c r="K68" s="98" t="s">
        <v>270</v>
      </c>
      <c r="L68" s="102" t="n">
        <v>132</v>
      </c>
      <c r="M68" s="103" t="n">
        <v>208</v>
      </c>
      <c r="N68" s="104" t="n">
        <v>1.832</v>
      </c>
      <c r="O68" s="104" t="n">
        <v>7.699</v>
      </c>
      <c r="P68" s="96" t="s">
        <v>333</v>
      </c>
      <c r="Q68" s="106" t="n">
        <v>238</v>
      </c>
      <c r="R68" s="99" t="n">
        <v>59200</v>
      </c>
      <c r="S68" s="102" t="n">
        <v>3482</v>
      </c>
      <c r="T68" s="102" t="n">
        <v>4078</v>
      </c>
      <c r="U68" s="105" t="n">
        <v>13.98</v>
      </c>
      <c r="V68" s="101" t="n">
        <v>90.53</v>
      </c>
      <c r="W68" s="102" t="n">
        <v>19400</v>
      </c>
      <c r="X68" s="99" t="n">
        <v>1252</v>
      </c>
      <c r="Y68" s="99" t="n">
        <v>1913</v>
      </c>
      <c r="Z68" s="101" t="n">
        <v>8</v>
      </c>
      <c r="AA68" s="105" t="n">
        <v>130.6</v>
      </c>
      <c r="AB68" s="105" t="n">
        <v>1408</v>
      </c>
      <c r="AC68" s="142" t="n">
        <v>4386</v>
      </c>
      <c r="AD68" s="109" t="n">
        <v>1</v>
      </c>
      <c r="AE68" s="109" t="n">
        <v>1</v>
      </c>
      <c r="AF68" s="110" t="n">
        <v>1</v>
      </c>
      <c r="AG68" s="109" t="n">
        <v>1</v>
      </c>
      <c r="AH68" s="109" t="n">
        <v>1</v>
      </c>
      <c r="AI68" s="111" t="n">
        <v>1</v>
      </c>
      <c r="AJ68" s="98" t="s">
        <v>264</v>
      </c>
    </row>
    <row r="69" s="64" customFormat="true" ht="13.5" hidden="false" customHeight="true" outlineLevel="0" collapsed="false">
      <c r="A69" s="96"/>
      <c r="B69" s="122"/>
      <c r="C69" s="98"/>
      <c r="D69" s="98"/>
      <c r="E69" s="99"/>
      <c r="F69" s="99"/>
      <c r="G69" s="100"/>
      <c r="H69" s="101"/>
      <c r="I69" s="98"/>
      <c r="J69" s="98"/>
      <c r="K69" s="98"/>
      <c r="L69" s="102"/>
      <c r="M69" s="103"/>
      <c r="N69" s="104"/>
      <c r="O69" s="104"/>
      <c r="P69" s="96"/>
      <c r="Q69" s="106"/>
      <c r="R69" s="99"/>
      <c r="S69" s="102"/>
      <c r="T69" s="102"/>
      <c r="U69" s="105"/>
      <c r="V69" s="101"/>
      <c r="W69" s="102"/>
      <c r="X69" s="99"/>
      <c r="Y69" s="99"/>
      <c r="Z69" s="101"/>
      <c r="AA69" s="105"/>
      <c r="AB69" s="105"/>
      <c r="AC69" s="142"/>
      <c r="AD69" s="109"/>
      <c r="AE69" s="109"/>
      <c r="AF69" s="110"/>
      <c r="AG69" s="109"/>
      <c r="AH69" s="109"/>
      <c r="AI69" s="111"/>
      <c r="AJ69" s="98"/>
    </row>
    <row r="70" s="64" customFormat="true" ht="13.5" hidden="false" customHeight="true" outlineLevel="0" collapsed="false">
      <c r="A70" s="96" t="s">
        <v>334</v>
      </c>
      <c r="B70" s="122" t="n">
        <v>74.2</v>
      </c>
      <c r="C70" s="98" t="n">
        <v>301</v>
      </c>
      <c r="D70" s="98" t="n">
        <v>300</v>
      </c>
      <c r="E70" s="99" t="n">
        <v>8</v>
      </c>
      <c r="F70" s="99" t="n">
        <v>11</v>
      </c>
      <c r="G70" s="100" t="n">
        <v>27</v>
      </c>
      <c r="H70" s="101" t="n">
        <v>94.58</v>
      </c>
      <c r="I70" s="98" t="n">
        <v>279</v>
      </c>
      <c r="J70" s="98" t="n">
        <v>225</v>
      </c>
      <c r="K70" s="98" t="s">
        <v>270</v>
      </c>
      <c r="L70" s="102" t="n">
        <v>118</v>
      </c>
      <c r="M70" s="103" t="n">
        <v>198</v>
      </c>
      <c r="N70" s="104" t="n">
        <v>1.74</v>
      </c>
      <c r="O70" s="104" t="n">
        <v>23.43</v>
      </c>
      <c r="P70" s="96" t="s">
        <v>334</v>
      </c>
      <c r="Q70" s="106" t="n">
        <v>74.2</v>
      </c>
      <c r="R70" s="99" t="n">
        <v>16450</v>
      </c>
      <c r="S70" s="102" t="n">
        <v>1093</v>
      </c>
      <c r="T70" s="102" t="n">
        <v>1196</v>
      </c>
      <c r="U70" s="105" t="n">
        <v>13.19</v>
      </c>
      <c r="V70" s="101" t="n">
        <v>35.4</v>
      </c>
      <c r="W70" s="102" t="n">
        <v>4959</v>
      </c>
      <c r="X70" s="99" t="n">
        <v>330.6</v>
      </c>
      <c r="Y70" s="99" t="n">
        <v>505.7</v>
      </c>
      <c r="Z70" s="101" t="n">
        <v>7.24</v>
      </c>
      <c r="AA70" s="105" t="n">
        <v>61.63</v>
      </c>
      <c r="AB70" s="105" t="n">
        <v>55.87</v>
      </c>
      <c r="AC70" s="142" t="n">
        <v>1041</v>
      </c>
      <c r="AD70" s="109" t="n">
        <v>3</v>
      </c>
      <c r="AE70" s="109" t="n">
        <v>4</v>
      </c>
      <c r="AF70" s="110" t="s">
        <v>220</v>
      </c>
      <c r="AG70" s="109" t="n">
        <v>3</v>
      </c>
      <c r="AH70" s="109" t="n">
        <v>4</v>
      </c>
      <c r="AI70" s="111" t="s">
        <v>220</v>
      </c>
      <c r="AJ70" s="98"/>
    </row>
    <row r="71" s="64" customFormat="true" ht="13.5" hidden="false" customHeight="true" outlineLevel="0" collapsed="false">
      <c r="A71" s="96" t="s">
        <v>335</v>
      </c>
      <c r="B71" s="97" t="n">
        <v>97.6</v>
      </c>
      <c r="C71" s="98" t="n">
        <v>310</v>
      </c>
      <c r="D71" s="98" t="n">
        <v>300</v>
      </c>
      <c r="E71" s="99" t="n">
        <v>9</v>
      </c>
      <c r="F71" s="99" t="n">
        <v>15.5</v>
      </c>
      <c r="G71" s="100" t="n">
        <v>27</v>
      </c>
      <c r="H71" s="101" t="n">
        <v>124.4</v>
      </c>
      <c r="I71" s="98" t="n">
        <v>279</v>
      </c>
      <c r="J71" s="98" t="n">
        <v>225</v>
      </c>
      <c r="K71" s="98" t="s">
        <v>270</v>
      </c>
      <c r="L71" s="102" t="n">
        <v>118</v>
      </c>
      <c r="M71" s="103" t="n">
        <v>198</v>
      </c>
      <c r="N71" s="104" t="n">
        <v>1.756</v>
      </c>
      <c r="O71" s="104" t="n">
        <v>17.98</v>
      </c>
      <c r="P71" s="96" t="s">
        <v>335</v>
      </c>
      <c r="Q71" s="106" t="n">
        <v>97.6</v>
      </c>
      <c r="R71" s="99" t="n">
        <v>22930</v>
      </c>
      <c r="S71" s="99" t="n">
        <v>1479</v>
      </c>
      <c r="T71" s="102" t="n">
        <v>1628</v>
      </c>
      <c r="U71" s="105" t="n">
        <v>13.58</v>
      </c>
      <c r="V71" s="101" t="n">
        <v>41.13</v>
      </c>
      <c r="W71" s="102" t="n">
        <v>6985</v>
      </c>
      <c r="X71" s="99" t="n">
        <v>465.7</v>
      </c>
      <c r="Y71" s="99" t="n">
        <v>709.7</v>
      </c>
      <c r="Z71" s="101" t="n">
        <v>7.49</v>
      </c>
      <c r="AA71" s="105" t="n">
        <v>71.63</v>
      </c>
      <c r="AB71" s="105" t="n">
        <v>108</v>
      </c>
      <c r="AC71" s="142" t="n">
        <v>1512</v>
      </c>
      <c r="AD71" s="109" t="n">
        <v>1</v>
      </c>
      <c r="AE71" s="109" t="n">
        <v>3</v>
      </c>
      <c r="AF71" s="110" t="n">
        <v>3</v>
      </c>
      <c r="AG71" s="109" t="n">
        <v>1</v>
      </c>
      <c r="AH71" s="109" t="n">
        <v>3</v>
      </c>
      <c r="AI71" s="111" t="n">
        <v>3</v>
      </c>
      <c r="AJ71" s="98" t="s">
        <v>264</v>
      </c>
    </row>
    <row r="72" s="64" customFormat="true" ht="13.5" hidden="false" customHeight="true" outlineLevel="0" collapsed="false">
      <c r="A72" s="96" t="s">
        <v>336</v>
      </c>
      <c r="B72" s="97" t="n">
        <v>127</v>
      </c>
      <c r="C72" s="98" t="n">
        <v>320</v>
      </c>
      <c r="D72" s="98" t="n">
        <v>300</v>
      </c>
      <c r="E72" s="99" t="n">
        <v>11.5</v>
      </c>
      <c r="F72" s="99" t="n">
        <v>20.5</v>
      </c>
      <c r="G72" s="100" t="n">
        <v>27</v>
      </c>
      <c r="H72" s="101" t="n">
        <v>161.3</v>
      </c>
      <c r="I72" s="98" t="n">
        <v>279</v>
      </c>
      <c r="J72" s="98" t="n">
        <v>225</v>
      </c>
      <c r="K72" s="98" t="s">
        <v>270</v>
      </c>
      <c r="L72" s="102" t="n">
        <v>122</v>
      </c>
      <c r="M72" s="103" t="n">
        <v>198</v>
      </c>
      <c r="N72" s="104" t="n">
        <v>1.771</v>
      </c>
      <c r="O72" s="104" t="n">
        <v>13.98</v>
      </c>
      <c r="P72" s="96" t="s">
        <v>336</v>
      </c>
      <c r="Q72" s="106" t="n">
        <v>127</v>
      </c>
      <c r="R72" s="99" t="n">
        <v>30820</v>
      </c>
      <c r="S72" s="102" t="n">
        <v>1926</v>
      </c>
      <c r="T72" s="102" t="n">
        <v>2149</v>
      </c>
      <c r="U72" s="105" t="n">
        <v>13.82</v>
      </c>
      <c r="V72" s="101" t="n">
        <v>51.77</v>
      </c>
      <c r="W72" s="102" t="n">
        <v>9239</v>
      </c>
      <c r="X72" s="99" t="n">
        <v>615.9</v>
      </c>
      <c r="Y72" s="99" t="n">
        <v>939.1</v>
      </c>
      <c r="Z72" s="101" t="n">
        <v>7.57</v>
      </c>
      <c r="AA72" s="105" t="n">
        <v>84.13</v>
      </c>
      <c r="AB72" s="105" t="n">
        <v>225.1</v>
      </c>
      <c r="AC72" s="142" t="n">
        <v>2069</v>
      </c>
      <c r="AD72" s="109" t="n">
        <v>1</v>
      </c>
      <c r="AE72" s="109" t="n">
        <v>1</v>
      </c>
      <c r="AF72" s="110" t="n">
        <v>2</v>
      </c>
      <c r="AG72" s="109" t="n">
        <v>1</v>
      </c>
      <c r="AH72" s="109" t="n">
        <v>1</v>
      </c>
      <c r="AI72" s="111" t="n">
        <v>2</v>
      </c>
      <c r="AJ72" s="98" t="s">
        <v>264</v>
      </c>
    </row>
    <row r="73" s="64" customFormat="true" ht="13.5" hidden="false" customHeight="true" outlineLevel="0" collapsed="false">
      <c r="A73" s="96" t="s">
        <v>337</v>
      </c>
      <c r="B73" s="122" t="n">
        <v>245</v>
      </c>
      <c r="C73" s="98" t="n">
        <v>359</v>
      </c>
      <c r="D73" s="98" t="n">
        <v>309</v>
      </c>
      <c r="E73" s="99" t="n">
        <v>21</v>
      </c>
      <c r="F73" s="99" t="n">
        <v>40</v>
      </c>
      <c r="G73" s="100" t="n">
        <v>27</v>
      </c>
      <c r="H73" s="101" t="n">
        <v>312</v>
      </c>
      <c r="I73" s="98" t="n">
        <v>279</v>
      </c>
      <c r="J73" s="98" t="n">
        <v>225</v>
      </c>
      <c r="K73" s="98" t="s">
        <v>270</v>
      </c>
      <c r="L73" s="102" t="n">
        <v>132</v>
      </c>
      <c r="M73" s="103" t="n">
        <v>204</v>
      </c>
      <c r="N73" s="104" t="n">
        <v>1.866</v>
      </c>
      <c r="O73" s="104" t="n">
        <v>7.616</v>
      </c>
      <c r="P73" s="96" t="s">
        <v>337</v>
      </c>
      <c r="Q73" s="106" t="n">
        <v>245</v>
      </c>
      <c r="R73" s="99" t="n">
        <v>68130</v>
      </c>
      <c r="S73" s="102" t="n">
        <v>3796</v>
      </c>
      <c r="T73" s="102" t="n">
        <v>4435</v>
      </c>
      <c r="U73" s="105" t="n">
        <v>14.78</v>
      </c>
      <c r="V73" s="101" t="n">
        <v>94.85</v>
      </c>
      <c r="W73" s="102" t="n">
        <v>19710</v>
      </c>
      <c r="X73" s="99" t="n">
        <v>1276</v>
      </c>
      <c r="Y73" s="99" t="n">
        <v>1951</v>
      </c>
      <c r="Z73" s="101" t="n">
        <v>7.95</v>
      </c>
      <c r="AA73" s="105" t="n">
        <v>132.6</v>
      </c>
      <c r="AB73" s="105" t="n">
        <v>1501</v>
      </c>
      <c r="AC73" s="142" t="n">
        <v>5004</v>
      </c>
      <c r="AD73" s="109" t="n">
        <v>1</v>
      </c>
      <c r="AE73" s="109" t="n">
        <v>1</v>
      </c>
      <c r="AF73" s="110" t="n">
        <v>1</v>
      </c>
      <c r="AG73" s="109" t="n">
        <v>1</v>
      </c>
      <c r="AH73" s="109" t="n">
        <v>1</v>
      </c>
      <c r="AI73" s="111" t="n">
        <v>1</v>
      </c>
      <c r="AJ73" s="98" t="s">
        <v>264</v>
      </c>
    </row>
    <row r="74" s="64" customFormat="true" ht="13.5" hidden="false" customHeight="true" outlineLevel="0" collapsed="false">
      <c r="A74" s="96"/>
      <c r="B74" s="122"/>
      <c r="C74" s="98"/>
      <c r="D74" s="98"/>
      <c r="E74" s="99"/>
      <c r="F74" s="99"/>
      <c r="G74" s="100"/>
      <c r="H74" s="101"/>
      <c r="I74" s="98"/>
      <c r="J74" s="98"/>
      <c r="K74" s="98"/>
      <c r="L74" s="102"/>
      <c r="M74" s="103"/>
      <c r="N74" s="104"/>
      <c r="O74" s="104"/>
      <c r="P74" s="96"/>
      <c r="Q74" s="106"/>
      <c r="R74" s="99"/>
      <c r="S74" s="102"/>
      <c r="T74" s="102"/>
      <c r="U74" s="105"/>
      <c r="V74" s="101"/>
      <c r="W74" s="102"/>
      <c r="X74" s="99"/>
      <c r="Y74" s="99"/>
      <c r="Z74" s="101"/>
      <c r="AA74" s="105"/>
      <c r="AB74" s="105"/>
      <c r="AC74" s="142"/>
      <c r="AD74" s="109"/>
      <c r="AE74" s="109"/>
      <c r="AF74" s="110"/>
      <c r="AG74" s="109"/>
      <c r="AH74" s="109"/>
      <c r="AI74" s="111"/>
      <c r="AJ74" s="98"/>
    </row>
    <row r="75" s="64" customFormat="true" ht="13.5" hidden="false" customHeight="true" outlineLevel="0" collapsed="false">
      <c r="A75" s="96" t="s">
        <v>338</v>
      </c>
      <c r="B75" s="97" t="n">
        <v>78.9</v>
      </c>
      <c r="C75" s="98" t="n">
        <v>320</v>
      </c>
      <c r="D75" s="98" t="n">
        <v>300</v>
      </c>
      <c r="E75" s="99" t="n">
        <v>8.5</v>
      </c>
      <c r="F75" s="99" t="n">
        <v>11.5</v>
      </c>
      <c r="G75" s="100" t="n">
        <v>27</v>
      </c>
      <c r="H75" s="101" t="n">
        <v>100.5</v>
      </c>
      <c r="I75" s="98" t="n">
        <v>297</v>
      </c>
      <c r="J75" s="98" t="n">
        <v>243</v>
      </c>
      <c r="K75" s="98" t="s">
        <v>270</v>
      </c>
      <c r="L75" s="102" t="n">
        <v>118</v>
      </c>
      <c r="M75" s="103" t="n">
        <v>198</v>
      </c>
      <c r="N75" s="104" t="n">
        <v>1.777</v>
      </c>
      <c r="O75" s="104" t="n">
        <v>22.52</v>
      </c>
      <c r="P75" s="96" t="s">
        <v>338</v>
      </c>
      <c r="Q75" s="106" t="n">
        <v>78.9</v>
      </c>
      <c r="R75" s="99" t="n">
        <v>19550</v>
      </c>
      <c r="S75" s="102" t="n">
        <v>1222</v>
      </c>
      <c r="T75" s="102" t="n">
        <v>1341</v>
      </c>
      <c r="U75" s="105" t="n">
        <v>13.95</v>
      </c>
      <c r="V75" s="101" t="n">
        <v>38.69</v>
      </c>
      <c r="W75" s="102" t="n">
        <v>5185</v>
      </c>
      <c r="X75" s="99" t="n">
        <v>345.6</v>
      </c>
      <c r="Y75" s="99" t="n">
        <v>529.3</v>
      </c>
      <c r="Z75" s="101" t="n">
        <v>7.18</v>
      </c>
      <c r="AA75" s="105" t="n">
        <v>63.13</v>
      </c>
      <c r="AB75" s="105" t="n">
        <v>63.07</v>
      </c>
      <c r="AC75" s="142" t="n">
        <v>1231</v>
      </c>
      <c r="AD75" s="109" t="n">
        <v>3</v>
      </c>
      <c r="AE75" s="109" t="n">
        <v>4</v>
      </c>
      <c r="AF75" s="110" t="s">
        <v>220</v>
      </c>
      <c r="AG75" s="109" t="n">
        <v>3</v>
      </c>
      <c r="AH75" s="109" t="n">
        <v>4</v>
      </c>
      <c r="AI75" s="111" t="s">
        <v>220</v>
      </c>
      <c r="AJ75" s="98"/>
    </row>
    <row r="76" s="64" customFormat="true" ht="13.5" hidden="false" customHeight="true" outlineLevel="0" collapsed="false">
      <c r="A76" s="96" t="s">
        <v>339</v>
      </c>
      <c r="B76" s="97" t="n">
        <v>105</v>
      </c>
      <c r="C76" s="98" t="n">
        <v>330</v>
      </c>
      <c r="D76" s="98" t="n">
        <v>300</v>
      </c>
      <c r="E76" s="99" t="n">
        <v>9.5</v>
      </c>
      <c r="F76" s="99" t="n">
        <v>16.5</v>
      </c>
      <c r="G76" s="100" t="n">
        <v>27</v>
      </c>
      <c r="H76" s="101" t="n">
        <v>133.5</v>
      </c>
      <c r="I76" s="98" t="n">
        <v>297</v>
      </c>
      <c r="J76" s="98" t="n">
        <v>243</v>
      </c>
      <c r="K76" s="98" t="s">
        <v>270</v>
      </c>
      <c r="L76" s="102" t="n">
        <v>118</v>
      </c>
      <c r="M76" s="103" t="n">
        <v>198</v>
      </c>
      <c r="N76" s="104" t="n">
        <v>1.795</v>
      </c>
      <c r="O76" s="104" t="n">
        <v>17.13</v>
      </c>
      <c r="P76" s="96" t="s">
        <v>339</v>
      </c>
      <c r="Q76" s="106" t="n">
        <v>105</v>
      </c>
      <c r="R76" s="99" t="n">
        <v>27690</v>
      </c>
      <c r="S76" s="102" t="n">
        <v>1678</v>
      </c>
      <c r="T76" s="102" t="n">
        <v>1850</v>
      </c>
      <c r="U76" s="105" t="n">
        <v>14.4</v>
      </c>
      <c r="V76" s="101" t="n">
        <v>44.95</v>
      </c>
      <c r="W76" s="102" t="n">
        <v>7436</v>
      </c>
      <c r="X76" s="99" t="n">
        <v>495.7</v>
      </c>
      <c r="Y76" s="99" t="n">
        <v>755.9</v>
      </c>
      <c r="Z76" s="101" t="n">
        <v>7.46</v>
      </c>
      <c r="AA76" s="105" t="n">
        <v>74.13</v>
      </c>
      <c r="AB76" s="105" t="n">
        <v>127.2</v>
      </c>
      <c r="AC76" s="142" t="n">
        <v>1824</v>
      </c>
      <c r="AD76" s="109" t="n">
        <v>1</v>
      </c>
      <c r="AE76" s="109" t="n">
        <v>3</v>
      </c>
      <c r="AF76" s="110" t="n">
        <v>3</v>
      </c>
      <c r="AG76" s="109" t="n">
        <v>1</v>
      </c>
      <c r="AH76" s="109" t="n">
        <v>3</v>
      </c>
      <c r="AI76" s="111" t="n">
        <v>3</v>
      </c>
      <c r="AJ76" s="98" t="s">
        <v>264</v>
      </c>
    </row>
    <row r="77" s="64" customFormat="true" ht="13.5" hidden="false" customHeight="true" outlineLevel="0" collapsed="false">
      <c r="A77" s="96" t="s">
        <v>340</v>
      </c>
      <c r="B77" s="122" t="n">
        <v>134</v>
      </c>
      <c r="C77" s="98" t="n">
        <v>340</v>
      </c>
      <c r="D77" s="98" t="n">
        <v>300</v>
      </c>
      <c r="E77" s="99" t="n">
        <v>12</v>
      </c>
      <c r="F77" s="99" t="n">
        <v>21.5</v>
      </c>
      <c r="G77" s="100" t="n">
        <v>27</v>
      </c>
      <c r="H77" s="101" t="n">
        <v>170.9</v>
      </c>
      <c r="I77" s="98" t="n">
        <v>297</v>
      </c>
      <c r="J77" s="98" t="n">
        <v>243</v>
      </c>
      <c r="K77" s="98" t="s">
        <v>270</v>
      </c>
      <c r="L77" s="102" t="n">
        <v>122</v>
      </c>
      <c r="M77" s="103" t="n">
        <v>198</v>
      </c>
      <c r="N77" s="104" t="n">
        <v>1.81</v>
      </c>
      <c r="O77" s="104" t="n">
        <v>13.49</v>
      </c>
      <c r="P77" s="96" t="s">
        <v>340</v>
      </c>
      <c r="Q77" s="106" t="n">
        <v>134</v>
      </c>
      <c r="R77" s="99" t="n">
        <v>36660</v>
      </c>
      <c r="S77" s="102" t="n">
        <v>2156</v>
      </c>
      <c r="T77" s="102" t="n">
        <v>2408</v>
      </c>
      <c r="U77" s="105" t="n">
        <v>14.65</v>
      </c>
      <c r="V77" s="101" t="n">
        <v>56.09</v>
      </c>
      <c r="W77" s="102" t="n">
        <v>9690</v>
      </c>
      <c r="X77" s="99" t="n">
        <v>646</v>
      </c>
      <c r="Y77" s="99" t="n">
        <v>985.7</v>
      </c>
      <c r="Z77" s="101" t="n">
        <v>7.53</v>
      </c>
      <c r="AA77" s="105" t="n">
        <v>86.63</v>
      </c>
      <c r="AB77" s="105" t="n">
        <v>257.2</v>
      </c>
      <c r="AC77" s="142" t="n">
        <v>2454</v>
      </c>
      <c r="AD77" s="109" t="n">
        <v>1</v>
      </c>
      <c r="AE77" s="109" t="n">
        <v>1</v>
      </c>
      <c r="AF77" s="110" t="n">
        <v>1</v>
      </c>
      <c r="AG77" s="109" t="n">
        <v>1</v>
      </c>
      <c r="AH77" s="109" t="n">
        <v>1</v>
      </c>
      <c r="AI77" s="111" t="n">
        <v>1</v>
      </c>
      <c r="AJ77" s="98" t="s">
        <v>264</v>
      </c>
    </row>
    <row r="78" s="64" customFormat="true" ht="13.5" hidden="false" customHeight="true" outlineLevel="0" collapsed="false">
      <c r="A78" s="96" t="s">
        <v>341</v>
      </c>
      <c r="B78" s="122" t="n">
        <v>248</v>
      </c>
      <c r="C78" s="98" t="n">
        <v>377</v>
      </c>
      <c r="D78" s="98" t="n">
        <v>309</v>
      </c>
      <c r="E78" s="99" t="n">
        <v>21</v>
      </c>
      <c r="F78" s="99" t="n">
        <v>40</v>
      </c>
      <c r="G78" s="100" t="n">
        <v>27</v>
      </c>
      <c r="H78" s="101" t="n">
        <v>315.8</v>
      </c>
      <c r="I78" s="98" t="n">
        <v>297</v>
      </c>
      <c r="J78" s="98" t="n">
        <v>243</v>
      </c>
      <c r="K78" s="98" t="s">
        <v>270</v>
      </c>
      <c r="L78" s="102" t="n">
        <v>132</v>
      </c>
      <c r="M78" s="103" t="n">
        <v>204</v>
      </c>
      <c r="N78" s="104" t="n">
        <v>1.902</v>
      </c>
      <c r="O78" s="104" t="n">
        <v>7.67</v>
      </c>
      <c r="P78" s="96" t="s">
        <v>341</v>
      </c>
      <c r="Q78" s="106" t="n">
        <v>248</v>
      </c>
      <c r="R78" s="99" t="n">
        <v>76370</v>
      </c>
      <c r="S78" s="102" t="n">
        <v>4052</v>
      </c>
      <c r="T78" s="102" t="n">
        <v>4718</v>
      </c>
      <c r="U78" s="105" t="n">
        <v>15.55</v>
      </c>
      <c r="V78" s="101" t="n">
        <v>98.63</v>
      </c>
      <c r="W78" s="102" t="n">
        <v>19710</v>
      </c>
      <c r="X78" s="99" t="n">
        <v>1276</v>
      </c>
      <c r="Y78" s="99" t="n">
        <v>1953</v>
      </c>
      <c r="Z78" s="101" t="n">
        <v>7.9</v>
      </c>
      <c r="AA78" s="105" t="n">
        <v>132.6</v>
      </c>
      <c r="AB78" s="105" t="n">
        <v>1506</v>
      </c>
      <c r="AC78" s="142" t="n">
        <v>5584</v>
      </c>
      <c r="AD78" s="109" t="n">
        <v>1</v>
      </c>
      <c r="AE78" s="109" t="n">
        <v>1</v>
      </c>
      <c r="AF78" s="110" t="n">
        <v>1</v>
      </c>
      <c r="AG78" s="109" t="n">
        <v>1</v>
      </c>
      <c r="AH78" s="109" t="n">
        <v>1</v>
      </c>
      <c r="AI78" s="111" t="n">
        <v>1</v>
      </c>
      <c r="AJ78" s="98" t="s">
        <v>264</v>
      </c>
    </row>
    <row r="79" s="64" customFormat="true" ht="13.5" hidden="false" customHeight="true" outlineLevel="0" collapsed="false">
      <c r="A79" s="96"/>
      <c r="B79" s="97"/>
      <c r="C79" s="98"/>
      <c r="D79" s="98"/>
      <c r="E79" s="99"/>
      <c r="F79" s="99"/>
      <c r="G79" s="100"/>
      <c r="H79" s="101"/>
      <c r="I79" s="98"/>
      <c r="J79" s="98"/>
      <c r="K79" s="98"/>
      <c r="L79" s="102"/>
      <c r="M79" s="103"/>
      <c r="N79" s="104"/>
      <c r="O79" s="104"/>
      <c r="P79" s="96"/>
      <c r="Q79" s="106"/>
      <c r="R79" s="99"/>
      <c r="S79" s="102"/>
      <c r="T79" s="102"/>
      <c r="U79" s="105"/>
      <c r="V79" s="101"/>
      <c r="W79" s="102"/>
      <c r="X79" s="99"/>
      <c r="Y79" s="99"/>
      <c r="Z79" s="101"/>
      <c r="AA79" s="105"/>
      <c r="AB79" s="105"/>
      <c r="AC79" s="142"/>
      <c r="AD79" s="109"/>
      <c r="AE79" s="109"/>
      <c r="AF79" s="110"/>
      <c r="AG79" s="109"/>
      <c r="AH79" s="109"/>
      <c r="AI79" s="111"/>
      <c r="AJ79" s="98"/>
    </row>
    <row r="80" s="64" customFormat="true" ht="13.5" hidden="false" customHeight="true" outlineLevel="0" collapsed="false">
      <c r="A80" s="96" t="s">
        <v>342</v>
      </c>
      <c r="B80" s="122" t="n">
        <v>83.7</v>
      </c>
      <c r="C80" s="98" t="n">
        <v>339</v>
      </c>
      <c r="D80" s="98" t="n">
        <v>300</v>
      </c>
      <c r="E80" s="99" t="n">
        <v>9</v>
      </c>
      <c r="F80" s="99" t="n">
        <v>12</v>
      </c>
      <c r="G80" s="100" t="n">
        <v>27</v>
      </c>
      <c r="H80" s="101" t="n">
        <v>106.6</v>
      </c>
      <c r="I80" s="98" t="n">
        <v>315</v>
      </c>
      <c r="J80" s="98" t="n">
        <v>261</v>
      </c>
      <c r="K80" s="98" t="s">
        <v>270</v>
      </c>
      <c r="L80" s="102" t="n">
        <v>118</v>
      </c>
      <c r="M80" s="103" t="n">
        <v>198</v>
      </c>
      <c r="N80" s="104" t="n">
        <v>1.814</v>
      </c>
      <c r="O80" s="104" t="n">
        <v>21.67</v>
      </c>
      <c r="P80" s="96" t="s">
        <v>342</v>
      </c>
      <c r="Q80" s="106" t="n">
        <v>83.7</v>
      </c>
      <c r="R80" s="99" t="n">
        <v>23040</v>
      </c>
      <c r="S80" s="102" t="n">
        <v>1359</v>
      </c>
      <c r="T80" s="102" t="n">
        <v>1495</v>
      </c>
      <c r="U80" s="105" t="n">
        <v>14.7</v>
      </c>
      <c r="V80" s="101" t="n">
        <v>42.17</v>
      </c>
      <c r="W80" s="102" t="n">
        <v>5410</v>
      </c>
      <c r="X80" s="99" t="n">
        <v>360.7</v>
      </c>
      <c r="Y80" s="99" t="n">
        <v>553</v>
      </c>
      <c r="Z80" s="101" t="n">
        <v>7.12</v>
      </c>
      <c r="AA80" s="105" t="n">
        <v>64.63</v>
      </c>
      <c r="AB80" s="105" t="n">
        <v>70.99</v>
      </c>
      <c r="AC80" s="142" t="n">
        <v>1444</v>
      </c>
      <c r="AD80" s="109" t="n">
        <v>3</v>
      </c>
      <c r="AE80" s="109" t="n">
        <v>4</v>
      </c>
      <c r="AF80" s="110" t="s">
        <v>220</v>
      </c>
      <c r="AG80" s="109" t="n">
        <v>3</v>
      </c>
      <c r="AH80" s="109" t="n">
        <v>4</v>
      </c>
      <c r="AI80" s="111" t="s">
        <v>220</v>
      </c>
      <c r="AJ80" s="98"/>
    </row>
    <row r="81" s="64" customFormat="true" ht="13.5" hidden="false" customHeight="true" outlineLevel="0" collapsed="false">
      <c r="A81" s="96" t="s">
        <v>343</v>
      </c>
      <c r="B81" s="122" t="n">
        <v>112</v>
      </c>
      <c r="C81" s="98" t="n">
        <v>350</v>
      </c>
      <c r="D81" s="98" t="n">
        <v>300</v>
      </c>
      <c r="E81" s="99" t="n">
        <v>10</v>
      </c>
      <c r="F81" s="99" t="n">
        <v>17.5</v>
      </c>
      <c r="G81" s="100" t="n">
        <v>27</v>
      </c>
      <c r="H81" s="101" t="n">
        <v>142.8</v>
      </c>
      <c r="I81" s="98" t="n">
        <v>315</v>
      </c>
      <c r="J81" s="98" t="n">
        <v>261</v>
      </c>
      <c r="K81" s="98" t="s">
        <v>270</v>
      </c>
      <c r="L81" s="102" t="n">
        <v>120</v>
      </c>
      <c r="M81" s="103" t="n">
        <v>198</v>
      </c>
      <c r="N81" s="104" t="n">
        <v>1.834</v>
      </c>
      <c r="O81" s="104" t="n">
        <v>16.36</v>
      </c>
      <c r="P81" s="96" t="s">
        <v>343</v>
      </c>
      <c r="Q81" s="106" t="n">
        <v>112</v>
      </c>
      <c r="R81" s="99" t="n">
        <v>33090</v>
      </c>
      <c r="S81" s="102" t="n">
        <v>1891</v>
      </c>
      <c r="T81" s="102" t="n">
        <v>2088</v>
      </c>
      <c r="U81" s="105" t="n">
        <v>15.22</v>
      </c>
      <c r="V81" s="101" t="n">
        <v>48.96</v>
      </c>
      <c r="W81" s="102" t="n">
        <v>7887</v>
      </c>
      <c r="X81" s="99" t="n">
        <v>525.8</v>
      </c>
      <c r="Y81" s="99" t="n">
        <v>802.3</v>
      </c>
      <c r="Z81" s="101" t="n">
        <v>7.43</v>
      </c>
      <c r="AA81" s="105" t="n">
        <v>76.63</v>
      </c>
      <c r="AB81" s="105" t="n">
        <v>148.8</v>
      </c>
      <c r="AC81" s="142" t="n">
        <v>2177</v>
      </c>
      <c r="AD81" s="109" t="n">
        <v>1</v>
      </c>
      <c r="AE81" s="109" t="n">
        <v>2</v>
      </c>
      <c r="AF81" s="110" t="n">
        <v>3</v>
      </c>
      <c r="AG81" s="109" t="n">
        <v>1</v>
      </c>
      <c r="AH81" s="109" t="n">
        <v>2</v>
      </c>
      <c r="AI81" s="111" t="n">
        <v>3</v>
      </c>
      <c r="AJ81" s="98" t="s">
        <v>264</v>
      </c>
    </row>
    <row r="82" s="64" customFormat="true" ht="13.5" hidden="false" customHeight="true" outlineLevel="0" collapsed="false">
      <c r="A82" s="96" t="s">
        <v>45</v>
      </c>
      <c r="B82" s="122" t="n">
        <v>142</v>
      </c>
      <c r="C82" s="98" t="n">
        <v>360</v>
      </c>
      <c r="D82" s="98" t="n">
        <v>300</v>
      </c>
      <c r="E82" s="99" t="n">
        <v>12.5</v>
      </c>
      <c r="F82" s="99" t="n">
        <v>22.5</v>
      </c>
      <c r="G82" s="100" t="n">
        <v>27</v>
      </c>
      <c r="H82" s="101" t="n">
        <v>180.6</v>
      </c>
      <c r="I82" s="98" t="n">
        <v>315</v>
      </c>
      <c r="J82" s="98" t="n">
        <v>261</v>
      </c>
      <c r="K82" s="98" t="s">
        <v>270</v>
      </c>
      <c r="L82" s="102" t="n">
        <v>122</v>
      </c>
      <c r="M82" s="103" t="n">
        <v>198</v>
      </c>
      <c r="N82" s="104" t="n">
        <v>1.849</v>
      </c>
      <c r="O82" s="104" t="n">
        <v>13.04</v>
      </c>
      <c r="P82" s="96" t="s">
        <v>45</v>
      </c>
      <c r="Q82" s="106" t="n">
        <v>142</v>
      </c>
      <c r="R82" s="99" t="n">
        <v>43190</v>
      </c>
      <c r="S82" s="102" t="n">
        <v>2400</v>
      </c>
      <c r="T82" s="102" t="n">
        <v>2683</v>
      </c>
      <c r="U82" s="105" t="n">
        <v>15.46</v>
      </c>
      <c r="V82" s="101" t="n">
        <v>60.6</v>
      </c>
      <c r="W82" s="102" t="n">
        <v>10140</v>
      </c>
      <c r="X82" s="99" t="n">
        <v>676.1</v>
      </c>
      <c r="Y82" s="99" t="n">
        <v>1032</v>
      </c>
      <c r="Z82" s="101" t="n">
        <v>7.49</v>
      </c>
      <c r="AA82" s="105" t="n">
        <v>89.13</v>
      </c>
      <c r="AB82" s="105" t="n">
        <v>292.5</v>
      </c>
      <c r="AC82" s="142" t="n">
        <v>2883</v>
      </c>
      <c r="AD82" s="109" t="n">
        <v>1</v>
      </c>
      <c r="AE82" s="109" t="n">
        <v>1</v>
      </c>
      <c r="AF82" s="110" t="n">
        <v>1</v>
      </c>
      <c r="AG82" s="109" t="n">
        <v>1</v>
      </c>
      <c r="AH82" s="109" t="n">
        <v>1</v>
      </c>
      <c r="AI82" s="111" t="n">
        <v>1</v>
      </c>
      <c r="AJ82" s="98" t="s">
        <v>264</v>
      </c>
    </row>
    <row r="83" s="64" customFormat="true" ht="13.5" hidden="false" customHeight="true" outlineLevel="0" collapsed="false">
      <c r="A83" s="96" t="s">
        <v>344</v>
      </c>
      <c r="B83" s="97" t="n">
        <v>250</v>
      </c>
      <c r="C83" s="98" t="n">
        <v>395</v>
      </c>
      <c r="D83" s="98" t="n">
        <v>308</v>
      </c>
      <c r="E83" s="99" t="n">
        <v>21</v>
      </c>
      <c r="F83" s="99" t="n">
        <v>40</v>
      </c>
      <c r="G83" s="100" t="n">
        <v>27</v>
      </c>
      <c r="H83" s="101" t="n">
        <v>318.8</v>
      </c>
      <c r="I83" s="98" t="n">
        <v>315</v>
      </c>
      <c r="J83" s="98" t="n">
        <v>261</v>
      </c>
      <c r="K83" s="98" t="s">
        <v>270</v>
      </c>
      <c r="L83" s="102" t="n">
        <v>132</v>
      </c>
      <c r="M83" s="103" t="n">
        <v>204</v>
      </c>
      <c r="N83" s="104" t="n">
        <v>1.934</v>
      </c>
      <c r="O83" s="104" t="n">
        <v>7.73</v>
      </c>
      <c r="P83" s="96" t="s">
        <v>344</v>
      </c>
      <c r="Q83" s="106" t="n">
        <v>250</v>
      </c>
      <c r="R83" s="99" t="n">
        <v>84870</v>
      </c>
      <c r="S83" s="102" t="n">
        <v>4297</v>
      </c>
      <c r="T83" s="102" t="n">
        <v>4989</v>
      </c>
      <c r="U83" s="105" t="n">
        <v>16.32</v>
      </c>
      <c r="V83" s="101" t="n">
        <v>102.4</v>
      </c>
      <c r="W83" s="102" t="n">
        <v>19520</v>
      </c>
      <c r="X83" s="99" t="n">
        <v>1268</v>
      </c>
      <c r="Y83" s="99" t="n">
        <v>1942</v>
      </c>
      <c r="Z83" s="101" t="n">
        <v>7.83</v>
      </c>
      <c r="AA83" s="105" t="n">
        <v>132.6</v>
      </c>
      <c r="AB83" s="105" t="n">
        <v>1507</v>
      </c>
      <c r="AC83" s="142" t="n">
        <v>6137</v>
      </c>
      <c r="AD83" s="109" t="n">
        <v>1</v>
      </c>
      <c r="AE83" s="109" t="n">
        <v>1</v>
      </c>
      <c r="AF83" s="110" t="n">
        <v>1</v>
      </c>
      <c r="AG83" s="109" t="n">
        <v>1</v>
      </c>
      <c r="AH83" s="109" t="n">
        <v>1</v>
      </c>
      <c r="AI83" s="111" t="n">
        <v>1</v>
      </c>
      <c r="AJ83" s="98" t="s">
        <v>264</v>
      </c>
    </row>
    <row r="84" s="64" customFormat="true" ht="13.5" hidden="false" customHeight="true" outlineLevel="0" collapsed="false">
      <c r="A84" s="96"/>
      <c r="B84" s="122"/>
      <c r="C84" s="98"/>
      <c r="D84" s="98"/>
      <c r="E84" s="99"/>
      <c r="F84" s="99"/>
      <c r="G84" s="100"/>
      <c r="H84" s="101"/>
      <c r="I84" s="98"/>
      <c r="J84" s="98"/>
      <c r="K84" s="98"/>
      <c r="L84" s="102"/>
      <c r="M84" s="103"/>
      <c r="N84" s="104"/>
      <c r="O84" s="104"/>
      <c r="P84" s="96"/>
      <c r="Q84" s="106"/>
      <c r="R84" s="99"/>
      <c r="S84" s="102"/>
      <c r="T84" s="102"/>
      <c r="U84" s="105"/>
      <c r="V84" s="101"/>
      <c r="W84" s="102"/>
      <c r="X84" s="99"/>
      <c r="Y84" s="99"/>
      <c r="Z84" s="101"/>
      <c r="AA84" s="105"/>
      <c r="AB84" s="105"/>
      <c r="AC84" s="142"/>
      <c r="AD84" s="109"/>
      <c r="AE84" s="109"/>
      <c r="AF84" s="110"/>
      <c r="AG84" s="109"/>
      <c r="AH84" s="109"/>
      <c r="AI84" s="111"/>
      <c r="AJ84" s="98"/>
    </row>
    <row r="85" s="64" customFormat="true" ht="13.5" hidden="false" customHeight="true" outlineLevel="0" collapsed="false">
      <c r="A85" s="96" t="s">
        <v>345</v>
      </c>
      <c r="B85" s="122" t="n">
        <v>92.4</v>
      </c>
      <c r="C85" s="98" t="n">
        <v>378</v>
      </c>
      <c r="D85" s="98" t="n">
        <v>300</v>
      </c>
      <c r="E85" s="99" t="n">
        <v>9.5</v>
      </c>
      <c r="F85" s="99" t="n">
        <v>13</v>
      </c>
      <c r="G85" s="100" t="n">
        <v>27</v>
      </c>
      <c r="H85" s="101" t="n">
        <v>117.7</v>
      </c>
      <c r="I85" s="98" t="n">
        <v>352</v>
      </c>
      <c r="J85" s="98" t="n">
        <v>298</v>
      </c>
      <c r="K85" s="98" t="s">
        <v>270</v>
      </c>
      <c r="L85" s="102" t="n">
        <v>118</v>
      </c>
      <c r="M85" s="103" t="n">
        <v>198</v>
      </c>
      <c r="N85" s="104" t="n">
        <v>1.891</v>
      </c>
      <c r="O85" s="104" t="n">
        <v>20.46</v>
      </c>
      <c r="P85" s="96" t="s">
        <v>345</v>
      </c>
      <c r="Q85" s="106" t="n">
        <v>92.4</v>
      </c>
      <c r="R85" s="99" t="n">
        <v>31250</v>
      </c>
      <c r="S85" s="102" t="n">
        <v>1654</v>
      </c>
      <c r="T85" s="102" t="n">
        <v>1824</v>
      </c>
      <c r="U85" s="105" t="n">
        <v>16.3</v>
      </c>
      <c r="V85" s="101" t="n">
        <v>47.95</v>
      </c>
      <c r="W85" s="102" t="n">
        <v>5861</v>
      </c>
      <c r="X85" s="99" t="n">
        <v>390.8</v>
      </c>
      <c r="Y85" s="99" t="n">
        <v>599.7</v>
      </c>
      <c r="Z85" s="101" t="n">
        <v>7.06</v>
      </c>
      <c r="AA85" s="105" t="n">
        <v>67.13</v>
      </c>
      <c r="AB85" s="105" t="n">
        <v>84.69</v>
      </c>
      <c r="AC85" s="142" t="n">
        <v>1948</v>
      </c>
      <c r="AD85" s="109" t="n">
        <v>3</v>
      </c>
      <c r="AE85" s="109" t="n">
        <v>3</v>
      </c>
      <c r="AF85" s="110" t="s">
        <v>220</v>
      </c>
      <c r="AG85" s="109" t="n">
        <v>3</v>
      </c>
      <c r="AH85" s="109" t="n">
        <v>3</v>
      </c>
      <c r="AI85" s="111" t="s">
        <v>220</v>
      </c>
      <c r="AJ85" s="98"/>
    </row>
    <row r="86" s="64" customFormat="true" ht="13.5" hidden="false" customHeight="true" outlineLevel="0" collapsed="false">
      <c r="A86" s="96" t="s">
        <v>346</v>
      </c>
      <c r="B86" s="122" t="n">
        <v>125</v>
      </c>
      <c r="C86" s="98" t="n">
        <v>390</v>
      </c>
      <c r="D86" s="98" t="n">
        <v>300</v>
      </c>
      <c r="E86" s="99" t="n">
        <v>11</v>
      </c>
      <c r="F86" s="99" t="n">
        <v>19</v>
      </c>
      <c r="G86" s="100" t="n">
        <v>27</v>
      </c>
      <c r="H86" s="101" t="n">
        <v>159</v>
      </c>
      <c r="I86" s="98" t="n">
        <v>352</v>
      </c>
      <c r="J86" s="98" t="n">
        <v>298</v>
      </c>
      <c r="K86" s="98" t="s">
        <v>270</v>
      </c>
      <c r="L86" s="102" t="n">
        <v>120</v>
      </c>
      <c r="M86" s="103" t="n">
        <v>198</v>
      </c>
      <c r="N86" s="104" t="n">
        <v>1.912</v>
      </c>
      <c r="O86" s="104" t="n">
        <v>15.32</v>
      </c>
      <c r="P86" s="96" t="s">
        <v>346</v>
      </c>
      <c r="Q86" s="106" t="n">
        <v>125</v>
      </c>
      <c r="R86" s="99" t="n">
        <v>45070</v>
      </c>
      <c r="S86" s="102" t="n">
        <v>2311</v>
      </c>
      <c r="T86" s="102" t="n">
        <v>2562</v>
      </c>
      <c r="U86" s="105" t="n">
        <v>16.84</v>
      </c>
      <c r="V86" s="101" t="n">
        <v>57.33</v>
      </c>
      <c r="W86" s="102" t="n">
        <v>8564</v>
      </c>
      <c r="X86" s="99" t="n">
        <v>570.9</v>
      </c>
      <c r="Y86" s="99" t="n">
        <v>872.9</v>
      </c>
      <c r="Z86" s="101" t="n">
        <v>7.34</v>
      </c>
      <c r="AA86" s="105" t="n">
        <v>80.63</v>
      </c>
      <c r="AB86" s="105" t="n">
        <v>189</v>
      </c>
      <c r="AC86" s="142" t="n">
        <v>2942</v>
      </c>
      <c r="AD86" s="109" t="n">
        <v>1</v>
      </c>
      <c r="AE86" s="109" t="n">
        <v>1</v>
      </c>
      <c r="AF86" s="110" t="n">
        <v>3</v>
      </c>
      <c r="AG86" s="109" t="n">
        <v>1</v>
      </c>
      <c r="AH86" s="109" t="n">
        <v>2</v>
      </c>
      <c r="AI86" s="111" t="n">
        <v>3</v>
      </c>
      <c r="AJ86" s="98" t="s">
        <v>264</v>
      </c>
    </row>
    <row r="87" s="64" customFormat="true" ht="13.5" hidden="false" customHeight="true" outlineLevel="0" collapsed="false">
      <c r="A87" s="96" t="s">
        <v>347</v>
      </c>
      <c r="B87" s="97" t="n">
        <v>155</v>
      </c>
      <c r="C87" s="98" t="n">
        <v>400</v>
      </c>
      <c r="D87" s="98" t="n">
        <v>300</v>
      </c>
      <c r="E87" s="99" t="n">
        <v>13.5</v>
      </c>
      <c r="F87" s="99" t="n">
        <v>24</v>
      </c>
      <c r="G87" s="100" t="n">
        <v>27</v>
      </c>
      <c r="H87" s="101" t="n">
        <v>197.8</v>
      </c>
      <c r="I87" s="98" t="n">
        <v>352</v>
      </c>
      <c r="J87" s="98" t="n">
        <v>298</v>
      </c>
      <c r="K87" s="98" t="s">
        <v>270</v>
      </c>
      <c r="L87" s="102" t="n">
        <v>124</v>
      </c>
      <c r="M87" s="103" t="n">
        <v>198</v>
      </c>
      <c r="N87" s="104" t="n">
        <v>1.927</v>
      </c>
      <c r="O87" s="104" t="n">
        <v>12.41</v>
      </c>
      <c r="P87" s="96" t="s">
        <v>347</v>
      </c>
      <c r="Q87" s="106" t="n">
        <v>155</v>
      </c>
      <c r="R87" s="99" t="n">
        <v>57680</v>
      </c>
      <c r="S87" s="102" t="n">
        <v>2884</v>
      </c>
      <c r="T87" s="102" t="n">
        <v>3232</v>
      </c>
      <c r="U87" s="105" t="n">
        <v>17.08</v>
      </c>
      <c r="V87" s="101" t="n">
        <v>69.98</v>
      </c>
      <c r="W87" s="102" t="n">
        <v>10820</v>
      </c>
      <c r="X87" s="99" t="n">
        <v>721.3</v>
      </c>
      <c r="Y87" s="99" t="n">
        <v>1104</v>
      </c>
      <c r="Z87" s="101" t="n">
        <v>7.4</v>
      </c>
      <c r="AA87" s="105" t="n">
        <v>93.13</v>
      </c>
      <c r="AB87" s="105" t="n">
        <v>355.7</v>
      </c>
      <c r="AC87" s="142" t="n">
        <v>3817</v>
      </c>
      <c r="AD87" s="109" t="n">
        <v>1</v>
      </c>
      <c r="AE87" s="109" t="n">
        <v>1</v>
      </c>
      <c r="AF87" s="110" t="n">
        <v>1</v>
      </c>
      <c r="AG87" s="109" t="n">
        <v>1</v>
      </c>
      <c r="AH87" s="109" t="n">
        <v>1</v>
      </c>
      <c r="AI87" s="111" t="n">
        <v>1</v>
      </c>
      <c r="AJ87" s="98" t="s">
        <v>264</v>
      </c>
    </row>
    <row r="88" s="64" customFormat="true" ht="13.5" hidden="false" customHeight="true" outlineLevel="0" collapsed="false">
      <c r="A88" s="96" t="s">
        <v>348</v>
      </c>
      <c r="B88" s="122" t="n">
        <v>256</v>
      </c>
      <c r="C88" s="98" t="n">
        <v>432</v>
      </c>
      <c r="D88" s="98" t="n">
        <v>307</v>
      </c>
      <c r="E88" s="99" t="n">
        <v>21</v>
      </c>
      <c r="F88" s="99" t="n">
        <v>40</v>
      </c>
      <c r="G88" s="100" t="n">
        <v>27</v>
      </c>
      <c r="H88" s="101" t="n">
        <v>325.8</v>
      </c>
      <c r="I88" s="98" t="n">
        <v>352</v>
      </c>
      <c r="J88" s="98" t="n">
        <v>298</v>
      </c>
      <c r="K88" s="98" t="s">
        <v>270</v>
      </c>
      <c r="L88" s="102" t="n">
        <v>132</v>
      </c>
      <c r="M88" s="103" t="n">
        <v>202</v>
      </c>
      <c r="N88" s="104" t="n">
        <v>2.004</v>
      </c>
      <c r="O88" s="104" t="n">
        <v>7.835</v>
      </c>
      <c r="P88" s="96" t="s">
        <v>348</v>
      </c>
      <c r="Q88" s="106" t="n">
        <v>256</v>
      </c>
      <c r="R88" s="99" t="n">
        <v>104100</v>
      </c>
      <c r="S88" s="102" t="n">
        <v>4820</v>
      </c>
      <c r="T88" s="102" t="n">
        <v>5571</v>
      </c>
      <c r="U88" s="105" t="n">
        <v>17.88</v>
      </c>
      <c r="V88" s="101" t="n">
        <v>110.2</v>
      </c>
      <c r="W88" s="102" t="n">
        <v>19340</v>
      </c>
      <c r="X88" s="99" t="n">
        <v>1260</v>
      </c>
      <c r="Y88" s="99" t="n">
        <v>1934</v>
      </c>
      <c r="Z88" s="101" t="n">
        <v>7.7</v>
      </c>
      <c r="AA88" s="105" t="n">
        <v>132.6</v>
      </c>
      <c r="AB88" s="105" t="n">
        <v>1515</v>
      </c>
      <c r="AC88" s="142" t="n">
        <v>7410</v>
      </c>
      <c r="AD88" s="109" t="n">
        <v>1</v>
      </c>
      <c r="AE88" s="109" t="n">
        <v>1</v>
      </c>
      <c r="AF88" s="110" t="n">
        <v>1</v>
      </c>
      <c r="AG88" s="109" t="n">
        <v>1</v>
      </c>
      <c r="AH88" s="109" t="n">
        <v>1</v>
      </c>
      <c r="AI88" s="111" t="n">
        <v>1</v>
      </c>
      <c r="AJ88" s="98" t="s">
        <v>264</v>
      </c>
    </row>
    <row r="89" s="64" customFormat="true" ht="13.5" hidden="false" customHeight="true" outlineLevel="0" collapsed="false">
      <c r="A89" s="96"/>
      <c r="B89" s="122"/>
      <c r="C89" s="98"/>
      <c r="D89" s="98"/>
      <c r="E89" s="99"/>
      <c r="F89" s="99"/>
      <c r="G89" s="100"/>
      <c r="H89" s="101"/>
      <c r="I89" s="98"/>
      <c r="J89" s="98"/>
      <c r="K89" s="98"/>
      <c r="L89" s="102"/>
      <c r="M89" s="103"/>
      <c r="N89" s="104"/>
      <c r="O89" s="104"/>
      <c r="P89" s="96"/>
      <c r="Q89" s="106"/>
      <c r="R89" s="99"/>
      <c r="S89" s="102"/>
      <c r="T89" s="102"/>
      <c r="U89" s="105"/>
      <c r="V89" s="101"/>
      <c r="W89" s="102"/>
      <c r="X89" s="99"/>
      <c r="Y89" s="99"/>
      <c r="Z89" s="101"/>
      <c r="AA89" s="105"/>
      <c r="AB89" s="105"/>
      <c r="AC89" s="142"/>
      <c r="AD89" s="109"/>
      <c r="AE89" s="109"/>
      <c r="AF89" s="110"/>
      <c r="AG89" s="109"/>
      <c r="AH89" s="109"/>
      <c r="AI89" s="111"/>
      <c r="AJ89" s="98"/>
    </row>
    <row r="90" s="64" customFormat="true" ht="13.5" hidden="false" customHeight="true" outlineLevel="0" collapsed="false">
      <c r="A90" s="96" t="s">
        <v>349</v>
      </c>
      <c r="B90" s="122" t="n">
        <v>99.7</v>
      </c>
      <c r="C90" s="98" t="n">
        <v>425</v>
      </c>
      <c r="D90" s="98" t="n">
        <v>300</v>
      </c>
      <c r="E90" s="99" t="n">
        <v>10</v>
      </c>
      <c r="F90" s="99" t="n">
        <v>13.5</v>
      </c>
      <c r="G90" s="100" t="n">
        <v>27</v>
      </c>
      <c r="H90" s="101" t="n">
        <v>127.1</v>
      </c>
      <c r="I90" s="98" t="n">
        <v>398</v>
      </c>
      <c r="J90" s="98" t="n">
        <v>344</v>
      </c>
      <c r="K90" s="98" t="s">
        <v>270</v>
      </c>
      <c r="L90" s="102" t="n">
        <v>120</v>
      </c>
      <c r="M90" s="103" t="n">
        <v>198</v>
      </c>
      <c r="N90" s="104" t="n">
        <v>1.984</v>
      </c>
      <c r="O90" s="104" t="n">
        <v>19.89</v>
      </c>
      <c r="P90" s="96" t="s">
        <v>349</v>
      </c>
      <c r="Q90" s="106" t="n">
        <v>99.7</v>
      </c>
      <c r="R90" s="99" t="n">
        <v>41890</v>
      </c>
      <c r="S90" s="102" t="n">
        <v>1971</v>
      </c>
      <c r="T90" s="102" t="n">
        <v>2183</v>
      </c>
      <c r="U90" s="105" t="n">
        <v>18.16</v>
      </c>
      <c r="V90" s="101" t="n">
        <v>54.7</v>
      </c>
      <c r="W90" s="102" t="n">
        <v>6088</v>
      </c>
      <c r="X90" s="99" t="n">
        <v>405.8</v>
      </c>
      <c r="Y90" s="99" t="n">
        <v>624.4</v>
      </c>
      <c r="Z90" s="101" t="n">
        <v>6.92</v>
      </c>
      <c r="AA90" s="105" t="n">
        <v>68.63</v>
      </c>
      <c r="AB90" s="105" t="n">
        <v>95.61</v>
      </c>
      <c r="AC90" s="142" t="n">
        <v>2572</v>
      </c>
      <c r="AD90" s="109" t="n">
        <v>3</v>
      </c>
      <c r="AE90" s="109" t="n">
        <v>3</v>
      </c>
      <c r="AF90" s="110" t="s">
        <v>220</v>
      </c>
      <c r="AG90" s="109" t="n">
        <v>3</v>
      </c>
      <c r="AH90" s="109" t="n">
        <v>4</v>
      </c>
      <c r="AI90" s="111" t="s">
        <v>220</v>
      </c>
      <c r="AJ90" s="98"/>
    </row>
    <row r="91" s="64" customFormat="true" ht="13.5" hidden="false" customHeight="true" outlineLevel="0" collapsed="false">
      <c r="A91" s="96" t="s">
        <v>350</v>
      </c>
      <c r="B91" s="97" t="n">
        <v>140</v>
      </c>
      <c r="C91" s="98" t="n">
        <v>440</v>
      </c>
      <c r="D91" s="98" t="n">
        <v>300</v>
      </c>
      <c r="E91" s="99" t="n">
        <v>11.5</v>
      </c>
      <c r="F91" s="99" t="n">
        <v>21</v>
      </c>
      <c r="G91" s="100" t="n">
        <v>27</v>
      </c>
      <c r="H91" s="101" t="n">
        <v>178</v>
      </c>
      <c r="I91" s="98" t="n">
        <v>398</v>
      </c>
      <c r="J91" s="98" t="n">
        <v>344</v>
      </c>
      <c r="K91" s="98" t="s">
        <v>270</v>
      </c>
      <c r="L91" s="102" t="n">
        <v>122</v>
      </c>
      <c r="M91" s="103" t="n">
        <v>198</v>
      </c>
      <c r="N91" s="104" t="n">
        <v>2.011</v>
      </c>
      <c r="O91" s="104" t="n">
        <v>14.39</v>
      </c>
      <c r="P91" s="96" t="s">
        <v>350</v>
      </c>
      <c r="Q91" s="106" t="n">
        <v>140</v>
      </c>
      <c r="R91" s="99" t="n">
        <v>63720</v>
      </c>
      <c r="S91" s="102" t="n">
        <v>2896</v>
      </c>
      <c r="T91" s="102" t="n">
        <v>3216</v>
      </c>
      <c r="U91" s="105" t="n">
        <v>18.92</v>
      </c>
      <c r="V91" s="101" t="n">
        <v>65.78</v>
      </c>
      <c r="W91" s="102" t="n">
        <v>9465</v>
      </c>
      <c r="X91" s="99" t="n">
        <v>631</v>
      </c>
      <c r="Y91" s="99" t="n">
        <v>965.5</v>
      </c>
      <c r="Z91" s="101" t="n">
        <v>7.29</v>
      </c>
      <c r="AA91" s="105" t="n">
        <v>85.13</v>
      </c>
      <c r="AB91" s="105" t="n">
        <v>243.8</v>
      </c>
      <c r="AC91" s="142" t="n">
        <v>4148</v>
      </c>
      <c r="AD91" s="109" t="n">
        <v>1</v>
      </c>
      <c r="AE91" s="109" t="n">
        <v>1</v>
      </c>
      <c r="AF91" s="110" t="n">
        <v>1</v>
      </c>
      <c r="AG91" s="109" t="n">
        <v>1</v>
      </c>
      <c r="AH91" s="109" t="n">
        <v>2</v>
      </c>
      <c r="AI91" s="111" t="n">
        <v>3</v>
      </c>
      <c r="AJ91" s="98" t="s">
        <v>264</v>
      </c>
    </row>
    <row r="92" s="64" customFormat="true" ht="13.5" hidden="false" customHeight="true" outlineLevel="0" collapsed="false">
      <c r="A92" s="96" t="s">
        <v>351</v>
      </c>
      <c r="B92" s="122" t="n">
        <v>171</v>
      </c>
      <c r="C92" s="98" t="n">
        <v>450</v>
      </c>
      <c r="D92" s="98" t="n">
        <v>300</v>
      </c>
      <c r="E92" s="99" t="n">
        <v>14</v>
      </c>
      <c r="F92" s="99" t="n">
        <v>26</v>
      </c>
      <c r="G92" s="100" t="n">
        <v>27</v>
      </c>
      <c r="H92" s="101" t="n">
        <v>218</v>
      </c>
      <c r="I92" s="98" t="n">
        <v>398</v>
      </c>
      <c r="J92" s="98" t="n">
        <v>344</v>
      </c>
      <c r="K92" s="98" t="s">
        <v>270</v>
      </c>
      <c r="L92" s="102" t="n">
        <v>124</v>
      </c>
      <c r="M92" s="103" t="n">
        <v>198</v>
      </c>
      <c r="N92" s="104" t="n">
        <v>2.026</v>
      </c>
      <c r="O92" s="104" t="n">
        <v>11.84</v>
      </c>
      <c r="P92" s="96" t="s">
        <v>351</v>
      </c>
      <c r="Q92" s="106" t="n">
        <v>171</v>
      </c>
      <c r="R92" s="99" t="n">
        <v>79890</v>
      </c>
      <c r="S92" s="102" t="n">
        <v>3551</v>
      </c>
      <c r="T92" s="102" t="n">
        <v>3982</v>
      </c>
      <c r="U92" s="105" t="n">
        <v>19.14</v>
      </c>
      <c r="V92" s="101" t="n">
        <v>79.66</v>
      </c>
      <c r="W92" s="102" t="n">
        <v>11720</v>
      </c>
      <c r="X92" s="99" t="n">
        <v>781.4</v>
      </c>
      <c r="Y92" s="99" t="n">
        <v>1198</v>
      </c>
      <c r="Z92" s="101" t="n">
        <v>7.33</v>
      </c>
      <c r="AA92" s="105" t="n">
        <v>97.63</v>
      </c>
      <c r="AB92" s="105" t="n">
        <v>440.5</v>
      </c>
      <c r="AC92" s="142" t="n">
        <v>5258</v>
      </c>
      <c r="AD92" s="109" t="n">
        <v>1</v>
      </c>
      <c r="AE92" s="109" t="n">
        <v>1</v>
      </c>
      <c r="AF92" s="110" t="n">
        <v>1</v>
      </c>
      <c r="AG92" s="109" t="n">
        <v>1</v>
      </c>
      <c r="AH92" s="109" t="n">
        <v>1</v>
      </c>
      <c r="AI92" s="111" t="n">
        <v>2</v>
      </c>
      <c r="AJ92" s="98" t="s">
        <v>264</v>
      </c>
    </row>
    <row r="93" s="64" customFormat="true" ht="13.5" hidden="false" customHeight="true" outlineLevel="0" collapsed="false">
      <c r="A93" s="96" t="s">
        <v>352</v>
      </c>
      <c r="B93" s="122" t="n">
        <v>263</v>
      </c>
      <c r="C93" s="98" t="n">
        <v>478</v>
      </c>
      <c r="D93" s="98" t="n">
        <v>307</v>
      </c>
      <c r="E93" s="99" t="n">
        <v>21</v>
      </c>
      <c r="F93" s="99" t="n">
        <v>40</v>
      </c>
      <c r="G93" s="100" t="n">
        <v>27</v>
      </c>
      <c r="H93" s="101" t="n">
        <v>335.4</v>
      </c>
      <c r="I93" s="98" t="n">
        <v>398</v>
      </c>
      <c r="J93" s="98" t="n">
        <v>344</v>
      </c>
      <c r="K93" s="98" t="s">
        <v>270</v>
      </c>
      <c r="L93" s="102" t="n">
        <v>132</v>
      </c>
      <c r="M93" s="103" t="n">
        <v>202</v>
      </c>
      <c r="N93" s="104" t="n">
        <v>2.096</v>
      </c>
      <c r="O93" s="104" t="n">
        <v>7.959</v>
      </c>
      <c r="P93" s="96" t="s">
        <v>352</v>
      </c>
      <c r="Q93" s="106" t="n">
        <v>263</v>
      </c>
      <c r="R93" s="99" t="n">
        <v>131500</v>
      </c>
      <c r="S93" s="102" t="n">
        <v>5501</v>
      </c>
      <c r="T93" s="102" t="n">
        <v>6331</v>
      </c>
      <c r="U93" s="105" t="n">
        <v>19.8</v>
      </c>
      <c r="V93" s="101" t="n">
        <v>119.8</v>
      </c>
      <c r="W93" s="102" t="n">
        <v>19340</v>
      </c>
      <c r="X93" s="99" t="n">
        <v>1260</v>
      </c>
      <c r="Y93" s="99" t="n">
        <v>1939</v>
      </c>
      <c r="Z93" s="101" t="n">
        <v>7.59</v>
      </c>
      <c r="AA93" s="105" t="n">
        <v>132.6</v>
      </c>
      <c r="AB93" s="105" t="n">
        <v>1529</v>
      </c>
      <c r="AC93" s="142" t="n">
        <v>9251</v>
      </c>
      <c r="AD93" s="109" t="n">
        <v>1</v>
      </c>
      <c r="AE93" s="109" t="n">
        <v>1</v>
      </c>
      <c r="AF93" s="110" t="n">
        <v>1</v>
      </c>
      <c r="AG93" s="109" t="n">
        <v>1</v>
      </c>
      <c r="AH93" s="109" t="n">
        <v>1</v>
      </c>
      <c r="AI93" s="111" t="n">
        <v>1</v>
      </c>
      <c r="AJ93" s="98" t="s">
        <v>264</v>
      </c>
    </row>
    <row r="94" s="64" customFormat="true" ht="13.5" hidden="false" customHeight="true" outlineLevel="0" collapsed="false">
      <c r="A94" s="96"/>
      <c r="B94" s="122"/>
      <c r="C94" s="98"/>
      <c r="D94" s="98"/>
      <c r="E94" s="99"/>
      <c r="F94" s="99"/>
      <c r="G94" s="100"/>
      <c r="H94" s="101"/>
      <c r="I94" s="98"/>
      <c r="J94" s="98"/>
      <c r="K94" s="98"/>
      <c r="L94" s="102"/>
      <c r="M94" s="103"/>
      <c r="N94" s="104"/>
      <c r="O94" s="104"/>
      <c r="P94" s="96"/>
      <c r="Q94" s="106"/>
      <c r="R94" s="99"/>
      <c r="S94" s="102"/>
      <c r="T94" s="102"/>
      <c r="U94" s="105"/>
      <c r="V94" s="101"/>
      <c r="W94" s="102"/>
      <c r="X94" s="99"/>
      <c r="Y94" s="99"/>
      <c r="Z94" s="101"/>
      <c r="AA94" s="105"/>
      <c r="AB94" s="105"/>
      <c r="AC94" s="142"/>
      <c r="AD94" s="109"/>
      <c r="AE94" s="109"/>
      <c r="AF94" s="110"/>
      <c r="AG94" s="109"/>
      <c r="AH94" s="109"/>
      <c r="AI94" s="111"/>
      <c r="AJ94" s="98"/>
    </row>
    <row r="95" s="64" customFormat="true" ht="13.5" hidden="false" customHeight="true" outlineLevel="0" collapsed="false">
      <c r="A95" s="96" t="s">
        <v>353</v>
      </c>
      <c r="B95" s="122" t="n">
        <v>107</v>
      </c>
      <c r="C95" s="98" t="n">
        <v>472</v>
      </c>
      <c r="D95" s="98" t="n">
        <v>300</v>
      </c>
      <c r="E95" s="99" t="n">
        <v>10.5</v>
      </c>
      <c r="F95" s="99" t="n">
        <v>14</v>
      </c>
      <c r="G95" s="100" t="n">
        <v>27</v>
      </c>
      <c r="H95" s="101" t="n">
        <v>136.9</v>
      </c>
      <c r="I95" s="98" t="n">
        <v>444</v>
      </c>
      <c r="J95" s="98" t="n">
        <v>390</v>
      </c>
      <c r="K95" s="98" t="s">
        <v>270</v>
      </c>
      <c r="L95" s="102" t="n">
        <v>120</v>
      </c>
      <c r="M95" s="103" t="n">
        <v>198</v>
      </c>
      <c r="N95" s="104" t="n">
        <v>2.077</v>
      </c>
      <c r="O95" s="104" t="n">
        <v>19.33</v>
      </c>
      <c r="P95" s="96" t="s">
        <v>353</v>
      </c>
      <c r="Q95" s="106" t="n">
        <v>107</v>
      </c>
      <c r="R95" s="99" t="n">
        <v>54640</v>
      </c>
      <c r="S95" s="102" t="n">
        <v>2315</v>
      </c>
      <c r="T95" s="102" t="n">
        <v>2576</v>
      </c>
      <c r="U95" s="105" t="n">
        <v>19.98</v>
      </c>
      <c r="V95" s="101" t="n">
        <v>61.91</v>
      </c>
      <c r="W95" s="102" t="n">
        <v>6314</v>
      </c>
      <c r="X95" s="99" t="n">
        <v>420.9</v>
      </c>
      <c r="Y95" s="99" t="n">
        <v>649.3</v>
      </c>
      <c r="Z95" s="101" t="n">
        <v>6.79</v>
      </c>
      <c r="AA95" s="105" t="n">
        <v>70.13</v>
      </c>
      <c r="AB95" s="105" t="n">
        <v>107.7</v>
      </c>
      <c r="AC95" s="142" t="n">
        <v>3304</v>
      </c>
      <c r="AD95" s="109" t="n">
        <v>2</v>
      </c>
      <c r="AE95" s="109" t="n">
        <v>3</v>
      </c>
      <c r="AF95" s="110" t="s">
        <v>220</v>
      </c>
      <c r="AG95" s="109" t="n">
        <v>2</v>
      </c>
      <c r="AH95" s="109" t="n">
        <v>4</v>
      </c>
      <c r="AI95" s="111" t="s">
        <v>220</v>
      </c>
      <c r="AJ95" s="98"/>
    </row>
    <row r="96" s="64" customFormat="true" ht="13.5" hidden="false" customHeight="true" outlineLevel="0" collapsed="false">
      <c r="A96" s="96" t="s">
        <v>354</v>
      </c>
      <c r="B96" s="122" t="n">
        <v>155</v>
      </c>
      <c r="C96" s="98" t="n">
        <v>490</v>
      </c>
      <c r="D96" s="98" t="n">
        <v>300</v>
      </c>
      <c r="E96" s="99" t="n">
        <v>12</v>
      </c>
      <c r="F96" s="99" t="n">
        <v>23</v>
      </c>
      <c r="G96" s="100" t="n">
        <v>27</v>
      </c>
      <c r="H96" s="101" t="n">
        <v>197.5</v>
      </c>
      <c r="I96" s="98" t="n">
        <v>444</v>
      </c>
      <c r="J96" s="98" t="n">
        <v>390</v>
      </c>
      <c r="K96" s="98" t="s">
        <v>270</v>
      </c>
      <c r="L96" s="102" t="n">
        <v>122</v>
      </c>
      <c r="M96" s="103" t="n">
        <v>198</v>
      </c>
      <c r="N96" s="104" t="n">
        <v>2.11</v>
      </c>
      <c r="O96" s="104" t="n">
        <v>13.6</v>
      </c>
      <c r="P96" s="96" t="s">
        <v>354</v>
      </c>
      <c r="Q96" s="106" t="n">
        <v>155</v>
      </c>
      <c r="R96" s="99" t="n">
        <v>86970</v>
      </c>
      <c r="S96" s="102" t="n">
        <v>3550</v>
      </c>
      <c r="T96" s="102" t="n">
        <v>3949</v>
      </c>
      <c r="U96" s="105" t="n">
        <v>20.98</v>
      </c>
      <c r="V96" s="101" t="n">
        <v>74.72</v>
      </c>
      <c r="W96" s="102" t="n">
        <v>10370</v>
      </c>
      <c r="X96" s="99" t="n">
        <v>691.1</v>
      </c>
      <c r="Y96" s="99" t="n">
        <v>1059</v>
      </c>
      <c r="Z96" s="101" t="n">
        <v>7.24</v>
      </c>
      <c r="AA96" s="105" t="n">
        <v>89.63</v>
      </c>
      <c r="AB96" s="105" t="n">
        <v>309.3</v>
      </c>
      <c r="AC96" s="142" t="n">
        <v>5643</v>
      </c>
      <c r="AD96" s="109" t="n">
        <v>1</v>
      </c>
      <c r="AE96" s="109" t="n">
        <v>1</v>
      </c>
      <c r="AF96" s="110" t="n">
        <v>1</v>
      </c>
      <c r="AG96" s="109" t="n">
        <v>1</v>
      </c>
      <c r="AH96" s="109" t="n">
        <v>3</v>
      </c>
      <c r="AI96" s="111" t="n">
        <v>4</v>
      </c>
      <c r="AJ96" s="98" t="s">
        <v>264</v>
      </c>
    </row>
    <row r="97" s="64" customFormat="true" ht="13.5" hidden="false" customHeight="true" outlineLevel="0" collapsed="false">
      <c r="A97" s="96" t="s">
        <v>355</v>
      </c>
      <c r="B97" s="122" t="n">
        <v>187</v>
      </c>
      <c r="C97" s="98" t="n">
        <v>500</v>
      </c>
      <c r="D97" s="98" t="n">
        <v>300</v>
      </c>
      <c r="E97" s="99" t="n">
        <v>14.5</v>
      </c>
      <c r="F97" s="99" t="n">
        <v>28</v>
      </c>
      <c r="G97" s="100" t="n">
        <v>27</v>
      </c>
      <c r="H97" s="101" t="n">
        <v>238.6</v>
      </c>
      <c r="I97" s="98" t="n">
        <v>444</v>
      </c>
      <c r="J97" s="98" t="n">
        <v>390</v>
      </c>
      <c r="K97" s="98" t="s">
        <v>270</v>
      </c>
      <c r="L97" s="102" t="n">
        <v>124</v>
      </c>
      <c r="M97" s="103" t="n">
        <v>198</v>
      </c>
      <c r="N97" s="104" t="n">
        <v>2.125</v>
      </c>
      <c r="O97" s="104" t="n">
        <v>11.34</v>
      </c>
      <c r="P97" s="96" t="s">
        <v>355</v>
      </c>
      <c r="Q97" s="106" t="n">
        <v>187</v>
      </c>
      <c r="R97" s="99" t="n">
        <v>107200</v>
      </c>
      <c r="S97" s="102" t="n">
        <v>4287</v>
      </c>
      <c r="T97" s="102" t="n">
        <v>4815</v>
      </c>
      <c r="U97" s="105" t="n">
        <v>21.19</v>
      </c>
      <c r="V97" s="101" t="n">
        <v>89.82</v>
      </c>
      <c r="W97" s="102" t="n">
        <v>12620</v>
      </c>
      <c r="X97" s="99" t="n">
        <v>841.6</v>
      </c>
      <c r="Y97" s="99" t="n">
        <v>1292</v>
      </c>
      <c r="Z97" s="101" t="n">
        <v>7.27</v>
      </c>
      <c r="AA97" s="105" t="n">
        <v>102.1</v>
      </c>
      <c r="AB97" s="105" t="n">
        <v>538.4</v>
      </c>
      <c r="AC97" s="142" t="n">
        <v>7018</v>
      </c>
      <c r="AD97" s="109" t="n">
        <v>1</v>
      </c>
      <c r="AE97" s="109" t="n">
        <v>1</v>
      </c>
      <c r="AF97" s="110" t="n">
        <v>1</v>
      </c>
      <c r="AG97" s="109" t="n">
        <v>1</v>
      </c>
      <c r="AH97" s="109" t="n">
        <v>2</v>
      </c>
      <c r="AI97" s="111" t="n">
        <v>2</v>
      </c>
      <c r="AJ97" s="98" t="s">
        <v>264</v>
      </c>
    </row>
    <row r="98" s="64" customFormat="true" ht="13.5" hidden="false" customHeight="true" outlineLevel="0" collapsed="false">
      <c r="A98" s="96" t="s">
        <v>356</v>
      </c>
      <c r="B98" s="122" t="n">
        <v>270</v>
      </c>
      <c r="C98" s="98" t="n">
        <v>524</v>
      </c>
      <c r="D98" s="98" t="n">
        <v>306</v>
      </c>
      <c r="E98" s="99" t="n">
        <v>21</v>
      </c>
      <c r="F98" s="99" t="n">
        <v>40</v>
      </c>
      <c r="G98" s="100" t="n">
        <v>27</v>
      </c>
      <c r="H98" s="101" t="n">
        <v>344.3</v>
      </c>
      <c r="I98" s="98" t="n">
        <v>444</v>
      </c>
      <c r="J98" s="98" t="n">
        <v>390</v>
      </c>
      <c r="K98" s="98" t="s">
        <v>270</v>
      </c>
      <c r="L98" s="102" t="n">
        <v>132</v>
      </c>
      <c r="M98" s="103" t="n">
        <v>202</v>
      </c>
      <c r="N98" s="104" t="n">
        <v>2.184</v>
      </c>
      <c r="O98" s="104" t="n">
        <v>8.079</v>
      </c>
      <c r="P98" s="96" t="s">
        <v>356</v>
      </c>
      <c r="Q98" s="106" t="n">
        <v>270</v>
      </c>
      <c r="R98" s="99" t="n">
        <v>161900</v>
      </c>
      <c r="S98" s="102" t="n">
        <v>6180</v>
      </c>
      <c r="T98" s="102" t="n">
        <v>7094</v>
      </c>
      <c r="U98" s="105" t="n">
        <v>21.69</v>
      </c>
      <c r="V98" s="101" t="n">
        <v>129.5</v>
      </c>
      <c r="W98" s="102" t="n">
        <v>19150</v>
      </c>
      <c r="X98" s="99" t="n">
        <v>1252</v>
      </c>
      <c r="Y98" s="99" t="n">
        <v>1932</v>
      </c>
      <c r="Z98" s="101" t="n">
        <v>7.46</v>
      </c>
      <c r="AA98" s="105" t="n">
        <v>132.6</v>
      </c>
      <c r="AB98" s="105" t="n">
        <v>1539</v>
      </c>
      <c r="AC98" s="142" t="n">
        <v>11190</v>
      </c>
      <c r="AD98" s="109" t="n">
        <v>1</v>
      </c>
      <c r="AE98" s="109" t="n">
        <v>1</v>
      </c>
      <c r="AF98" s="110" t="n">
        <v>1</v>
      </c>
      <c r="AG98" s="109" t="n">
        <v>1</v>
      </c>
      <c r="AH98" s="109" t="n">
        <v>1</v>
      </c>
      <c r="AI98" s="111" t="n">
        <v>1</v>
      </c>
      <c r="AJ98" s="98" t="s">
        <v>264</v>
      </c>
    </row>
    <row r="99" s="64" customFormat="true" ht="13.5" hidden="false" customHeight="true" outlineLevel="0" collapsed="false">
      <c r="A99" s="96"/>
      <c r="B99" s="122"/>
      <c r="C99" s="98"/>
      <c r="D99" s="98"/>
      <c r="E99" s="99"/>
      <c r="F99" s="99"/>
      <c r="G99" s="100"/>
      <c r="H99" s="101"/>
      <c r="I99" s="98"/>
      <c r="J99" s="98"/>
      <c r="K99" s="98"/>
      <c r="L99" s="102"/>
      <c r="M99" s="103"/>
      <c r="N99" s="104"/>
      <c r="O99" s="104"/>
      <c r="P99" s="96"/>
      <c r="Q99" s="106"/>
      <c r="R99" s="99"/>
      <c r="S99" s="102"/>
      <c r="T99" s="102"/>
      <c r="U99" s="105"/>
      <c r="V99" s="101"/>
      <c r="W99" s="102"/>
      <c r="X99" s="99"/>
      <c r="Y99" s="99"/>
      <c r="Z99" s="101"/>
      <c r="AA99" s="105"/>
      <c r="AB99" s="105"/>
      <c r="AC99" s="142"/>
      <c r="AD99" s="109"/>
      <c r="AE99" s="109"/>
      <c r="AF99" s="110"/>
      <c r="AG99" s="109"/>
      <c r="AH99" s="109"/>
      <c r="AI99" s="111"/>
      <c r="AJ99" s="98"/>
    </row>
    <row r="100" s="64" customFormat="true" ht="13.5" hidden="false" customHeight="true" outlineLevel="0" collapsed="false">
      <c r="A100" s="96" t="s">
        <v>357</v>
      </c>
      <c r="B100" s="122" t="n">
        <v>120</v>
      </c>
      <c r="C100" s="98" t="n">
        <v>522</v>
      </c>
      <c r="D100" s="98" t="n">
        <v>300</v>
      </c>
      <c r="E100" s="99" t="n">
        <v>11.5</v>
      </c>
      <c r="F100" s="99" t="n">
        <v>15</v>
      </c>
      <c r="G100" s="100" t="n">
        <v>27</v>
      </c>
      <c r="H100" s="101" t="n">
        <v>152.8</v>
      </c>
      <c r="I100" s="98" t="n">
        <v>492</v>
      </c>
      <c r="J100" s="98" t="n">
        <v>438</v>
      </c>
      <c r="K100" s="98" t="s">
        <v>270</v>
      </c>
      <c r="L100" s="102" t="n">
        <v>122</v>
      </c>
      <c r="M100" s="103" t="n">
        <v>198</v>
      </c>
      <c r="N100" s="104" t="n">
        <v>2.175</v>
      </c>
      <c r="O100" s="104" t="n">
        <v>18.13</v>
      </c>
      <c r="P100" s="96" t="s">
        <v>357</v>
      </c>
      <c r="Q100" s="106" t="n">
        <v>120</v>
      </c>
      <c r="R100" s="99" t="n">
        <v>72870</v>
      </c>
      <c r="S100" s="102" t="n">
        <v>2792</v>
      </c>
      <c r="T100" s="102" t="n">
        <v>3128</v>
      </c>
      <c r="U100" s="105" t="n">
        <v>21.84</v>
      </c>
      <c r="V100" s="101" t="n">
        <v>72.66</v>
      </c>
      <c r="W100" s="102" t="n">
        <v>6767</v>
      </c>
      <c r="X100" s="99" t="n">
        <v>451.1</v>
      </c>
      <c r="Y100" s="99" t="n">
        <v>698.6</v>
      </c>
      <c r="Z100" s="101" t="n">
        <v>6.65</v>
      </c>
      <c r="AA100" s="105" t="n">
        <v>73.13</v>
      </c>
      <c r="AB100" s="105" t="n">
        <v>133.7</v>
      </c>
      <c r="AC100" s="142" t="n">
        <v>4338</v>
      </c>
      <c r="AD100" s="109" t="n">
        <v>1</v>
      </c>
      <c r="AE100" s="109" t="n">
        <v>3</v>
      </c>
      <c r="AF100" s="110" t="s">
        <v>220</v>
      </c>
      <c r="AG100" s="109" t="n">
        <v>3</v>
      </c>
      <c r="AH100" s="109" t="n">
        <v>4</v>
      </c>
      <c r="AI100" s="111" t="s">
        <v>220</v>
      </c>
      <c r="AJ100" s="98"/>
    </row>
    <row r="101" s="64" customFormat="true" ht="13.5" hidden="false" customHeight="true" outlineLevel="0" collapsed="false">
      <c r="A101" s="96" t="s">
        <v>358</v>
      </c>
      <c r="B101" s="122" t="n">
        <v>166</v>
      </c>
      <c r="C101" s="98" t="n">
        <v>540</v>
      </c>
      <c r="D101" s="98" t="n">
        <v>300</v>
      </c>
      <c r="E101" s="99" t="n">
        <v>12.5</v>
      </c>
      <c r="F101" s="99" t="n">
        <v>24</v>
      </c>
      <c r="G101" s="100" t="n">
        <v>27</v>
      </c>
      <c r="H101" s="101" t="n">
        <v>211.8</v>
      </c>
      <c r="I101" s="98" t="n">
        <v>492</v>
      </c>
      <c r="J101" s="98" t="n">
        <v>438</v>
      </c>
      <c r="K101" s="98" t="s">
        <v>270</v>
      </c>
      <c r="L101" s="102" t="n">
        <v>122</v>
      </c>
      <c r="M101" s="103" t="n">
        <v>198</v>
      </c>
      <c r="N101" s="104" t="n">
        <v>2.209</v>
      </c>
      <c r="O101" s="104" t="n">
        <v>13.29</v>
      </c>
      <c r="P101" s="96" t="s">
        <v>358</v>
      </c>
      <c r="Q101" s="106" t="n">
        <v>166</v>
      </c>
      <c r="R101" s="99" t="n">
        <v>111900</v>
      </c>
      <c r="S101" s="102" t="n">
        <v>4146</v>
      </c>
      <c r="T101" s="102" t="n">
        <v>4622</v>
      </c>
      <c r="U101" s="105" t="n">
        <v>22.99</v>
      </c>
      <c r="V101" s="101" t="n">
        <v>83.72</v>
      </c>
      <c r="W101" s="102" t="n">
        <v>10820</v>
      </c>
      <c r="X101" s="99" t="n">
        <v>721.3</v>
      </c>
      <c r="Y101" s="99" t="n">
        <v>1107</v>
      </c>
      <c r="Z101" s="101" t="n">
        <v>7.15</v>
      </c>
      <c r="AA101" s="105" t="n">
        <v>92.13</v>
      </c>
      <c r="AB101" s="105" t="n">
        <v>351.5</v>
      </c>
      <c r="AC101" s="142" t="n">
        <v>7189</v>
      </c>
      <c r="AD101" s="109" t="n">
        <v>1</v>
      </c>
      <c r="AE101" s="109" t="n">
        <v>1</v>
      </c>
      <c r="AF101" s="110" t="n">
        <v>1</v>
      </c>
      <c r="AG101" s="109" t="n">
        <v>2</v>
      </c>
      <c r="AH101" s="109" t="n">
        <v>4</v>
      </c>
      <c r="AI101" s="111" t="n">
        <v>4</v>
      </c>
      <c r="AJ101" s="98" t="s">
        <v>264</v>
      </c>
    </row>
    <row r="102" s="64" customFormat="true" ht="13.5" hidden="false" customHeight="true" outlineLevel="0" collapsed="false">
      <c r="A102" s="96" t="s">
        <v>359</v>
      </c>
      <c r="B102" s="122" t="n">
        <v>199</v>
      </c>
      <c r="C102" s="98" t="n">
        <v>550</v>
      </c>
      <c r="D102" s="98" t="n">
        <v>300</v>
      </c>
      <c r="E102" s="99" t="n">
        <v>15</v>
      </c>
      <c r="F102" s="99" t="n">
        <v>29</v>
      </c>
      <c r="G102" s="100" t="n">
        <v>27</v>
      </c>
      <c r="H102" s="101" t="n">
        <v>254.1</v>
      </c>
      <c r="I102" s="98" t="n">
        <v>492</v>
      </c>
      <c r="J102" s="98" t="n">
        <v>438</v>
      </c>
      <c r="K102" s="98" t="s">
        <v>270</v>
      </c>
      <c r="L102" s="102" t="n">
        <v>124</v>
      </c>
      <c r="M102" s="103" t="n">
        <v>198</v>
      </c>
      <c r="N102" s="104" t="n">
        <v>2.224</v>
      </c>
      <c r="O102" s="104" t="n">
        <v>11.15</v>
      </c>
      <c r="P102" s="96" t="s">
        <v>359</v>
      </c>
      <c r="Q102" s="106" t="n">
        <v>199</v>
      </c>
      <c r="R102" s="99" t="n">
        <v>136700</v>
      </c>
      <c r="S102" s="102" t="n">
        <v>4971</v>
      </c>
      <c r="T102" s="102" t="n">
        <v>5591</v>
      </c>
      <c r="U102" s="105" t="n">
        <v>23.2</v>
      </c>
      <c r="V102" s="101" t="n">
        <v>100.1</v>
      </c>
      <c r="W102" s="102" t="n">
        <v>13080</v>
      </c>
      <c r="X102" s="99" t="n">
        <v>871.8</v>
      </c>
      <c r="Y102" s="99" t="n">
        <v>1341</v>
      </c>
      <c r="Z102" s="101" t="n">
        <v>7.17</v>
      </c>
      <c r="AA102" s="105" t="n">
        <v>104.6</v>
      </c>
      <c r="AB102" s="105" t="n">
        <v>600.3</v>
      </c>
      <c r="AC102" s="142" t="n">
        <v>8856</v>
      </c>
      <c r="AD102" s="109" t="n">
        <v>1</v>
      </c>
      <c r="AE102" s="109" t="n">
        <v>1</v>
      </c>
      <c r="AF102" s="110" t="n">
        <v>1</v>
      </c>
      <c r="AG102" s="109" t="n">
        <v>1</v>
      </c>
      <c r="AH102" s="109" t="n">
        <v>2</v>
      </c>
      <c r="AI102" s="111" t="n">
        <v>3</v>
      </c>
      <c r="AJ102" s="98" t="s">
        <v>264</v>
      </c>
    </row>
    <row r="103" s="64" customFormat="true" ht="13.5" hidden="false" customHeight="true" outlineLevel="0" collapsed="false">
      <c r="A103" s="96" t="s">
        <v>360</v>
      </c>
      <c r="B103" s="122" t="n">
        <v>278</v>
      </c>
      <c r="C103" s="98" t="n">
        <v>572</v>
      </c>
      <c r="D103" s="98" t="n">
        <v>306</v>
      </c>
      <c r="E103" s="99" t="n">
        <v>21</v>
      </c>
      <c r="F103" s="99" t="n">
        <v>40</v>
      </c>
      <c r="G103" s="100" t="n">
        <v>27</v>
      </c>
      <c r="H103" s="101" t="n">
        <v>354.4</v>
      </c>
      <c r="I103" s="98" t="n">
        <v>492</v>
      </c>
      <c r="J103" s="98" t="n">
        <v>438</v>
      </c>
      <c r="K103" s="98" t="s">
        <v>270</v>
      </c>
      <c r="L103" s="102" t="n">
        <v>132</v>
      </c>
      <c r="M103" s="103" t="n">
        <v>202</v>
      </c>
      <c r="N103" s="104" t="n">
        <v>2.28</v>
      </c>
      <c r="O103" s="104" t="n">
        <v>8.195</v>
      </c>
      <c r="P103" s="96" t="s">
        <v>360</v>
      </c>
      <c r="Q103" s="106" t="n">
        <v>278</v>
      </c>
      <c r="R103" s="99" t="n">
        <v>198000</v>
      </c>
      <c r="S103" s="102" t="n">
        <v>6923</v>
      </c>
      <c r="T103" s="102" t="n">
        <v>7933</v>
      </c>
      <c r="U103" s="105" t="n">
        <v>23.64</v>
      </c>
      <c r="V103" s="101" t="n">
        <v>139.6</v>
      </c>
      <c r="W103" s="102" t="n">
        <v>19160</v>
      </c>
      <c r="X103" s="99" t="n">
        <v>1252</v>
      </c>
      <c r="Y103" s="99" t="n">
        <v>1937</v>
      </c>
      <c r="Z103" s="101" t="n">
        <v>7.35</v>
      </c>
      <c r="AA103" s="105" t="n">
        <v>132.6</v>
      </c>
      <c r="AB103" s="105" t="n">
        <v>1554</v>
      </c>
      <c r="AC103" s="142" t="n">
        <v>13520</v>
      </c>
      <c r="AD103" s="109" t="n">
        <v>1</v>
      </c>
      <c r="AE103" s="109" t="n">
        <v>1</v>
      </c>
      <c r="AF103" s="110" t="n">
        <v>1</v>
      </c>
      <c r="AG103" s="109" t="n">
        <v>1</v>
      </c>
      <c r="AH103" s="109" t="n">
        <v>1</v>
      </c>
      <c r="AI103" s="111" t="n">
        <v>1</v>
      </c>
      <c r="AJ103" s="98" t="s">
        <v>264</v>
      </c>
    </row>
    <row r="104" s="64" customFormat="true" ht="13.5" hidden="false" customHeight="true" outlineLevel="0" collapsed="false">
      <c r="A104" s="96"/>
      <c r="B104" s="122"/>
      <c r="C104" s="98"/>
      <c r="D104" s="98"/>
      <c r="E104" s="99"/>
      <c r="F104" s="99"/>
      <c r="G104" s="100"/>
      <c r="H104" s="101"/>
      <c r="I104" s="98"/>
      <c r="J104" s="98"/>
      <c r="K104" s="98"/>
      <c r="L104" s="102"/>
      <c r="M104" s="103"/>
      <c r="N104" s="104"/>
      <c r="O104" s="104"/>
      <c r="P104" s="96"/>
      <c r="Q104" s="106"/>
      <c r="R104" s="99"/>
      <c r="S104" s="102"/>
      <c r="T104" s="102"/>
      <c r="U104" s="105"/>
      <c r="V104" s="101"/>
      <c r="W104" s="102"/>
      <c r="X104" s="99"/>
      <c r="Y104" s="99"/>
      <c r="Z104" s="101"/>
      <c r="AA104" s="105"/>
      <c r="AB104" s="105"/>
      <c r="AC104" s="142"/>
      <c r="AD104" s="109"/>
      <c r="AE104" s="109"/>
      <c r="AF104" s="110"/>
      <c r="AG104" s="109"/>
      <c r="AH104" s="109"/>
      <c r="AI104" s="111"/>
      <c r="AJ104" s="98"/>
    </row>
    <row r="105" s="64" customFormat="true" ht="13.5" hidden="false" customHeight="true" outlineLevel="0" collapsed="false">
      <c r="A105" s="96" t="s">
        <v>361</v>
      </c>
      <c r="B105" s="122" t="n">
        <v>129</v>
      </c>
      <c r="C105" s="98" t="n">
        <v>571</v>
      </c>
      <c r="D105" s="98" t="n">
        <v>300</v>
      </c>
      <c r="E105" s="99" t="n">
        <v>12</v>
      </c>
      <c r="F105" s="99" t="n">
        <v>15.5</v>
      </c>
      <c r="G105" s="100" t="n">
        <v>27</v>
      </c>
      <c r="H105" s="101" t="n">
        <v>164.1</v>
      </c>
      <c r="I105" s="98" t="n">
        <v>540</v>
      </c>
      <c r="J105" s="98" t="n">
        <v>486</v>
      </c>
      <c r="K105" s="98" t="s">
        <v>270</v>
      </c>
      <c r="L105" s="102" t="n">
        <v>122</v>
      </c>
      <c r="M105" s="103" t="n">
        <v>198</v>
      </c>
      <c r="N105" s="104" t="n">
        <v>2.272</v>
      </c>
      <c r="O105" s="104" t="n">
        <v>17.64</v>
      </c>
      <c r="P105" s="96" t="s">
        <v>361</v>
      </c>
      <c r="Q105" s="106" t="n">
        <v>129</v>
      </c>
      <c r="R105" s="99" t="n">
        <v>91900</v>
      </c>
      <c r="S105" s="102" t="n">
        <v>3218</v>
      </c>
      <c r="T105" s="102" t="n">
        <v>3623</v>
      </c>
      <c r="U105" s="105" t="n">
        <v>23.66</v>
      </c>
      <c r="V105" s="101" t="n">
        <v>81.29</v>
      </c>
      <c r="W105" s="102" t="n">
        <v>6993</v>
      </c>
      <c r="X105" s="99" t="n">
        <v>466.2</v>
      </c>
      <c r="Y105" s="99" t="n">
        <v>724.5</v>
      </c>
      <c r="Z105" s="101" t="n">
        <v>6.53</v>
      </c>
      <c r="AA105" s="105" t="n">
        <v>74.63</v>
      </c>
      <c r="AB105" s="105" t="n">
        <v>149.8</v>
      </c>
      <c r="AC105" s="142" t="n">
        <v>5381</v>
      </c>
      <c r="AD105" s="109" t="n">
        <v>1</v>
      </c>
      <c r="AE105" s="109" t="n">
        <v>3</v>
      </c>
      <c r="AF105" s="110" t="s">
        <v>220</v>
      </c>
      <c r="AG105" s="109" t="n">
        <v>3</v>
      </c>
      <c r="AH105" s="109" t="n">
        <v>4</v>
      </c>
      <c r="AI105" s="111" t="s">
        <v>220</v>
      </c>
      <c r="AJ105" s="98"/>
    </row>
    <row r="106" s="64" customFormat="true" ht="13.5" hidden="false" customHeight="true" outlineLevel="0" collapsed="false">
      <c r="A106" s="96" t="s">
        <v>362</v>
      </c>
      <c r="B106" s="122" t="n">
        <v>178</v>
      </c>
      <c r="C106" s="98" t="n">
        <v>590</v>
      </c>
      <c r="D106" s="98" t="n">
        <v>300</v>
      </c>
      <c r="E106" s="99" t="n">
        <v>13</v>
      </c>
      <c r="F106" s="99" t="n">
        <v>25</v>
      </c>
      <c r="G106" s="100" t="n">
        <v>27</v>
      </c>
      <c r="H106" s="101" t="n">
        <v>226.5</v>
      </c>
      <c r="I106" s="98" t="n">
        <v>540</v>
      </c>
      <c r="J106" s="98" t="n">
        <v>486</v>
      </c>
      <c r="K106" s="98" t="s">
        <v>270</v>
      </c>
      <c r="L106" s="102" t="n">
        <v>122</v>
      </c>
      <c r="M106" s="103" t="n">
        <v>198</v>
      </c>
      <c r="N106" s="104" t="n">
        <v>2.308</v>
      </c>
      <c r="O106" s="104" t="n">
        <v>12.98</v>
      </c>
      <c r="P106" s="96" t="s">
        <v>362</v>
      </c>
      <c r="Q106" s="106" t="n">
        <v>178</v>
      </c>
      <c r="R106" s="99" t="n">
        <v>141200</v>
      </c>
      <c r="S106" s="102" t="n">
        <v>4787</v>
      </c>
      <c r="T106" s="102" t="n">
        <v>5350</v>
      </c>
      <c r="U106" s="105" t="n">
        <v>24.97</v>
      </c>
      <c r="V106" s="101" t="n">
        <v>93.21</v>
      </c>
      <c r="W106" s="102" t="n">
        <v>11270</v>
      </c>
      <c r="X106" s="99" t="n">
        <v>751.4</v>
      </c>
      <c r="Y106" s="99" t="n">
        <v>1156</v>
      </c>
      <c r="Z106" s="101" t="n">
        <v>7.05</v>
      </c>
      <c r="AA106" s="105" t="n">
        <v>94.63</v>
      </c>
      <c r="AB106" s="105" t="n">
        <v>397.8</v>
      </c>
      <c r="AC106" s="142" t="n">
        <v>8978</v>
      </c>
      <c r="AD106" s="109" t="n">
        <v>1</v>
      </c>
      <c r="AE106" s="109" t="n">
        <v>1</v>
      </c>
      <c r="AF106" s="110" t="n">
        <v>1</v>
      </c>
      <c r="AG106" s="109" t="n">
        <v>2</v>
      </c>
      <c r="AH106" s="109" t="n">
        <v>4</v>
      </c>
      <c r="AI106" s="111" t="n">
        <v>4</v>
      </c>
      <c r="AJ106" s="98" t="s">
        <v>264</v>
      </c>
    </row>
    <row r="107" s="64" customFormat="true" ht="13.5" hidden="false" customHeight="true" outlineLevel="0" collapsed="false">
      <c r="A107" s="134" t="s">
        <v>363</v>
      </c>
      <c r="B107" s="141" t="n">
        <v>212</v>
      </c>
      <c r="C107" s="109" t="n">
        <v>600</v>
      </c>
      <c r="D107" s="109" t="n">
        <v>300</v>
      </c>
      <c r="E107" s="115" t="n">
        <v>15.5</v>
      </c>
      <c r="F107" s="115" t="n">
        <v>30</v>
      </c>
      <c r="G107" s="110" t="n">
        <v>27</v>
      </c>
      <c r="H107" s="136" t="n">
        <v>270</v>
      </c>
      <c r="I107" s="109" t="n">
        <v>540</v>
      </c>
      <c r="J107" s="109" t="n">
        <v>486</v>
      </c>
      <c r="K107" s="109" t="s">
        <v>270</v>
      </c>
      <c r="L107" s="114" t="n">
        <v>126</v>
      </c>
      <c r="M107" s="137" t="n">
        <v>198</v>
      </c>
      <c r="N107" s="138" t="n">
        <v>2.323</v>
      </c>
      <c r="O107" s="138" t="n">
        <v>10.96</v>
      </c>
      <c r="P107" s="134" t="s">
        <v>363</v>
      </c>
      <c r="Q107" s="106" t="n">
        <v>212</v>
      </c>
      <c r="R107" s="115" t="n">
        <v>171000</v>
      </c>
      <c r="S107" s="114" t="n">
        <v>5701</v>
      </c>
      <c r="T107" s="114" t="n">
        <v>6425</v>
      </c>
      <c r="U107" s="107" t="n">
        <v>25.17</v>
      </c>
      <c r="V107" s="136" t="n">
        <v>110.8</v>
      </c>
      <c r="W107" s="114" t="n">
        <v>13530</v>
      </c>
      <c r="X107" s="115" t="n">
        <v>902</v>
      </c>
      <c r="Y107" s="115" t="n">
        <v>1391</v>
      </c>
      <c r="Z107" s="136" t="n">
        <v>7.08</v>
      </c>
      <c r="AA107" s="105" t="n">
        <v>107.1</v>
      </c>
      <c r="AB107" s="105" t="n">
        <v>667.2</v>
      </c>
      <c r="AC107" s="142" t="n">
        <v>10970</v>
      </c>
      <c r="AD107" s="109" t="n">
        <v>1</v>
      </c>
      <c r="AE107" s="109" t="n">
        <v>1</v>
      </c>
      <c r="AF107" s="110" t="n">
        <v>1</v>
      </c>
      <c r="AG107" s="109" t="n">
        <v>1</v>
      </c>
      <c r="AH107" s="109" t="n">
        <v>3</v>
      </c>
      <c r="AI107" s="111" t="n">
        <v>4</v>
      </c>
      <c r="AJ107" s="109" t="s">
        <v>264</v>
      </c>
    </row>
    <row r="108" s="64" customFormat="true" ht="13.5" hidden="false" customHeight="true" outlineLevel="0" collapsed="false">
      <c r="A108" s="134" t="s">
        <v>364</v>
      </c>
      <c r="B108" s="141" t="n">
        <v>285</v>
      </c>
      <c r="C108" s="109" t="n">
        <v>620</v>
      </c>
      <c r="D108" s="109" t="n">
        <v>305</v>
      </c>
      <c r="E108" s="115" t="n">
        <v>21</v>
      </c>
      <c r="F108" s="115" t="n">
        <v>40</v>
      </c>
      <c r="G108" s="110" t="n">
        <v>27</v>
      </c>
      <c r="H108" s="136" t="n">
        <v>363.7</v>
      </c>
      <c r="I108" s="109" t="n">
        <v>540</v>
      </c>
      <c r="J108" s="109" t="n">
        <v>486</v>
      </c>
      <c r="K108" s="109" t="s">
        <v>270</v>
      </c>
      <c r="L108" s="114" t="n">
        <v>132</v>
      </c>
      <c r="M108" s="137" t="n">
        <v>200</v>
      </c>
      <c r="N108" s="138" t="n">
        <v>2.372</v>
      </c>
      <c r="O108" s="138" t="n">
        <v>8.308</v>
      </c>
      <c r="P108" s="134" t="s">
        <v>364</v>
      </c>
      <c r="Q108" s="106" t="n">
        <v>285</v>
      </c>
      <c r="R108" s="115" t="n">
        <v>237400</v>
      </c>
      <c r="S108" s="114" t="n">
        <v>7660</v>
      </c>
      <c r="T108" s="114" t="n">
        <v>8772</v>
      </c>
      <c r="U108" s="107" t="n">
        <v>25.55</v>
      </c>
      <c r="V108" s="136" t="n">
        <v>149.7</v>
      </c>
      <c r="W108" s="114" t="n">
        <v>18980</v>
      </c>
      <c r="X108" s="115" t="n">
        <v>1244</v>
      </c>
      <c r="Y108" s="115" t="n">
        <v>1930</v>
      </c>
      <c r="Z108" s="136" t="n">
        <v>7.22</v>
      </c>
      <c r="AA108" s="105" t="n">
        <v>132.6</v>
      </c>
      <c r="AB108" s="105" t="n">
        <v>1564</v>
      </c>
      <c r="AC108" s="142" t="n">
        <v>15910</v>
      </c>
      <c r="AD108" s="109" t="n">
        <v>1</v>
      </c>
      <c r="AE108" s="109" t="n">
        <v>1</v>
      </c>
      <c r="AF108" s="110" t="n">
        <v>1</v>
      </c>
      <c r="AG108" s="109" t="n">
        <v>1</v>
      </c>
      <c r="AH108" s="109" t="n">
        <v>1</v>
      </c>
      <c r="AI108" s="111" t="n">
        <v>1</v>
      </c>
      <c r="AJ108" s="109" t="s">
        <v>264</v>
      </c>
    </row>
    <row r="109" s="64" customFormat="true" ht="13.5" hidden="false" customHeight="true" outlineLevel="0" collapsed="false">
      <c r="A109" s="134" t="s">
        <v>365</v>
      </c>
      <c r="B109" s="141" t="n">
        <v>337</v>
      </c>
      <c r="C109" s="109" t="n">
        <v>632</v>
      </c>
      <c r="D109" s="109" t="n">
        <v>310</v>
      </c>
      <c r="E109" s="115" t="n">
        <v>25.5</v>
      </c>
      <c r="F109" s="115" t="n">
        <v>46</v>
      </c>
      <c r="G109" s="110" t="n">
        <v>27</v>
      </c>
      <c r="H109" s="136" t="n">
        <v>429.2</v>
      </c>
      <c r="I109" s="109" t="n">
        <v>540</v>
      </c>
      <c r="J109" s="109" t="n">
        <v>486</v>
      </c>
      <c r="K109" s="109" t="s">
        <v>270</v>
      </c>
      <c r="L109" s="114" t="n">
        <v>138</v>
      </c>
      <c r="M109" s="137" t="n">
        <v>202</v>
      </c>
      <c r="N109" s="138" t="n">
        <v>2.407</v>
      </c>
      <c r="O109" s="138" t="n">
        <v>7.144</v>
      </c>
      <c r="P109" s="134" t="s">
        <v>365</v>
      </c>
      <c r="Q109" s="106" t="n">
        <v>337</v>
      </c>
      <c r="R109" s="115" t="n">
        <v>283200</v>
      </c>
      <c r="S109" s="114" t="n">
        <v>8961</v>
      </c>
      <c r="T109" s="114" t="n">
        <v>10380</v>
      </c>
      <c r="U109" s="107" t="n">
        <v>25.69</v>
      </c>
      <c r="V109" s="136" t="n">
        <v>180.5</v>
      </c>
      <c r="W109" s="114" t="n">
        <v>22940</v>
      </c>
      <c r="X109" s="115" t="n">
        <v>1480</v>
      </c>
      <c r="Y109" s="115" t="n">
        <v>2310</v>
      </c>
      <c r="Z109" s="136" t="n">
        <v>7.31</v>
      </c>
      <c r="AA109" s="105" t="n">
        <v>149.1</v>
      </c>
      <c r="AB109" s="105" t="n">
        <v>2451</v>
      </c>
      <c r="AC109" s="142" t="n">
        <v>19610</v>
      </c>
      <c r="AD109" s="109" t="n">
        <v>1</v>
      </c>
      <c r="AE109" s="109" t="n">
        <v>1</v>
      </c>
      <c r="AF109" s="110" t="n">
        <v>1</v>
      </c>
      <c r="AG109" s="109" t="n">
        <v>1</v>
      </c>
      <c r="AH109" s="109" t="n">
        <v>1</v>
      </c>
      <c r="AI109" s="111" t="n">
        <v>1</v>
      </c>
      <c r="AJ109" s="98" t="s">
        <v>264</v>
      </c>
    </row>
    <row r="110" s="143" customFormat="true" ht="13.5" hidden="false" customHeight="true" outlineLevel="0" collapsed="false">
      <c r="A110" s="134" t="s">
        <v>366</v>
      </c>
      <c r="B110" s="141" t="n">
        <v>399</v>
      </c>
      <c r="C110" s="109" t="n">
        <v>648</v>
      </c>
      <c r="D110" s="109" t="n">
        <v>315</v>
      </c>
      <c r="E110" s="115" t="n">
        <v>30</v>
      </c>
      <c r="F110" s="115" t="n">
        <v>54</v>
      </c>
      <c r="G110" s="110" t="n">
        <v>27</v>
      </c>
      <c r="H110" s="136" t="n">
        <v>508.5</v>
      </c>
      <c r="I110" s="109" t="n">
        <v>540</v>
      </c>
      <c r="J110" s="109" t="n">
        <v>486</v>
      </c>
      <c r="K110" s="109" t="s">
        <v>270</v>
      </c>
      <c r="L110" s="114" t="n">
        <v>142</v>
      </c>
      <c r="M110" s="137" t="n">
        <v>208</v>
      </c>
      <c r="N110" s="138" t="n">
        <v>2.45</v>
      </c>
      <c r="O110" s="138" t="n">
        <v>6.137</v>
      </c>
      <c r="P110" s="134" t="s">
        <v>366</v>
      </c>
      <c r="Q110" s="106" t="n">
        <v>399</v>
      </c>
      <c r="R110" s="115" t="n">
        <v>344600</v>
      </c>
      <c r="S110" s="114" t="n">
        <v>10640</v>
      </c>
      <c r="T110" s="114" t="n">
        <v>12460</v>
      </c>
      <c r="U110" s="107" t="n">
        <v>26.03</v>
      </c>
      <c r="V110" s="136" t="n">
        <v>213.6</v>
      </c>
      <c r="W110" s="114" t="n">
        <v>28280</v>
      </c>
      <c r="X110" s="115" t="n">
        <v>1796</v>
      </c>
      <c r="Y110" s="115" t="n">
        <v>2814</v>
      </c>
      <c r="Z110" s="136" t="n">
        <v>7.46</v>
      </c>
      <c r="AA110" s="105" t="n">
        <v>169.6</v>
      </c>
      <c r="AB110" s="105" t="n">
        <v>3966</v>
      </c>
      <c r="AC110" s="142" t="n">
        <v>24810</v>
      </c>
      <c r="AD110" s="109" t="n">
        <v>1</v>
      </c>
      <c r="AE110" s="109" t="n">
        <v>1</v>
      </c>
      <c r="AF110" s="110" t="n">
        <v>1</v>
      </c>
      <c r="AG110" s="109" t="n">
        <v>1</v>
      </c>
      <c r="AH110" s="109" t="n">
        <v>1</v>
      </c>
      <c r="AI110" s="111" t="n">
        <v>1</v>
      </c>
      <c r="AJ110" s="98" t="s">
        <v>264</v>
      </c>
    </row>
    <row r="111" s="143" customFormat="true" ht="13.5" hidden="false" customHeight="true" outlineLevel="0" collapsed="false">
      <c r="A111" s="134"/>
      <c r="B111" s="141"/>
      <c r="C111" s="109"/>
      <c r="D111" s="109"/>
      <c r="E111" s="115"/>
      <c r="F111" s="115"/>
      <c r="G111" s="110"/>
      <c r="H111" s="136"/>
      <c r="I111" s="109"/>
      <c r="J111" s="109"/>
      <c r="K111" s="109"/>
      <c r="L111" s="114"/>
      <c r="M111" s="137"/>
      <c r="N111" s="138"/>
      <c r="O111" s="138"/>
      <c r="P111" s="134"/>
      <c r="Q111" s="106"/>
      <c r="R111" s="115"/>
      <c r="S111" s="114"/>
      <c r="T111" s="114"/>
      <c r="U111" s="107"/>
      <c r="V111" s="136"/>
      <c r="W111" s="114"/>
      <c r="X111" s="115"/>
      <c r="Y111" s="115"/>
      <c r="Z111" s="136"/>
      <c r="AA111" s="105"/>
      <c r="AB111" s="105"/>
      <c r="AC111" s="142"/>
      <c r="AD111" s="109"/>
      <c r="AE111" s="109"/>
      <c r="AF111" s="110"/>
      <c r="AG111" s="109"/>
      <c r="AH111" s="109"/>
      <c r="AI111" s="111"/>
      <c r="AJ111" s="98"/>
    </row>
    <row r="112" s="64" customFormat="true" ht="13.5" hidden="false" customHeight="true" outlineLevel="0" collapsed="false">
      <c r="A112" s="134" t="s">
        <v>367</v>
      </c>
      <c r="B112" s="141" t="n">
        <v>138</v>
      </c>
      <c r="C112" s="109" t="n">
        <v>620</v>
      </c>
      <c r="D112" s="109" t="n">
        <v>300</v>
      </c>
      <c r="E112" s="115" t="n">
        <v>12.5</v>
      </c>
      <c r="F112" s="115" t="n">
        <v>16</v>
      </c>
      <c r="G112" s="110" t="n">
        <v>27</v>
      </c>
      <c r="H112" s="136" t="n">
        <v>175.8</v>
      </c>
      <c r="I112" s="109" t="n">
        <v>588</v>
      </c>
      <c r="J112" s="109" t="n">
        <v>534</v>
      </c>
      <c r="K112" s="109" t="s">
        <v>270</v>
      </c>
      <c r="L112" s="114" t="n">
        <v>122</v>
      </c>
      <c r="M112" s="137" t="n">
        <v>198</v>
      </c>
      <c r="N112" s="138" t="n">
        <v>2.369</v>
      </c>
      <c r="O112" s="138" t="n">
        <v>17.17</v>
      </c>
      <c r="P112" s="134" t="s">
        <v>367</v>
      </c>
      <c r="Q112" s="106" t="n">
        <v>138</v>
      </c>
      <c r="R112" s="115" t="n">
        <v>113900</v>
      </c>
      <c r="S112" s="114" t="n">
        <v>3676</v>
      </c>
      <c r="T112" s="114" t="n">
        <v>4160</v>
      </c>
      <c r="U112" s="107" t="n">
        <v>25.46</v>
      </c>
      <c r="V112" s="136" t="n">
        <v>90.4</v>
      </c>
      <c r="W112" s="114" t="n">
        <v>7221</v>
      </c>
      <c r="X112" s="115" t="n">
        <v>481.4</v>
      </c>
      <c r="Y112" s="115" t="n">
        <v>750.7</v>
      </c>
      <c r="Z112" s="136" t="n">
        <v>6.41</v>
      </c>
      <c r="AA112" s="105" t="n">
        <v>76.13</v>
      </c>
      <c r="AB112" s="105" t="n">
        <v>167.5</v>
      </c>
      <c r="AC112" s="142" t="n">
        <v>6567</v>
      </c>
      <c r="AD112" s="109" t="n">
        <v>1</v>
      </c>
      <c r="AE112" s="109" t="n">
        <v>3</v>
      </c>
      <c r="AF112" s="110" t="s">
        <v>220</v>
      </c>
      <c r="AG112" s="109" t="n">
        <v>4</v>
      </c>
      <c r="AH112" s="109" t="n">
        <v>4</v>
      </c>
      <c r="AI112" s="111" t="s">
        <v>220</v>
      </c>
      <c r="AJ112" s="98"/>
    </row>
    <row r="113" s="64" customFormat="true" ht="13.5" hidden="false" customHeight="true" outlineLevel="0" collapsed="false">
      <c r="A113" s="134" t="s">
        <v>368</v>
      </c>
      <c r="B113" s="141" t="n">
        <v>190</v>
      </c>
      <c r="C113" s="109" t="n">
        <v>640</v>
      </c>
      <c r="D113" s="109" t="n">
        <v>300</v>
      </c>
      <c r="E113" s="115" t="n">
        <v>13.5</v>
      </c>
      <c r="F113" s="115" t="n">
        <v>26</v>
      </c>
      <c r="G113" s="110" t="n">
        <v>27</v>
      </c>
      <c r="H113" s="136" t="n">
        <v>241.6</v>
      </c>
      <c r="I113" s="109" t="n">
        <v>588</v>
      </c>
      <c r="J113" s="109" t="n">
        <v>534</v>
      </c>
      <c r="K113" s="109" t="s">
        <v>270</v>
      </c>
      <c r="L113" s="114" t="n">
        <v>124</v>
      </c>
      <c r="M113" s="137" t="n">
        <v>198</v>
      </c>
      <c r="N113" s="138" t="n">
        <v>2.407</v>
      </c>
      <c r="O113" s="138" t="n">
        <v>12.69</v>
      </c>
      <c r="P113" s="134" t="s">
        <v>368</v>
      </c>
      <c r="Q113" s="106" t="n">
        <v>190</v>
      </c>
      <c r="R113" s="115" t="n">
        <v>175200</v>
      </c>
      <c r="S113" s="114" t="n">
        <v>5474</v>
      </c>
      <c r="T113" s="114" t="n">
        <v>6136</v>
      </c>
      <c r="U113" s="107" t="n">
        <v>26.93</v>
      </c>
      <c r="V113" s="136" t="n">
        <v>103.2</v>
      </c>
      <c r="W113" s="114" t="n">
        <v>11720</v>
      </c>
      <c r="X113" s="115" t="n">
        <v>781.6</v>
      </c>
      <c r="Y113" s="115" t="n">
        <v>1205</v>
      </c>
      <c r="Z113" s="136" t="n">
        <v>6.97</v>
      </c>
      <c r="AA113" s="105" t="n">
        <v>97.13</v>
      </c>
      <c r="AB113" s="105" t="n">
        <v>448.3</v>
      </c>
      <c r="AC113" s="142" t="n">
        <v>11030</v>
      </c>
      <c r="AD113" s="109" t="n">
        <v>1</v>
      </c>
      <c r="AE113" s="109" t="n">
        <v>1</v>
      </c>
      <c r="AF113" s="110" t="n">
        <v>1</v>
      </c>
      <c r="AG113" s="109" t="n">
        <v>3</v>
      </c>
      <c r="AH113" s="109" t="n">
        <v>4</v>
      </c>
      <c r="AI113" s="111" t="n">
        <v>4</v>
      </c>
      <c r="AJ113" s="109" t="s">
        <v>264</v>
      </c>
    </row>
    <row r="114" s="64" customFormat="true" ht="13.5" hidden="false" customHeight="true" outlineLevel="0" collapsed="false">
      <c r="A114" s="134" t="s">
        <v>369</v>
      </c>
      <c r="B114" s="141" t="n">
        <v>225</v>
      </c>
      <c r="C114" s="109" t="n">
        <v>650</v>
      </c>
      <c r="D114" s="109" t="n">
        <v>300</v>
      </c>
      <c r="E114" s="115" t="n">
        <v>16</v>
      </c>
      <c r="F114" s="115" t="n">
        <v>31</v>
      </c>
      <c r="G114" s="110" t="n">
        <v>27</v>
      </c>
      <c r="H114" s="136" t="n">
        <v>286.3</v>
      </c>
      <c r="I114" s="109" t="n">
        <v>588</v>
      </c>
      <c r="J114" s="109" t="n">
        <v>534</v>
      </c>
      <c r="K114" s="109" t="s">
        <v>270</v>
      </c>
      <c r="L114" s="114" t="n">
        <v>126</v>
      </c>
      <c r="M114" s="137" t="n">
        <v>198</v>
      </c>
      <c r="N114" s="138" t="n">
        <v>2.422</v>
      </c>
      <c r="O114" s="138" t="n">
        <v>10.77</v>
      </c>
      <c r="P114" s="134" t="s">
        <v>369</v>
      </c>
      <c r="Q114" s="106" t="n">
        <v>225</v>
      </c>
      <c r="R114" s="115" t="n">
        <v>210600</v>
      </c>
      <c r="S114" s="114" t="n">
        <v>6480</v>
      </c>
      <c r="T114" s="114" t="n">
        <v>7320</v>
      </c>
      <c r="U114" s="107" t="n">
        <v>27.12</v>
      </c>
      <c r="V114" s="136" t="n">
        <v>122</v>
      </c>
      <c r="W114" s="114" t="n">
        <v>13980</v>
      </c>
      <c r="X114" s="115" t="n">
        <v>932.3</v>
      </c>
      <c r="Y114" s="115" t="n">
        <v>1441</v>
      </c>
      <c r="Z114" s="136" t="n">
        <v>6.99</v>
      </c>
      <c r="AA114" s="105" t="n">
        <v>109.6</v>
      </c>
      <c r="AB114" s="105" t="n">
        <v>739.2</v>
      </c>
      <c r="AC114" s="142" t="n">
        <v>13360</v>
      </c>
      <c r="AD114" s="109" t="n">
        <v>1</v>
      </c>
      <c r="AE114" s="109" t="n">
        <v>1</v>
      </c>
      <c r="AF114" s="110" t="n">
        <v>1</v>
      </c>
      <c r="AG114" s="109" t="n">
        <v>2</v>
      </c>
      <c r="AH114" s="109" t="n">
        <v>3</v>
      </c>
      <c r="AI114" s="111" t="n">
        <v>4</v>
      </c>
      <c r="AJ114" s="109" t="s">
        <v>264</v>
      </c>
    </row>
    <row r="115" s="64" customFormat="true" ht="13.5" hidden="false" customHeight="true" outlineLevel="0" collapsed="false">
      <c r="A115" s="134" t="s">
        <v>370</v>
      </c>
      <c r="B115" s="141" t="n">
        <v>293</v>
      </c>
      <c r="C115" s="109" t="n">
        <v>668</v>
      </c>
      <c r="D115" s="109" t="n">
        <v>305</v>
      </c>
      <c r="E115" s="115" t="n">
        <v>21</v>
      </c>
      <c r="F115" s="115" t="n">
        <v>40</v>
      </c>
      <c r="G115" s="110" t="n">
        <v>27</v>
      </c>
      <c r="H115" s="136" t="n">
        <v>373.7</v>
      </c>
      <c r="I115" s="109" t="n">
        <v>588</v>
      </c>
      <c r="J115" s="109" t="n">
        <v>534</v>
      </c>
      <c r="K115" s="109" t="s">
        <v>270</v>
      </c>
      <c r="L115" s="114" t="n">
        <v>132</v>
      </c>
      <c r="M115" s="137" t="n">
        <v>200</v>
      </c>
      <c r="N115" s="138" t="n">
        <v>2.468</v>
      </c>
      <c r="O115" s="138" t="n">
        <v>8.411</v>
      </c>
      <c r="P115" s="134" t="s">
        <v>370</v>
      </c>
      <c r="Q115" s="106" t="n">
        <v>293</v>
      </c>
      <c r="R115" s="115" t="n">
        <v>281700</v>
      </c>
      <c r="S115" s="114" t="n">
        <v>8433</v>
      </c>
      <c r="T115" s="114" t="n">
        <v>9657</v>
      </c>
      <c r="U115" s="107" t="n">
        <v>27.45</v>
      </c>
      <c r="V115" s="136" t="n">
        <v>159.7</v>
      </c>
      <c r="W115" s="114" t="n">
        <v>18980</v>
      </c>
      <c r="X115" s="115" t="n">
        <v>1245</v>
      </c>
      <c r="Y115" s="115" t="n">
        <v>1936</v>
      </c>
      <c r="Z115" s="136" t="n">
        <v>7.13</v>
      </c>
      <c r="AA115" s="105" t="n">
        <v>132.6</v>
      </c>
      <c r="AB115" s="105" t="n">
        <v>1579</v>
      </c>
      <c r="AC115" s="142" t="n">
        <v>18650</v>
      </c>
      <c r="AD115" s="109" t="n">
        <v>1</v>
      </c>
      <c r="AE115" s="109" t="n">
        <v>1</v>
      </c>
      <c r="AF115" s="110" t="n">
        <v>1</v>
      </c>
      <c r="AG115" s="109" t="n">
        <v>1</v>
      </c>
      <c r="AH115" s="109" t="n">
        <v>1</v>
      </c>
      <c r="AI115" s="111" t="n">
        <v>2</v>
      </c>
      <c r="AJ115" s="98" t="s">
        <v>264</v>
      </c>
    </row>
    <row r="116" s="143" customFormat="true" ht="13.5" hidden="false" customHeight="true" outlineLevel="0" collapsed="false">
      <c r="A116" s="134" t="s">
        <v>371</v>
      </c>
      <c r="B116" s="141" t="n">
        <v>343</v>
      </c>
      <c r="C116" s="109" t="n">
        <v>680</v>
      </c>
      <c r="D116" s="109" t="n">
        <v>309</v>
      </c>
      <c r="E116" s="115" t="n">
        <v>25</v>
      </c>
      <c r="F116" s="115" t="n">
        <v>46</v>
      </c>
      <c r="G116" s="110" t="n">
        <v>27</v>
      </c>
      <c r="H116" s="136" t="n">
        <v>437.5</v>
      </c>
      <c r="I116" s="109" t="n">
        <v>588</v>
      </c>
      <c r="J116" s="109" t="n">
        <v>534</v>
      </c>
      <c r="K116" s="109" t="s">
        <v>270</v>
      </c>
      <c r="L116" s="114" t="n">
        <v>138</v>
      </c>
      <c r="M116" s="137" t="n">
        <v>202</v>
      </c>
      <c r="N116" s="138" t="n">
        <v>2.5</v>
      </c>
      <c r="O116" s="138" t="n">
        <v>7.278</v>
      </c>
      <c r="P116" s="134" t="s">
        <v>371</v>
      </c>
      <c r="Q116" s="106" t="n">
        <v>343</v>
      </c>
      <c r="R116" s="115" t="n">
        <v>333700</v>
      </c>
      <c r="S116" s="114" t="n">
        <v>9815</v>
      </c>
      <c r="T116" s="114" t="n">
        <v>11350</v>
      </c>
      <c r="U116" s="107" t="n">
        <v>27.62</v>
      </c>
      <c r="V116" s="136" t="n">
        <v>189.6</v>
      </c>
      <c r="W116" s="114" t="n">
        <v>22720</v>
      </c>
      <c r="X116" s="115" t="n">
        <v>1470</v>
      </c>
      <c r="Y116" s="115" t="n">
        <v>2300</v>
      </c>
      <c r="Z116" s="136" t="n">
        <v>7.21</v>
      </c>
      <c r="AA116" s="105" t="n">
        <v>148.6</v>
      </c>
      <c r="AB116" s="105" t="n">
        <v>2442</v>
      </c>
      <c r="AC116" s="142" t="n">
        <v>22730</v>
      </c>
      <c r="AD116" s="109" t="n">
        <v>1</v>
      </c>
      <c r="AE116" s="109" t="n">
        <v>1</v>
      </c>
      <c r="AF116" s="110" t="n">
        <v>1</v>
      </c>
      <c r="AG116" s="109" t="n">
        <v>1</v>
      </c>
      <c r="AH116" s="109" t="n">
        <v>1</v>
      </c>
      <c r="AI116" s="111" t="n">
        <v>1</v>
      </c>
      <c r="AJ116" s="98" t="s">
        <v>264</v>
      </c>
    </row>
    <row r="117" s="143" customFormat="true" ht="13.5" hidden="false" customHeight="true" outlineLevel="0" collapsed="false">
      <c r="A117" s="134" t="s">
        <v>372</v>
      </c>
      <c r="B117" s="141" t="n">
        <v>407</v>
      </c>
      <c r="C117" s="109" t="n">
        <v>696</v>
      </c>
      <c r="D117" s="109" t="n">
        <v>314</v>
      </c>
      <c r="E117" s="115" t="n">
        <v>29.5</v>
      </c>
      <c r="F117" s="115" t="n">
        <v>54</v>
      </c>
      <c r="G117" s="110" t="n">
        <v>27</v>
      </c>
      <c r="H117" s="136" t="n">
        <v>518.8</v>
      </c>
      <c r="I117" s="109" t="n">
        <v>588</v>
      </c>
      <c r="J117" s="109" t="n">
        <v>534</v>
      </c>
      <c r="K117" s="109" t="s">
        <v>270</v>
      </c>
      <c r="L117" s="114" t="n">
        <v>142</v>
      </c>
      <c r="M117" s="137" t="n">
        <v>206</v>
      </c>
      <c r="N117" s="138" t="n">
        <v>2.543</v>
      </c>
      <c r="O117" s="138" t="n">
        <v>6.243</v>
      </c>
      <c r="P117" s="134" t="s">
        <v>372</v>
      </c>
      <c r="Q117" s="106" t="n">
        <v>407</v>
      </c>
      <c r="R117" s="115" t="n">
        <v>405400</v>
      </c>
      <c r="S117" s="114" t="n">
        <v>11650</v>
      </c>
      <c r="T117" s="114" t="n">
        <v>13620</v>
      </c>
      <c r="U117" s="107" t="n">
        <v>27.95</v>
      </c>
      <c r="V117" s="136" t="n">
        <v>224.8</v>
      </c>
      <c r="W117" s="114" t="n">
        <v>28020</v>
      </c>
      <c r="X117" s="115" t="n">
        <v>1785</v>
      </c>
      <c r="Y117" s="115" t="n">
        <v>2803</v>
      </c>
      <c r="Z117" s="136" t="n">
        <v>7.35</v>
      </c>
      <c r="AA117" s="105" t="n">
        <v>169.1</v>
      </c>
      <c r="AB117" s="105" t="n">
        <v>3958</v>
      </c>
      <c r="AC117" s="142" t="n">
        <v>28710</v>
      </c>
      <c r="AD117" s="109" t="n">
        <v>1</v>
      </c>
      <c r="AE117" s="109" t="n">
        <v>1</v>
      </c>
      <c r="AF117" s="110" t="n">
        <v>1</v>
      </c>
      <c r="AG117" s="109" t="n">
        <v>1</v>
      </c>
      <c r="AH117" s="109" t="n">
        <v>1</v>
      </c>
      <c r="AI117" s="111" t="n">
        <v>1</v>
      </c>
      <c r="AJ117" s="98" t="s">
        <v>264</v>
      </c>
    </row>
    <row r="118" s="64" customFormat="true" ht="13.5" hidden="false" customHeight="true" outlineLevel="0" collapsed="false">
      <c r="A118" s="134"/>
      <c r="B118" s="141"/>
      <c r="C118" s="109"/>
      <c r="D118" s="109"/>
      <c r="E118" s="115"/>
      <c r="F118" s="115"/>
      <c r="G118" s="110"/>
      <c r="H118" s="136"/>
      <c r="I118" s="109"/>
      <c r="J118" s="109"/>
      <c r="K118" s="109"/>
      <c r="L118" s="114"/>
      <c r="M118" s="137"/>
      <c r="N118" s="138"/>
      <c r="O118" s="138"/>
      <c r="P118" s="134"/>
      <c r="Q118" s="106"/>
      <c r="R118" s="115"/>
      <c r="S118" s="114"/>
      <c r="T118" s="114"/>
      <c r="U118" s="107"/>
      <c r="V118" s="136"/>
      <c r="W118" s="114"/>
      <c r="X118" s="115"/>
      <c r="Y118" s="115"/>
      <c r="Z118" s="136"/>
      <c r="AA118" s="105"/>
      <c r="AB118" s="105"/>
      <c r="AC118" s="142"/>
      <c r="AD118" s="109"/>
      <c r="AE118" s="109"/>
      <c r="AF118" s="110"/>
      <c r="AG118" s="109"/>
      <c r="AH118" s="109"/>
      <c r="AI118" s="111"/>
      <c r="AJ118" s="98"/>
    </row>
    <row r="119" s="64" customFormat="true" ht="13.5" hidden="false" customHeight="true" outlineLevel="0" collapsed="false">
      <c r="A119" s="134" t="s">
        <v>373</v>
      </c>
      <c r="B119" s="141" t="n">
        <v>150</v>
      </c>
      <c r="C119" s="109" t="n">
        <v>670</v>
      </c>
      <c r="D119" s="109" t="n">
        <v>300</v>
      </c>
      <c r="E119" s="115" t="n">
        <v>13</v>
      </c>
      <c r="F119" s="115" t="n">
        <v>17</v>
      </c>
      <c r="G119" s="110" t="n">
        <v>27</v>
      </c>
      <c r="H119" s="136" t="n">
        <v>190.9</v>
      </c>
      <c r="I119" s="109" t="n">
        <v>636</v>
      </c>
      <c r="J119" s="109" t="n">
        <v>582</v>
      </c>
      <c r="K119" s="109" t="s">
        <v>270</v>
      </c>
      <c r="L119" s="114" t="n">
        <v>122</v>
      </c>
      <c r="M119" s="137" t="n">
        <v>198</v>
      </c>
      <c r="N119" s="138" t="n">
        <v>2.468</v>
      </c>
      <c r="O119" s="138" t="n">
        <v>16.46</v>
      </c>
      <c r="P119" s="134" t="s">
        <v>373</v>
      </c>
      <c r="Q119" s="106" t="n">
        <v>150</v>
      </c>
      <c r="R119" s="115" t="n">
        <v>142700</v>
      </c>
      <c r="S119" s="114" t="n">
        <v>4260</v>
      </c>
      <c r="T119" s="114" t="n">
        <v>4840</v>
      </c>
      <c r="U119" s="107" t="n">
        <v>27.34</v>
      </c>
      <c r="V119" s="136" t="n">
        <v>100.3</v>
      </c>
      <c r="W119" s="114" t="n">
        <v>7673</v>
      </c>
      <c r="X119" s="115" t="n">
        <v>511.5</v>
      </c>
      <c r="Y119" s="115" t="n">
        <v>799.7</v>
      </c>
      <c r="Z119" s="136" t="n">
        <v>6.34</v>
      </c>
      <c r="AA119" s="105" t="n">
        <v>78.63</v>
      </c>
      <c r="AB119" s="105" t="n">
        <v>195.2</v>
      </c>
      <c r="AC119" s="142" t="n">
        <v>8155</v>
      </c>
      <c r="AD119" s="109" t="n">
        <v>1</v>
      </c>
      <c r="AE119" s="109" t="n">
        <v>2</v>
      </c>
      <c r="AF119" s="110" t="s">
        <v>220</v>
      </c>
      <c r="AG119" s="109" t="n">
        <v>4</v>
      </c>
      <c r="AH119" s="109" t="n">
        <v>4</v>
      </c>
      <c r="AI119" s="111" t="s">
        <v>220</v>
      </c>
      <c r="AJ119" s="109"/>
    </row>
    <row r="120" s="64" customFormat="true" ht="13.5" hidden="false" customHeight="true" outlineLevel="0" collapsed="false">
      <c r="A120" s="134" t="s">
        <v>374</v>
      </c>
      <c r="B120" s="141" t="n">
        <v>204</v>
      </c>
      <c r="C120" s="109" t="n">
        <v>690</v>
      </c>
      <c r="D120" s="109" t="n">
        <v>300</v>
      </c>
      <c r="E120" s="115" t="n">
        <v>14.5</v>
      </c>
      <c r="F120" s="115" t="n">
        <v>27</v>
      </c>
      <c r="G120" s="110" t="n">
        <v>27</v>
      </c>
      <c r="H120" s="136" t="n">
        <v>260.5</v>
      </c>
      <c r="I120" s="109" t="n">
        <v>636</v>
      </c>
      <c r="J120" s="109" t="n">
        <v>582</v>
      </c>
      <c r="K120" s="109" t="s">
        <v>270</v>
      </c>
      <c r="L120" s="114" t="n">
        <v>124</v>
      </c>
      <c r="M120" s="137" t="n">
        <v>198</v>
      </c>
      <c r="N120" s="138" t="n">
        <v>2.505</v>
      </c>
      <c r="O120" s="138" t="n">
        <v>12.25</v>
      </c>
      <c r="P120" s="134" t="s">
        <v>374</v>
      </c>
      <c r="Q120" s="106" t="n">
        <v>204</v>
      </c>
      <c r="R120" s="115" t="n">
        <v>215300</v>
      </c>
      <c r="S120" s="114" t="n">
        <v>6241</v>
      </c>
      <c r="T120" s="114" t="n">
        <v>7032</v>
      </c>
      <c r="U120" s="107" t="n">
        <v>28.75</v>
      </c>
      <c r="V120" s="136" t="n">
        <v>117</v>
      </c>
      <c r="W120" s="114" t="n">
        <v>12180</v>
      </c>
      <c r="X120" s="115" t="n">
        <v>811.9</v>
      </c>
      <c r="Y120" s="115" t="n">
        <v>1257</v>
      </c>
      <c r="Z120" s="136" t="n">
        <v>6.84</v>
      </c>
      <c r="AA120" s="105" t="n">
        <v>100.1</v>
      </c>
      <c r="AB120" s="105" t="n">
        <v>513.9</v>
      </c>
      <c r="AC120" s="142" t="n">
        <v>13350</v>
      </c>
      <c r="AD120" s="109" t="n">
        <v>1</v>
      </c>
      <c r="AE120" s="109" t="n">
        <v>1</v>
      </c>
      <c r="AF120" s="110" t="n">
        <v>1</v>
      </c>
      <c r="AG120" s="109" t="n">
        <v>3</v>
      </c>
      <c r="AH120" s="109" t="n">
        <v>4</v>
      </c>
      <c r="AI120" s="111" t="n">
        <v>4</v>
      </c>
      <c r="AJ120" s="109" t="s">
        <v>264</v>
      </c>
    </row>
    <row r="121" s="64" customFormat="true" ht="13.5" hidden="false" customHeight="true" outlineLevel="0" collapsed="false">
      <c r="A121" s="96" t="s">
        <v>375</v>
      </c>
      <c r="B121" s="122" t="n">
        <v>241</v>
      </c>
      <c r="C121" s="98" t="n">
        <v>700</v>
      </c>
      <c r="D121" s="98" t="n">
        <v>300</v>
      </c>
      <c r="E121" s="99" t="n">
        <v>17</v>
      </c>
      <c r="F121" s="99" t="n">
        <v>32</v>
      </c>
      <c r="G121" s="100" t="n">
        <v>27</v>
      </c>
      <c r="H121" s="101" t="n">
        <v>306.4</v>
      </c>
      <c r="I121" s="98" t="n">
        <v>636</v>
      </c>
      <c r="J121" s="98" t="n">
        <v>582</v>
      </c>
      <c r="K121" s="98" t="s">
        <v>270</v>
      </c>
      <c r="L121" s="102" t="n">
        <v>126</v>
      </c>
      <c r="M121" s="103" t="n">
        <v>198</v>
      </c>
      <c r="N121" s="104" t="n">
        <v>2.52</v>
      </c>
      <c r="O121" s="104" t="n">
        <v>10.48</v>
      </c>
      <c r="P121" s="96" t="s">
        <v>375</v>
      </c>
      <c r="Q121" s="106" t="n">
        <v>241</v>
      </c>
      <c r="R121" s="99" t="n">
        <v>256900</v>
      </c>
      <c r="S121" s="102" t="n">
        <v>7340</v>
      </c>
      <c r="T121" s="102" t="n">
        <v>8327</v>
      </c>
      <c r="U121" s="105" t="n">
        <v>28.96</v>
      </c>
      <c r="V121" s="101" t="n">
        <v>137.1</v>
      </c>
      <c r="W121" s="102" t="n">
        <v>14440</v>
      </c>
      <c r="X121" s="99" t="n">
        <v>962.7</v>
      </c>
      <c r="Y121" s="99" t="n">
        <v>1495</v>
      </c>
      <c r="Z121" s="101" t="n">
        <v>6.87</v>
      </c>
      <c r="AA121" s="105" t="n">
        <v>112.6</v>
      </c>
      <c r="AB121" s="105" t="n">
        <v>830.9</v>
      </c>
      <c r="AC121" s="142" t="n">
        <v>16060</v>
      </c>
      <c r="AD121" s="109" t="n">
        <v>1</v>
      </c>
      <c r="AE121" s="109" t="n">
        <v>1</v>
      </c>
      <c r="AF121" s="110" t="n">
        <v>1</v>
      </c>
      <c r="AG121" s="109" t="n">
        <v>2</v>
      </c>
      <c r="AH121" s="109" t="n">
        <v>4</v>
      </c>
      <c r="AI121" s="111" t="n">
        <v>4</v>
      </c>
      <c r="AJ121" s="98" t="s">
        <v>264</v>
      </c>
    </row>
    <row r="122" s="143" customFormat="true" ht="13.5" hidden="false" customHeight="true" outlineLevel="0" collapsed="false">
      <c r="A122" s="96" t="s">
        <v>376</v>
      </c>
      <c r="B122" s="122" t="n">
        <v>301</v>
      </c>
      <c r="C122" s="98" t="n">
        <v>716</v>
      </c>
      <c r="D122" s="98" t="n">
        <v>304</v>
      </c>
      <c r="E122" s="99" t="n">
        <v>21</v>
      </c>
      <c r="F122" s="99" t="n">
        <v>40</v>
      </c>
      <c r="G122" s="100" t="n">
        <v>27</v>
      </c>
      <c r="H122" s="101" t="n">
        <v>383</v>
      </c>
      <c r="I122" s="98" t="n">
        <v>636</v>
      </c>
      <c r="J122" s="98" t="n">
        <v>582</v>
      </c>
      <c r="K122" s="98" t="s">
        <v>270</v>
      </c>
      <c r="L122" s="102" t="n">
        <v>132</v>
      </c>
      <c r="M122" s="103" t="n">
        <v>200</v>
      </c>
      <c r="N122" s="104" t="n">
        <v>2.56</v>
      </c>
      <c r="O122" s="104" t="n">
        <v>8.513</v>
      </c>
      <c r="P122" s="96" t="s">
        <v>376</v>
      </c>
      <c r="Q122" s="106" t="n">
        <v>301</v>
      </c>
      <c r="R122" s="99" t="n">
        <v>329300</v>
      </c>
      <c r="S122" s="102" t="n">
        <v>9198</v>
      </c>
      <c r="T122" s="102" t="n">
        <v>10540</v>
      </c>
      <c r="U122" s="105" t="n">
        <v>29.32</v>
      </c>
      <c r="V122" s="101" t="n">
        <v>169.8</v>
      </c>
      <c r="W122" s="102" t="n">
        <v>18800</v>
      </c>
      <c r="X122" s="99" t="n">
        <v>1237</v>
      </c>
      <c r="Y122" s="99" t="n">
        <v>1929</v>
      </c>
      <c r="Z122" s="101" t="n">
        <v>7.01</v>
      </c>
      <c r="AA122" s="105" t="n">
        <v>132.6</v>
      </c>
      <c r="AB122" s="105" t="n">
        <v>1589</v>
      </c>
      <c r="AC122" s="142" t="n">
        <v>21400</v>
      </c>
      <c r="AD122" s="109" t="n">
        <v>1</v>
      </c>
      <c r="AE122" s="109" t="n">
        <v>1</v>
      </c>
      <c r="AF122" s="110" t="n">
        <v>1</v>
      </c>
      <c r="AG122" s="109" t="n">
        <v>1</v>
      </c>
      <c r="AH122" s="109" t="n">
        <v>2</v>
      </c>
      <c r="AI122" s="111" t="n">
        <v>3</v>
      </c>
      <c r="AJ122" s="98" t="s">
        <v>264</v>
      </c>
    </row>
    <row r="123" s="143" customFormat="true" ht="13.5" hidden="false" customHeight="true" outlineLevel="0" collapsed="false">
      <c r="A123" s="96" t="s">
        <v>377</v>
      </c>
      <c r="B123" s="122" t="n">
        <v>352</v>
      </c>
      <c r="C123" s="98" t="n">
        <v>728</v>
      </c>
      <c r="D123" s="98" t="n">
        <v>308</v>
      </c>
      <c r="E123" s="99" t="n">
        <v>25</v>
      </c>
      <c r="F123" s="99" t="n">
        <v>46</v>
      </c>
      <c r="G123" s="100" t="n">
        <v>27</v>
      </c>
      <c r="H123" s="101" t="n">
        <v>448.6</v>
      </c>
      <c r="I123" s="98" t="n">
        <v>636</v>
      </c>
      <c r="J123" s="98" t="n">
        <v>582</v>
      </c>
      <c r="K123" s="98" t="s">
        <v>270</v>
      </c>
      <c r="L123" s="102" t="n">
        <v>138</v>
      </c>
      <c r="M123" s="103" t="n">
        <v>200</v>
      </c>
      <c r="N123" s="104" t="n">
        <v>2.592</v>
      </c>
      <c r="O123" s="104" t="n">
        <v>7.359</v>
      </c>
      <c r="P123" s="96" t="s">
        <v>377</v>
      </c>
      <c r="Q123" s="106" t="n">
        <v>352</v>
      </c>
      <c r="R123" s="99" t="n">
        <v>389700</v>
      </c>
      <c r="S123" s="102" t="n">
        <v>10710</v>
      </c>
      <c r="T123" s="102" t="n">
        <v>12390</v>
      </c>
      <c r="U123" s="105" t="n">
        <v>29.47</v>
      </c>
      <c r="V123" s="101" t="n">
        <v>201.6</v>
      </c>
      <c r="W123" s="102" t="n">
        <v>22510</v>
      </c>
      <c r="X123" s="99" t="n">
        <v>1461</v>
      </c>
      <c r="Y123" s="99" t="n">
        <v>2293</v>
      </c>
      <c r="Z123" s="101" t="n">
        <v>7.08</v>
      </c>
      <c r="AA123" s="105" t="n">
        <v>148.6</v>
      </c>
      <c r="AB123" s="105" t="n">
        <v>2461</v>
      </c>
      <c r="AC123" s="142" t="n">
        <v>26050</v>
      </c>
      <c r="AD123" s="109" t="n">
        <v>1</v>
      </c>
      <c r="AE123" s="109" t="n">
        <v>1</v>
      </c>
      <c r="AF123" s="110" t="n">
        <v>1</v>
      </c>
      <c r="AG123" s="109" t="n">
        <v>1</v>
      </c>
      <c r="AH123" s="109" t="n">
        <v>1</v>
      </c>
      <c r="AI123" s="111" t="n">
        <v>1</v>
      </c>
      <c r="AJ123" s="98" t="s">
        <v>264</v>
      </c>
    </row>
    <row r="124" s="64" customFormat="true" ht="13.5" hidden="false" customHeight="true" outlineLevel="0" collapsed="false">
      <c r="A124" s="96" t="s">
        <v>378</v>
      </c>
      <c r="B124" s="122" t="n">
        <v>418</v>
      </c>
      <c r="C124" s="98" t="n">
        <v>744</v>
      </c>
      <c r="D124" s="98" t="n">
        <v>313</v>
      </c>
      <c r="E124" s="99" t="n">
        <v>29.5</v>
      </c>
      <c r="F124" s="99" t="n">
        <v>54</v>
      </c>
      <c r="G124" s="100" t="n">
        <v>27</v>
      </c>
      <c r="H124" s="101" t="n">
        <v>531.9</v>
      </c>
      <c r="I124" s="98" t="n">
        <v>636</v>
      </c>
      <c r="J124" s="98" t="n">
        <v>582</v>
      </c>
      <c r="K124" s="98" t="s">
        <v>270</v>
      </c>
      <c r="L124" s="102" t="n">
        <v>142</v>
      </c>
      <c r="M124" s="103" t="n">
        <v>206</v>
      </c>
      <c r="N124" s="104" t="n">
        <v>2.635</v>
      </c>
      <c r="O124" s="104" t="n">
        <v>6.31</v>
      </c>
      <c r="P124" s="96" t="s">
        <v>378</v>
      </c>
      <c r="Q124" s="106" t="n">
        <v>418</v>
      </c>
      <c r="R124" s="99" t="n">
        <v>472500</v>
      </c>
      <c r="S124" s="102" t="n">
        <v>12700</v>
      </c>
      <c r="T124" s="102" t="n">
        <v>14840</v>
      </c>
      <c r="U124" s="105" t="n">
        <v>29.8</v>
      </c>
      <c r="V124" s="101" t="n">
        <v>239</v>
      </c>
      <c r="W124" s="102" t="n">
        <v>27760</v>
      </c>
      <c r="X124" s="99" t="n">
        <v>1774</v>
      </c>
      <c r="Y124" s="99" t="n">
        <v>2797</v>
      </c>
      <c r="Z124" s="101" t="n">
        <v>7.22</v>
      </c>
      <c r="AA124" s="105" t="n">
        <v>169.1</v>
      </c>
      <c r="AB124" s="105" t="n">
        <v>3989</v>
      </c>
      <c r="AC124" s="142" t="n">
        <v>32850</v>
      </c>
      <c r="AD124" s="109" t="n">
        <v>1</v>
      </c>
      <c r="AE124" s="109" t="n">
        <v>1</v>
      </c>
      <c r="AF124" s="110" t="n">
        <v>1</v>
      </c>
      <c r="AG124" s="109" t="n">
        <v>1</v>
      </c>
      <c r="AH124" s="109" t="n">
        <v>1</v>
      </c>
      <c r="AI124" s="111" t="n">
        <v>1</v>
      </c>
      <c r="AJ124" s="98" t="s">
        <v>264</v>
      </c>
    </row>
    <row r="125" s="64" customFormat="true" ht="13.5" hidden="false" customHeight="true" outlineLevel="0" collapsed="false">
      <c r="A125" s="134"/>
      <c r="B125" s="141"/>
      <c r="C125" s="109"/>
      <c r="D125" s="109"/>
      <c r="E125" s="115"/>
      <c r="F125" s="115"/>
      <c r="G125" s="110"/>
      <c r="H125" s="136"/>
      <c r="I125" s="109"/>
      <c r="J125" s="109"/>
      <c r="K125" s="109"/>
      <c r="L125" s="114"/>
      <c r="M125" s="137"/>
      <c r="N125" s="138"/>
      <c r="O125" s="138"/>
      <c r="P125" s="134"/>
      <c r="Q125" s="106"/>
      <c r="R125" s="115"/>
      <c r="S125" s="114"/>
      <c r="T125" s="114"/>
      <c r="U125" s="107"/>
      <c r="V125" s="136"/>
      <c r="W125" s="114"/>
      <c r="X125" s="115"/>
      <c r="Y125" s="115"/>
      <c r="Z125" s="136"/>
      <c r="AA125" s="105"/>
      <c r="AB125" s="105"/>
      <c r="AC125" s="142"/>
      <c r="AD125" s="109"/>
      <c r="AE125" s="109"/>
      <c r="AF125" s="110"/>
      <c r="AG125" s="109"/>
      <c r="AH125" s="109"/>
      <c r="AI125" s="111"/>
      <c r="AJ125" s="109"/>
    </row>
    <row r="126" s="64" customFormat="true" ht="13.5" hidden="false" customHeight="true" outlineLevel="0" collapsed="false">
      <c r="A126" s="134" t="s">
        <v>379</v>
      </c>
      <c r="B126" s="141" t="n">
        <v>172</v>
      </c>
      <c r="C126" s="109" t="n">
        <v>770</v>
      </c>
      <c r="D126" s="109" t="n">
        <v>300</v>
      </c>
      <c r="E126" s="115" t="n">
        <v>14</v>
      </c>
      <c r="F126" s="115" t="n">
        <v>18</v>
      </c>
      <c r="G126" s="110" t="n">
        <v>30</v>
      </c>
      <c r="H126" s="136" t="n">
        <v>218.5</v>
      </c>
      <c r="I126" s="109" t="n">
        <v>734</v>
      </c>
      <c r="J126" s="109" t="n">
        <v>674</v>
      </c>
      <c r="K126" s="109" t="s">
        <v>270</v>
      </c>
      <c r="L126" s="114" t="n">
        <v>130</v>
      </c>
      <c r="M126" s="137" t="n">
        <v>198</v>
      </c>
      <c r="N126" s="138" t="n">
        <v>2.66</v>
      </c>
      <c r="O126" s="138" t="n">
        <v>15.51</v>
      </c>
      <c r="P126" s="134" t="s">
        <v>379</v>
      </c>
      <c r="Q126" s="106" t="n">
        <v>172</v>
      </c>
      <c r="R126" s="115" t="n">
        <v>208900</v>
      </c>
      <c r="S126" s="114" t="n">
        <v>5426</v>
      </c>
      <c r="T126" s="114" t="n">
        <v>6225</v>
      </c>
      <c r="U126" s="107" t="n">
        <v>30.92</v>
      </c>
      <c r="V126" s="136" t="n">
        <v>123.8</v>
      </c>
      <c r="W126" s="114" t="n">
        <v>8134</v>
      </c>
      <c r="X126" s="115" t="n">
        <v>542.2</v>
      </c>
      <c r="Y126" s="115" t="n">
        <v>856.6</v>
      </c>
      <c r="Z126" s="136" t="n">
        <v>6.1</v>
      </c>
      <c r="AA126" s="105" t="n">
        <v>85.15</v>
      </c>
      <c r="AB126" s="105" t="n">
        <v>256.8</v>
      </c>
      <c r="AC126" s="142" t="n">
        <v>11450</v>
      </c>
      <c r="AD126" s="109" t="n">
        <v>1</v>
      </c>
      <c r="AE126" s="109" t="n">
        <v>2</v>
      </c>
      <c r="AF126" s="110" t="s">
        <v>220</v>
      </c>
      <c r="AG126" s="109" t="n">
        <v>4</v>
      </c>
      <c r="AH126" s="109" t="n">
        <v>4</v>
      </c>
      <c r="AI126" s="111" t="s">
        <v>220</v>
      </c>
      <c r="AJ126" s="109"/>
    </row>
    <row r="127" s="64" customFormat="true" ht="13.5" hidden="false" customHeight="true" outlineLevel="0" collapsed="false">
      <c r="A127" s="134" t="s">
        <v>380</v>
      </c>
      <c r="B127" s="141" t="n">
        <v>224</v>
      </c>
      <c r="C127" s="109" t="n">
        <v>790</v>
      </c>
      <c r="D127" s="109" t="n">
        <v>300</v>
      </c>
      <c r="E127" s="115" t="n">
        <v>15</v>
      </c>
      <c r="F127" s="115" t="n">
        <v>28</v>
      </c>
      <c r="G127" s="110" t="n">
        <v>30</v>
      </c>
      <c r="H127" s="136" t="n">
        <v>285.8</v>
      </c>
      <c r="I127" s="109" t="n">
        <v>734</v>
      </c>
      <c r="J127" s="109" t="n">
        <v>674</v>
      </c>
      <c r="K127" s="109" t="s">
        <v>270</v>
      </c>
      <c r="L127" s="114" t="n">
        <v>130</v>
      </c>
      <c r="M127" s="137" t="n">
        <v>198</v>
      </c>
      <c r="N127" s="138" t="n">
        <v>2.698</v>
      </c>
      <c r="O127" s="138" t="n">
        <v>12.03</v>
      </c>
      <c r="P127" s="134" t="s">
        <v>380</v>
      </c>
      <c r="Q127" s="106" t="n">
        <v>224</v>
      </c>
      <c r="R127" s="115" t="n">
        <v>303400</v>
      </c>
      <c r="S127" s="114" t="n">
        <v>7682</v>
      </c>
      <c r="T127" s="114" t="n">
        <v>8699</v>
      </c>
      <c r="U127" s="107" t="n">
        <v>32.58</v>
      </c>
      <c r="V127" s="136" t="n">
        <v>138.8</v>
      </c>
      <c r="W127" s="114" t="n">
        <v>12640</v>
      </c>
      <c r="X127" s="115" t="n">
        <v>842.6</v>
      </c>
      <c r="Y127" s="115" t="n">
        <v>1312</v>
      </c>
      <c r="Z127" s="136" t="n">
        <v>6.65</v>
      </c>
      <c r="AA127" s="105" t="n">
        <v>106.1</v>
      </c>
      <c r="AB127" s="105" t="n">
        <v>596.9</v>
      </c>
      <c r="AC127" s="142" t="n">
        <v>18290</v>
      </c>
      <c r="AD127" s="109" t="n">
        <v>1</v>
      </c>
      <c r="AE127" s="109" t="n">
        <v>1</v>
      </c>
      <c r="AF127" s="110" t="n">
        <v>1</v>
      </c>
      <c r="AG127" s="109" t="n">
        <v>4</v>
      </c>
      <c r="AH127" s="109" t="n">
        <v>4</v>
      </c>
      <c r="AI127" s="111" t="n">
        <v>4</v>
      </c>
      <c r="AJ127" s="98" t="s">
        <v>264</v>
      </c>
    </row>
    <row r="128" s="143" customFormat="true" ht="13.5" hidden="false" customHeight="true" outlineLevel="0" collapsed="false">
      <c r="A128" s="134" t="s">
        <v>381</v>
      </c>
      <c r="B128" s="141" t="n">
        <v>262</v>
      </c>
      <c r="C128" s="109" t="n">
        <v>800</v>
      </c>
      <c r="D128" s="109" t="n">
        <v>300</v>
      </c>
      <c r="E128" s="115" t="n">
        <v>17.5</v>
      </c>
      <c r="F128" s="115" t="n">
        <v>33</v>
      </c>
      <c r="G128" s="110" t="n">
        <v>30</v>
      </c>
      <c r="H128" s="136" t="n">
        <v>334.2</v>
      </c>
      <c r="I128" s="109" t="n">
        <v>734</v>
      </c>
      <c r="J128" s="109" t="n">
        <v>674</v>
      </c>
      <c r="K128" s="109" t="s">
        <v>270</v>
      </c>
      <c r="L128" s="114" t="n">
        <v>134</v>
      </c>
      <c r="M128" s="137" t="n">
        <v>198</v>
      </c>
      <c r="N128" s="138" t="n">
        <v>2.713</v>
      </c>
      <c r="O128" s="138" t="n">
        <v>10.34</v>
      </c>
      <c r="P128" s="134" t="s">
        <v>381</v>
      </c>
      <c r="Q128" s="106" t="n">
        <v>262</v>
      </c>
      <c r="R128" s="115" t="n">
        <v>359100</v>
      </c>
      <c r="S128" s="114" t="n">
        <v>8977</v>
      </c>
      <c r="T128" s="114" t="n">
        <v>10230</v>
      </c>
      <c r="U128" s="107" t="n">
        <v>32.78</v>
      </c>
      <c r="V128" s="136" t="n">
        <v>161.8</v>
      </c>
      <c r="W128" s="114" t="n">
        <v>14900</v>
      </c>
      <c r="X128" s="115" t="n">
        <v>993.6</v>
      </c>
      <c r="Y128" s="115" t="n">
        <v>1553</v>
      </c>
      <c r="Z128" s="136" t="n">
        <v>6.68</v>
      </c>
      <c r="AA128" s="105" t="n">
        <v>118.6</v>
      </c>
      <c r="AB128" s="105" t="n">
        <v>946</v>
      </c>
      <c r="AC128" s="142" t="n">
        <v>21840</v>
      </c>
      <c r="AD128" s="109" t="n">
        <v>1</v>
      </c>
      <c r="AE128" s="109" t="n">
        <v>1</v>
      </c>
      <c r="AF128" s="110" t="n">
        <v>1</v>
      </c>
      <c r="AG128" s="109" t="n">
        <v>3</v>
      </c>
      <c r="AH128" s="109" t="n">
        <v>4</v>
      </c>
      <c r="AI128" s="111" t="n">
        <v>4</v>
      </c>
      <c r="AJ128" s="98" t="s">
        <v>264</v>
      </c>
    </row>
    <row r="129" s="143" customFormat="true" ht="13.5" hidden="false" customHeight="true" outlineLevel="0" collapsed="false">
      <c r="A129" s="134" t="s">
        <v>382</v>
      </c>
      <c r="B129" s="141" t="n">
        <v>317</v>
      </c>
      <c r="C129" s="109" t="n">
        <v>814</v>
      </c>
      <c r="D129" s="109" t="n">
        <v>303</v>
      </c>
      <c r="E129" s="115" t="n">
        <v>21</v>
      </c>
      <c r="F129" s="115" t="n">
        <v>40</v>
      </c>
      <c r="G129" s="110" t="n">
        <v>30</v>
      </c>
      <c r="H129" s="136" t="n">
        <v>404.3</v>
      </c>
      <c r="I129" s="109" t="n">
        <v>734</v>
      </c>
      <c r="J129" s="109" t="n">
        <v>674</v>
      </c>
      <c r="K129" s="109" t="s">
        <v>270</v>
      </c>
      <c r="L129" s="114" t="n">
        <v>138</v>
      </c>
      <c r="M129" s="137" t="n">
        <v>198</v>
      </c>
      <c r="N129" s="138" t="n">
        <v>2.746</v>
      </c>
      <c r="O129" s="138" t="n">
        <v>8.655</v>
      </c>
      <c r="P129" s="134" t="s">
        <v>382</v>
      </c>
      <c r="Q129" s="106" t="n">
        <v>317</v>
      </c>
      <c r="R129" s="115" t="n">
        <v>442600</v>
      </c>
      <c r="S129" s="114" t="n">
        <v>10870</v>
      </c>
      <c r="T129" s="114" t="n">
        <v>12490</v>
      </c>
      <c r="U129" s="107" t="n">
        <v>33.09</v>
      </c>
      <c r="V129" s="136" t="n">
        <v>194.3</v>
      </c>
      <c r="W129" s="114" t="n">
        <v>18630</v>
      </c>
      <c r="X129" s="115" t="n">
        <v>1230</v>
      </c>
      <c r="Y129" s="115" t="n">
        <v>1930</v>
      </c>
      <c r="Z129" s="136" t="n">
        <v>6.79</v>
      </c>
      <c r="AA129" s="105" t="n">
        <v>136.1</v>
      </c>
      <c r="AB129" s="105" t="n">
        <v>1646</v>
      </c>
      <c r="AC129" s="142" t="n">
        <v>27780</v>
      </c>
      <c r="AD129" s="109" t="n">
        <v>1</v>
      </c>
      <c r="AE129" s="109" t="n">
        <v>1</v>
      </c>
      <c r="AF129" s="110" t="n">
        <v>1</v>
      </c>
      <c r="AG129" s="109" t="n">
        <v>1</v>
      </c>
      <c r="AH129" s="109" t="n">
        <v>3</v>
      </c>
      <c r="AI129" s="111" t="n">
        <v>4</v>
      </c>
      <c r="AJ129" s="98" t="s">
        <v>264</v>
      </c>
    </row>
    <row r="130" s="64" customFormat="true" ht="13.5" hidden="false" customHeight="true" outlineLevel="0" collapsed="false">
      <c r="A130" s="134" t="s">
        <v>383</v>
      </c>
      <c r="B130" s="141" t="n">
        <v>373</v>
      </c>
      <c r="C130" s="109" t="n">
        <v>826</v>
      </c>
      <c r="D130" s="109" t="n">
        <v>308</v>
      </c>
      <c r="E130" s="115" t="n">
        <v>25</v>
      </c>
      <c r="F130" s="115" t="n">
        <v>46</v>
      </c>
      <c r="G130" s="110" t="n">
        <v>30</v>
      </c>
      <c r="H130" s="136" t="n">
        <v>474.6</v>
      </c>
      <c r="I130" s="109" t="n">
        <v>734</v>
      </c>
      <c r="J130" s="109" t="n">
        <v>674</v>
      </c>
      <c r="K130" s="109" t="s">
        <v>270</v>
      </c>
      <c r="L130" s="114" t="n">
        <v>144</v>
      </c>
      <c r="M130" s="137" t="n">
        <v>200</v>
      </c>
      <c r="N130" s="138" t="n">
        <v>2.782</v>
      </c>
      <c r="O130" s="138" t="n">
        <v>7.469</v>
      </c>
      <c r="P130" s="134" t="s">
        <v>383</v>
      </c>
      <c r="Q130" s="106" t="n">
        <v>373</v>
      </c>
      <c r="R130" s="115" t="n">
        <v>523900</v>
      </c>
      <c r="S130" s="114" t="n">
        <v>12690</v>
      </c>
      <c r="T130" s="114" t="n">
        <v>14700</v>
      </c>
      <c r="U130" s="107" t="n">
        <v>33.23</v>
      </c>
      <c r="V130" s="136" t="n">
        <v>230.3</v>
      </c>
      <c r="W130" s="114" t="n">
        <v>22530</v>
      </c>
      <c r="X130" s="115" t="n">
        <v>1463</v>
      </c>
      <c r="Y130" s="115" t="n">
        <v>2311</v>
      </c>
      <c r="Z130" s="136" t="n">
        <v>6.89</v>
      </c>
      <c r="AA130" s="105" t="n">
        <v>152.1</v>
      </c>
      <c r="AB130" s="105" t="n">
        <v>2554</v>
      </c>
      <c r="AC130" s="142" t="n">
        <v>34070</v>
      </c>
      <c r="AD130" s="109" t="n">
        <v>1</v>
      </c>
      <c r="AE130" s="109" t="n">
        <v>1</v>
      </c>
      <c r="AF130" s="110" t="n">
        <v>1</v>
      </c>
      <c r="AG130" s="109" t="n">
        <v>1</v>
      </c>
      <c r="AH130" s="109" t="n">
        <v>2</v>
      </c>
      <c r="AI130" s="111" t="n">
        <v>2</v>
      </c>
      <c r="AJ130" s="98" t="s">
        <v>264</v>
      </c>
    </row>
    <row r="131" s="64" customFormat="true" ht="13.5" hidden="false" customHeight="true" outlineLevel="0" collapsed="false">
      <c r="A131" s="134" t="s">
        <v>384</v>
      </c>
      <c r="B131" s="141" t="n">
        <v>444</v>
      </c>
      <c r="C131" s="109" t="n">
        <v>842</v>
      </c>
      <c r="D131" s="109" t="n">
        <v>313</v>
      </c>
      <c r="E131" s="115" t="n">
        <v>30</v>
      </c>
      <c r="F131" s="115" t="n">
        <v>54</v>
      </c>
      <c r="G131" s="110" t="n">
        <v>30</v>
      </c>
      <c r="H131" s="136" t="n">
        <v>566</v>
      </c>
      <c r="I131" s="109" t="n">
        <v>734</v>
      </c>
      <c r="J131" s="109" t="n">
        <v>674</v>
      </c>
      <c r="K131" s="109" t="s">
        <v>270</v>
      </c>
      <c r="L131" s="114" t="n">
        <v>148</v>
      </c>
      <c r="M131" s="137" t="n">
        <v>206</v>
      </c>
      <c r="N131" s="138" t="n">
        <v>2.824</v>
      </c>
      <c r="O131" s="138" t="n">
        <v>6.357</v>
      </c>
      <c r="P131" s="134" t="s">
        <v>384</v>
      </c>
      <c r="Q131" s="106" t="n">
        <v>444</v>
      </c>
      <c r="R131" s="115" t="n">
        <v>634500</v>
      </c>
      <c r="S131" s="114" t="n">
        <v>15070</v>
      </c>
      <c r="T131" s="114" t="n">
        <v>17640</v>
      </c>
      <c r="U131" s="107" t="n">
        <v>33.48</v>
      </c>
      <c r="V131" s="136" t="n">
        <v>276.5</v>
      </c>
      <c r="W131" s="114" t="n">
        <v>27800</v>
      </c>
      <c r="X131" s="115" t="n">
        <v>1776</v>
      </c>
      <c r="Y131" s="115" t="n">
        <v>2827</v>
      </c>
      <c r="Z131" s="136" t="n">
        <v>7.01</v>
      </c>
      <c r="AA131" s="105" t="n">
        <v>173.1</v>
      </c>
      <c r="AB131" s="105" t="n">
        <v>4180</v>
      </c>
      <c r="AC131" s="142" t="n">
        <v>42840</v>
      </c>
      <c r="AD131" s="109" t="n">
        <v>1</v>
      </c>
      <c r="AE131" s="109" t="n">
        <v>1</v>
      </c>
      <c r="AF131" s="110" t="n">
        <v>1</v>
      </c>
      <c r="AG131" s="109" t="n">
        <v>1</v>
      </c>
      <c r="AH131" s="109" t="n">
        <v>1</v>
      </c>
      <c r="AI131" s="111" t="n">
        <v>1</v>
      </c>
      <c r="AJ131" s="109" t="s">
        <v>264</v>
      </c>
    </row>
    <row r="132" s="64" customFormat="true" ht="13.5" hidden="false" customHeight="true" outlineLevel="0" collapsed="false">
      <c r="A132" s="134"/>
      <c r="B132" s="141"/>
      <c r="C132" s="109"/>
      <c r="D132" s="109"/>
      <c r="E132" s="115"/>
      <c r="F132" s="115"/>
      <c r="G132" s="110"/>
      <c r="H132" s="136"/>
      <c r="I132" s="109"/>
      <c r="J132" s="109"/>
      <c r="K132" s="109"/>
      <c r="L132" s="114"/>
      <c r="M132" s="137"/>
      <c r="N132" s="138"/>
      <c r="O132" s="138"/>
      <c r="P132" s="134"/>
      <c r="Q132" s="106"/>
      <c r="R132" s="115"/>
      <c r="S132" s="114"/>
      <c r="T132" s="114"/>
      <c r="U132" s="107"/>
      <c r="V132" s="136"/>
      <c r="W132" s="114"/>
      <c r="X132" s="115"/>
      <c r="Y132" s="115"/>
      <c r="Z132" s="136"/>
      <c r="AA132" s="105"/>
      <c r="AB132" s="105"/>
      <c r="AC132" s="142"/>
      <c r="AD132" s="109"/>
      <c r="AE132" s="109"/>
      <c r="AF132" s="110"/>
      <c r="AG132" s="109"/>
      <c r="AH132" s="109"/>
      <c r="AI132" s="111"/>
      <c r="AJ132" s="109"/>
    </row>
    <row r="133" s="64" customFormat="true" ht="13.5" hidden="false" customHeight="true" outlineLevel="0" collapsed="false">
      <c r="A133" s="96" t="s">
        <v>385</v>
      </c>
      <c r="B133" s="122" t="n">
        <v>198</v>
      </c>
      <c r="C133" s="98" t="n">
        <v>870</v>
      </c>
      <c r="D133" s="98" t="n">
        <v>300</v>
      </c>
      <c r="E133" s="99" t="n">
        <v>15</v>
      </c>
      <c r="F133" s="99" t="n">
        <v>20</v>
      </c>
      <c r="G133" s="100" t="n">
        <v>30</v>
      </c>
      <c r="H133" s="101" t="n">
        <v>252.2</v>
      </c>
      <c r="I133" s="98" t="n">
        <v>830</v>
      </c>
      <c r="J133" s="98" t="n">
        <v>770</v>
      </c>
      <c r="K133" s="98" t="s">
        <v>270</v>
      </c>
      <c r="L133" s="102" t="n">
        <v>130</v>
      </c>
      <c r="M133" s="103" t="n">
        <v>198</v>
      </c>
      <c r="N133" s="104" t="n">
        <v>2.858</v>
      </c>
      <c r="O133" s="104" t="n">
        <v>14.44</v>
      </c>
      <c r="P133" s="96" t="s">
        <v>385</v>
      </c>
      <c r="Q133" s="106" t="n">
        <v>198</v>
      </c>
      <c r="R133" s="99" t="n">
        <v>301100</v>
      </c>
      <c r="S133" s="102" t="n">
        <v>6923</v>
      </c>
      <c r="T133" s="102" t="n">
        <v>7999</v>
      </c>
      <c r="U133" s="105" t="n">
        <v>34.55</v>
      </c>
      <c r="V133" s="101" t="n">
        <v>147.2</v>
      </c>
      <c r="W133" s="102" t="n">
        <v>9041</v>
      </c>
      <c r="X133" s="99" t="n">
        <v>602.8</v>
      </c>
      <c r="Y133" s="99" t="n">
        <v>957.7</v>
      </c>
      <c r="Z133" s="101" t="n">
        <v>5.99</v>
      </c>
      <c r="AA133" s="105" t="n">
        <v>90.15</v>
      </c>
      <c r="AB133" s="105" t="n">
        <v>334.9</v>
      </c>
      <c r="AC133" s="142" t="n">
        <v>16260</v>
      </c>
      <c r="AD133" s="109" t="n">
        <v>1</v>
      </c>
      <c r="AE133" s="109" t="n">
        <v>1</v>
      </c>
      <c r="AF133" s="110" t="s">
        <v>220</v>
      </c>
      <c r="AG133" s="109" t="n">
        <v>4</v>
      </c>
      <c r="AH133" s="109" t="n">
        <v>4</v>
      </c>
      <c r="AI133" s="111" t="s">
        <v>220</v>
      </c>
      <c r="AJ133" s="98"/>
    </row>
    <row r="134" s="143" customFormat="true" ht="13.5" hidden="false" customHeight="true" outlineLevel="0" collapsed="false">
      <c r="A134" s="96" t="s">
        <v>386</v>
      </c>
      <c r="B134" s="122" t="n">
        <v>252</v>
      </c>
      <c r="C134" s="98" t="n">
        <v>890</v>
      </c>
      <c r="D134" s="98" t="n">
        <v>300</v>
      </c>
      <c r="E134" s="99" t="n">
        <v>16</v>
      </c>
      <c r="F134" s="99" t="n">
        <v>30</v>
      </c>
      <c r="G134" s="100" t="n">
        <v>30</v>
      </c>
      <c r="H134" s="101" t="n">
        <v>320.5</v>
      </c>
      <c r="I134" s="98" t="n">
        <v>830</v>
      </c>
      <c r="J134" s="98" t="n">
        <v>770</v>
      </c>
      <c r="K134" s="98" t="s">
        <v>270</v>
      </c>
      <c r="L134" s="102" t="n">
        <v>132</v>
      </c>
      <c r="M134" s="103" t="n">
        <v>198</v>
      </c>
      <c r="N134" s="104" t="n">
        <v>2.896</v>
      </c>
      <c r="O134" s="104" t="n">
        <v>11.51</v>
      </c>
      <c r="P134" s="96" t="s">
        <v>386</v>
      </c>
      <c r="Q134" s="106" t="n">
        <v>252</v>
      </c>
      <c r="R134" s="99" t="n">
        <v>422100</v>
      </c>
      <c r="S134" s="102" t="n">
        <v>9485</v>
      </c>
      <c r="T134" s="102" t="n">
        <v>10810</v>
      </c>
      <c r="U134" s="105" t="n">
        <v>36.29</v>
      </c>
      <c r="V134" s="101" t="n">
        <v>163.3</v>
      </c>
      <c r="W134" s="102" t="n">
        <v>13550</v>
      </c>
      <c r="X134" s="99" t="n">
        <v>903.2</v>
      </c>
      <c r="Y134" s="99" t="n">
        <v>1414</v>
      </c>
      <c r="Z134" s="101" t="n">
        <v>6.5</v>
      </c>
      <c r="AA134" s="105" t="n">
        <v>111.1</v>
      </c>
      <c r="AB134" s="105" t="n">
        <v>736.8</v>
      </c>
      <c r="AC134" s="142" t="n">
        <v>24960</v>
      </c>
      <c r="AD134" s="109" t="n">
        <v>1</v>
      </c>
      <c r="AE134" s="109" t="n">
        <v>1</v>
      </c>
      <c r="AF134" s="110" t="n">
        <v>1</v>
      </c>
      <c r="AG134" s="109" t="n">
        <v>4</v>
      </c>
      <c r="AH134" s="109" t="n">
        <v>4</v>
      </c>
      <c r="AI134" s="111" t="n">
        <v>4</v>
      </c>
      <c r="AJ134" s="98" t="s">
        <v>264</v>
      </c>
    </row>
    <row r="135" s="143" customFormat="true" ht="13.5" hidden="false" customHeight="true" outlineLevel="0" collapsed="false">
      <c r="A135" s="96" t="s">
        <v>387</v>
      </c>
      <c r="B135" s="122" t="n">
        <v>291</v>
      </c>
      <c r="C135" s="98" t="n">
        <v>900</v>
      </c>
      <c r="D135" s="98" t="n">
        <v>300</v>
      </c>
      <c r="E135" s="99" t="n">
        <v>18.5</v>
      </c>
      <c r="F135" s="99" t="n">
        <v>35</v>
      </c>
      <c r="G135" s="100" t="n">
        <v>30</v>
      </c>
      <c r="H135" s="101" t="n">
        <v>371.3</v>
      </c>
      <c r="I135" s="98" t="n">
        <v>830</v>
      </c>
      <c r="J135" s="98" t="n">
        <v>770</v>
      </c>
      <c r="K135" s="98" t="s">
        <v>270</v>
      </c>
      <c r="L135" s="102" t="n">
        <v>134</v>
      </c>
      <c r="M135" s="103" t="n">
        <v>198</v>
      </c>
      <c r="N135" s="104" t="n">
        <v>2.911</v>
      </c>
      <c r="O135" s="104" t="n">
        <v>9.99</v>
      </c>
      <c r="P135" s="96" t="s">
        <v>387</v>
      </c>
      <c r="Q135" s="106" t="n">
        <v>291</v>
      </c>
      <c r="R135" s="99" t="n">
        <v>494100</v>
      </c>
      <c r="S135" s="102" t="n">
        <v>10980</v>
      </c>
      <c r="T135" s="102" t="n">
        <v>12580</v>
      </c>
      <c r="U135" s="105" t="n">
        <v>36.48</v>
      </c>
      <c r="V135" s="101" t="n">
        <v>188.8</v>
      </c>
      <c r="W135" s="102" t="n">
        <v>15820</v>
      </c>
      <c r="X135" s="99" t="n">
        <v>1054</v>
      </c>
      <c r="Y135" s="99" t="n">
        <v>1658</v>
      </c>
      <c r="Z135" s="101" t="n">
        <v>6.53</v>
      </c>
      <c r="AA135" s="105" t="n">
        <v>123.6</v>
      </c>
      <c r="AB135" s="105" t="n">
        <v>1137</v>
      </c>
      <c r="AC135" s="142" t="n">
        <v>29460</v>
      </c>
      <c r="AD135" s="109" t="n">
        <v>1</v>
      </c>
      <c r="AE135" s="109" t="n">
        <v>1</v>
      </c>
      <c r="AF135" s="110" t="n">
        <v>1</v>
      </c>
      <c r="AG135" s="109" t="n">
        <v>3</v>
      </c>
      <c r="AH135" s="109" t="n">
        <v>4</v>
      </c>
      <c r="AI135" s="111" t="n">
        <v>4</v>
      </c>
      <c r="AJ135" s="98" t="s">
        <v>264</v>
      </c>
    </row>
    <row r="136" s="64" customFormat="true" ht="13.5" hidden="false" customHeight="true" outlineLevel="0" collapsed="false">
      <c r="A136" s="96" t="s">
        <v>388</v>
      </c>
      <c r="B136" s="122" t="n">
        <v>333</v>
      </c>
      <c r="C136" s="98" t="n">
        <v>910</v>
      </c>
      <c r="D136" s="98" t="n">
        <v>302</v>
      </c>
      <c r="E136" s="99" t="n">
        <v>21</v>
      </c>
      <c r="F136" s="99" t="n">
        <v>40</v>
      </c>
      <c r="G136" s="100" t="n">
        <v>30</v>
      </c>
      <c r="H136" s="101" t="n">
        <v>423.6</v>
      </c>
      <c r="I136" s="98" t="n">
        <v>830</v>
      </c>
      <c r="J136" s="98" t="n">
        <v>770</v>
      </c>
      <c r="K136" s="98" t="s">
        <v>270</v>
      </c>
      <c r="L136" s="102" t="n">
        <v>138</v>
      </c>
      <c r="M136" s="103" t="n">
        <v>198</v>
      </c>
      <c r="N136" s="104" t="n">
        <v>2.934</v>
      </c>
      <c r="O136" s="104" t="n">
        <v>8.824</v>
      </c>
      <c r="P136" s="96" t="s">
        <v>388</v>
      </c>
      <c r="Q136" s="106" t="n">
        <v>333</v>
      </c>
      <c r="R136" s="99" t="n">
        <v>570400</v>
      </c>
      <c r="S136" s="102" t="n">
        <v>12540</v>
      </c>
      <c r="T136" s="102" t="n">
        <v>14440</v>
      </c>
      <c r="U136" s="105" t="n">
        <v>36.7</v>
      </c>
      <c r="V136" s="101" t="n">
        <v>214.4</v>
      </c>
      <c r="W136" s="102" t="n">
        <v>18450</v>
      </c>
      <c r="X136" s="99" t="n">
        <v>1222</v>
      </c>
      <c r="Y136" s="99" t="n">
        <v>1929</v>
      </c>
      <c r="Z136" s="101" t="n">
        <v>6.6</v>
      </c>
      <c r="AA136" s="105" t="n">
        <v>136.1</v>
      </c>
      <c r="AB136" s="105" t="n">
        <v>1671</v>
      </c>
      <c r="AC136" s="142" t="n">
        <v>34750</v>
      </c>
      <c r="AD136" s="109" t="n">
        <v>1</v>
      </c>
      <c r="AE136" s="109" t="n">
        <v>1</v>
      </c>
      <c r="AF136" s="110" t="n">
        <v>1</v>
      </c>
      <c r="AG136" s="109" t="n">
        <v>2</v>
      </c>
      <c r="AH136" s="109" t="n">
        <v>4</v>
      </c>
      <c r="AI136" s="111" t="n">
        <v>4</v>
      </c>
      <c r="AJ136" s="98" t="s">
        <v>264</v>
      </c>
    </row>
    <row r="137" s="64" customFormat="true" ht="13.5" hidden="false" customHeight="true" outlineLevel="0" collapsed="false">
      <c r="A137" s="134" t="s">
        <v>389</v>
      </c>
      <c r="B137" s="141" t="n">
        <v>391</v>
      </c>
      <c r="C137" s="109" t="n">
        <v>922</v>
      </c>
      <c r="D137" s="109" t="n">
        <v>307</v>
      </c>
      <c r="E137" s="115" t="n">
        <v>25</v>
      </c>
      <c r="F137" s="115" t="n">
        <v>46</v>
      </c>
      <c r="G137" s="110" t="n">
        <v>30</v>
      </c>
      <c r="H137" s="136" t="n">
        <v>497.7</v>
      </c>
      <c r="I137" s="114" t="n">
        <v>830</v>
      </c>
      <c r="J137" s="114" t="n">
        <v>770</v>
      </c>
      <c r="K137" s="109" t="s">
        <v>270</v>
      </c>
      <c r="L137" s="114" t="n">
        <v>144</v>
      </c>
      <c r="M137" s="137" t="n">
        <v>200</v>
      </c>
      <c r="N137" s="138" t="n">
        <v>2.97</v>
      </c>
      <c r="O137" s="138" t="n">
        <v>7.604</v>
      </c>
      <c r="P137" s="134" t="s">
        <v>389</v>
      </c>
      <c r="Q137" s="144" t="n">
        <v>391</v>
      </c>
      <c r="R137" s="115" t="n">
        <v>674300</v>
      </c>
      <c r="S137" s="114" t="n">
        <v>14630</v>
      </c>
      <c r="T137" s="114" t="n">
        <v>16990</v>
      </c>
      <c r="U137" s="107" t="n">
        <v>36.81</v>
      </c>
      <c r="V137" s="136" t="n">
        <v>254.3</v>
      </c>
      <c r="W137" s="114" t="n">
        <v>22320</v>
      </c>
      <c r="X137" s="115" t="n">
        <v>1454</v>
      </c>
      <c r="Y137" s="115" t="n">
        <v>2312</v>
      </c>
      <c r="Z137" s="136" t="n">
        <v>6.7</v>
      </c>
      <c r="AA137" s="105" t="n">
        <v>152.1</v>
      </c>
      <c r="AB137" s="105" t="n">
        <v>2597</v>
      </c>
      <c r="AC137" s="142" t="n">
        <v>42560</v>
      </c>
      <c r="AD137" s="109" t="n">
        <v>1</v>
      </c>
      <c r="AE137" s="109" t="n">
        <v>1</v>
      </c>
      <c r="AF137" s="110" t="n">
        <v>1</v>
      </c>
      <c r="AG137" s="109" t="n">
        <v>1</v>
      </c>
      <c r="AH137" s="109" t="n">
        <v>3</v>
      </c>
      <c r="AI137" s="111" t="n">
        <v>4</v>
      </c>
      <c r="AJ137" s="109" t="s">
        <v>264</v>
      </c>
    </row>
    <row r="138" s="64" customFormat="true" ht="13.5" hidden="false" customHeight="true" outlineLevel="0" collapsed="false">
      <c r="A138" s="134" t="s">
        <v>390</v>
      </c>
      <c r="B138" s="141" t="n">
        <v>466</v>
      </c>
      <c r="C138" s="109" t="n">
        <v>938</v>
      </c>
      <c r="D138" s="109" t="n">
        <v>312</v>
      </c>
      <c r="E138" s="115" t="n">
        <v>30</v>
      </c>
      <c r="F138" s="115" t="n">
        <v>54</v>
      </c>
      <c r="G138" s="110" t="n">
        <v>30</v>
      </c>
      <c r="H138" s="136" t="n">
        <v>593.7</v>
      </c>
      <c r="I138" s="109" t="n">
        <v>830</v>
      </c>
      <c r="J138" s="109" t="n">
        <v>770</v>
      </c>
      <c r="K138" s="109" t="s">
        <v>270</v>
      </c>
      <c r="L138" s="114" t="n">
        <v>148</v>
      </c>
      <c r="M138" s="137" t="n">
        <v>204</v>
      </c>
      <c r="N138" s="138" t="n">
        <v>3.012</v>
      </c>
      <c r="O138" s="138" t="n">
        <v>6.464</v>
      </c>
      <c r="P138" s="134" t="s">
        <v>390</v>
      </c>
      <c r="Q138" s="106" t="n">
        <v>466</v>
      </c>
      <c r="R138" s="115" t="n">
        <v>814900</v>
      </c>
      <c r="S138" s="114" t="n">
        <v>17380</v>
      </c>
      <c r="T138" s="114" t="n">
        <v>20380</v>
      </c>
      <c r="U138" s="107" t="n">
        <v>37.05</v>
      </c>
      <c r="V138" s="136" t="n">
        <v>305.3</v>
      </c>
      <c r="W138" s="114" t="n">
        <v>27560</v>
      </c>
      <c r="X138" s="115" t="n">
        <v>1767</v>
      </c>
      <c r="Y138" s="115" t="n">
        <v>2832</v>
      </c>
      <c r="Z138" s="136" t="n">
        <v>6.81</v>
      </c>
      <c r="AA138" s="105" t="n">
        <v>173.1</v>
      </c>
      <c r="AB138" s="105" t="n">
        <v>4256</v>
      </c>
      <c r="AC138" s="142" t="n">
        <v>53400</v>
      </c>
      <c r="AD138" s="109" t="n">
        <v>1</v>
      </c>
      <c r="AE138" s="109" t="n">
        <v>1</v>
      </c>
      <c r="AF138" s="110" t="n">
        <v>1</v>
      </c>
      <c r="AG138" s="109" t="n">
        <v>1</v>
      </c>
      <c r="AH138" s="109" t="n">
        <v>1</v>
      </c>
      <c r="AI138" s="111" t="n">
        <v>2</v>
      </c>
      <c r="AJ138" s="109" t="s">
        <v>264</v>
      </c>
    </row>
    <row r="139" s="64" customFormat="true" ht="13.5" hidden="false" customHeight="true" outlineLevel="0" collapsed="false">
      <c r="A139" s="134"/>
      <c r="B139" s="141"/>
      <c r="C139" s="109"/>
      <c r="D139" s="109"/>
      <c r="E139" s="115"/>
      <c r="F139" s="115"/>
      <c r="G139" s="110"/>
      <c r="H139" s="136"/>
      <c r="I139" s="109"/>
      <c r="J139" s="109"/>
      <c r="K139" s="109"/>
      <c r="L139" s="114"/>
      <c r="M139" s="137"/>
      <c r="N139" s="138"/>
      <c r="O139" s="138"/>
      <c r="P139" s="134"/>
      <c r="Q139" s="106"/>
      <c r="R139" s="115"/>
      <c r="S139" s="114"/>
      <c r="T139" s="114"/>
      <c r="U139" s="107"/>
      <c r="V139" s="136"/>
      <c r="W139" s="114"/>
      <c r="X139" s="115"/>
      <c r="Y139" s="115"/>
      <c r="Z139" s="136"/>
      <c r="AA139" s="105"/>
      <c r="AB139" s="105"/>
      <c r="AC139" s="142"/>
      <c r="AD139" s="109"/>
      <c r="AE139" s="109"/>
      <c r="AF139" s="110"/>
      <c r="AG139" s="109"/>
      <c r="AH139" s="109"/>
      <c r="AI139" s="111"/>
      <c r="AJ139" s="109"/>
    </row>
    <row r="140" s="78" customFormat="true" ht="13.5" hidden="false" customHeight="true" outlineLevel="0" collapsed="false">
      <c r="A140" s="134" t="s">
        <v>391</v>
      </c>
      <c r="B140" s="141" t="n">
        <v>222</v>
      </c>
      <c r="C140" s="109" t="n">
        <v>970</v>
      </c>
      <c r="D140" s="109" t="n">
        <v>300</v>
      </c>
      <c r="E140" s="115" t="n">
        <v>16</v>
      </c>
      <c r="F140" s="115" t="n">
        <v>21</v>
      </c>
      <c r="G140" s="110" t="n">
        <v>30</v>
      </c>
      <c r="H140" s="136" t="n">
        <v>282.2</v>
      </c>
      <c r="I140" s="109" t="n">
        <v>928</v>
      </c>
      <c r="J140" s="109" t="n">
        <v>868</v>
      </c>
      <c r="K140" s="109" t="s">
        <v>270</v>
      </c>
      <c r="L140" s="114" t="n">
        <v>132</v>
      </c>
      <c r="M140" s="137" t="n">
        <v>198</v>
      </c>
      <c r="N140" s="138" t="n">
        <v>3.056</v>
      </c>
      <c r="O140" s="138" t="n">
        <v>13.8</v>
      </c>
      <c r="P140" s="134" t="s">
        <v>391</v>
      </c>
      <c r="Q140" s="144" t="n">
        <v>222</v>
      </c>
      <c r="R140" s="115" t="n">
        <v>406500</v>
      </c>
      <c r="S140" s="114" t="n">
        <v>8380</v>
      </c>
      <c r="T140" s="114" t="n">
        <v>9777</v>
      </c>
      <c r="U140" s="107" t="n">
        <v>37.95</v>
      </c>
      <c r="V140" s="136" t="n">
        <v>172.2</v>
      </c>
      <c r="W140" s="114" t="n">
        <v>9501</v>
      </c>
      <c r="X140" s="115" t="n">
        <v>633.4</v>
      </c>
      <c r="Y140" s="115" t="n">
        <v>1016</v>
      </c>
      <c r="Z140" s="136" t="n">
        <v>5.8</v>
      </c>
      <c r="AA140" s="105" t="n">
        <v>93.15</v>
      </c>
      <c r="AB140" s="105" t="n">
        <v>403.4</v>
      </c>
      <c r="AC140" s="142" t="n">
        <v>21280</v>
      </c>
      <c r="AD140" s="109" t="n">
        <v>1</v>
      </c>
      <c r="AE140" s="109" t="n">
        <v>1</v>
      </c>
      <c r="AF140" s="110" t="s">
        <v>220</v>
      </c>
      <c r="AG140" s="109" t="n">
        <v>4</v>
      </c>
      <c r="AH140" s="109" t="n">
        <v>4</v>
      </c>
      <c r="AI140" s="111" t="s">
        <v>220</v>
      </c>
      <c r="AJ140" s="109"/>
    </row>
    <row r="141" s="143" customFormat="true" ht="13.5" hidden="false" customHeight="true" outlineLevel="0" collapsed="false">
      <c r="A141" s="134" t="s">
        <v>392</v>
      </c>
      <c r="B141" s="141" t="n">
        <v>272</v>
      </c>
      <c r="C141" s="109" t="n">
        <v>990</v>
      </c>
      <c r="D141" s="109" t="n">
        <v>300</v>
      </c>
      <c r="E141" s="115" t="n">
        <v>16.5</v>
      </c>
      <c r="F141" s="115" t="n">
        <v>31</v>
      </c>
      <c r="G141" s="110" t="n">
        <v>30</v>
      </c>
      <c r="H141" s="136" t="n">
        <v>346.8</v>
      </c>
      <c r="I141" s="109" t="n">
        <v>928</v>
      </c>
      <c r="J141" s="109" t="n">
        <v>868</v>
      </c>
      <c r="K141" s="109" t="s">
        <v>270</v>
      </c>
      <c r="L141" s="114" t="n">
        <v>132</v>
      </c>
      <c r="M141" s="137" t="n">
        <v>198</v>
      </c>
      <c r="N141" s="138" t="n">
        <v>3.095</v>
      </c>
      <c r="O141" s="138" t="n">
        <v>11.37</v>
      </c>
      <c r="P141" s="134" t="s">
        <v>392</v>
      </c>
      <c r="Q141" s="144" t="n">
        <v>272</v>
      </c>
      <c r="R141" s="115" t="n">
        <v>553800</v>
      </c>
      <c r="S141" s="114" t="n">
        <v>11190</v>
      </c>
      <c r="T141" s="114" t="n">
        <v>12820</v>
      </c>
      <c r="U141" s="107" t="n">
        <v>39.96</v>
      </c>
      <c r="V141" s="136" t="n">
        <v>184.6</v>
      </c>
      <c r="W141" s="114" t="n">
        <v>14000</v>
      </c>
      <c r="X141" s="115" t="n">
        <v>933.6</v>
      </c>
      <c r="Y141" s="115" t="n">
        <v>1470</v>
      </c>
      <c r="Z141" s="136" t="n">
        <v>6.35</v>
      </c>
      <c r="AA141" s="107" t="n">
        <v>113.6</v>
      </c>
      <c r="AB141" s="107" t="n">
        <v>822.4</v>
      </c>
      <c r="AC141" s="111" t="n">
        <v>32070</v>
      </c>
      <c r="AD141" s="109" t="n">
        <v>1</v>
      </c>
      <c r="AE141" s="109" t="n">
        <v>1</v>
      </c>
      <c r="AF141" s="110" t="n">
        <v>2</v>
      </c>
      <c r="AG141" s="109" t="n">
        <v>4</v>
      </c>
      <c r="AH141" s="109" t="n">
        <v>4</v>
      </c>
      <c r="AI141" s="111" t="n">
        <v>4</v>
      </c>
      <c r="AJ141" s="109" t="s">
        <v>264</v>
      </c>
    </row>
    <row r="142" s="143" customFormat="true" ht="13.5" hidden="false" customHeight="true" outlineLevel="0" collapsed="false">
      <c r="A142" s="134" t="s">
        <v>393</v>
      </c>
      <c r="B142" s="141" t="n">
        <v>314</v>
      </c>
      <c r="C142" s="109" t="n">
        <v>1000</v>
      </c>
      <c r="D142" s="109" t="n">
        <v>300</v>
      </c>
      <c r="E142" s="115" t="n">
        <v>19</v>
      </c>
      <c r="F142" s="115" t="n">
        <v>36</v>
      </c>
      <c r="G142" s="110" t="n">
        <v>30</v>
      </c>
      <c r="H142" s="136" t="n">
        <v>400</v>
      </c>
      <c r="I142" s="109" t="n">
        <v>928</v>
      </c>
      <c r="J142" s="109" t="n">
        <v>868</v>
      </c>
      <c r="K142" s="109" t="s">
        <v>270</v>
      </c>
      <c r="L142" s="114" t="n">
        <v>134</v>
      </c>
      <c r="M142" s="137" t="n">
        <v>198</v>
      </c>
      <c r="N142" s="138" t="n">
        <v>3.11</v>
      </c>
      <c r="O142" s="138" t="n">
        <v>9.905</v>
      </c>
      <c r="P142" s="134" t="s">
        <v>393</v>
      </c>
      <c r="Q142" s="144" t="n">
        <v>314</v>
      </c>
      <c r="R142" s="115" t="n">
        <v>644700</v>
      </c>
      <c r="S142" s="114" t="n">
        <v>12890</v>
      </c>
      <c r="T142" s="114" t="n">
        <v>14860</v>
      </c>
      <c r="U142" s="107" t="n">
        <v>40.15</v>
      </c>
      <c r="V142" s="136" t="n">
        <v>212.5</v>
      </c>
      <c r="W142" s="114" t="n">
        <v>16280</v>
      </c>
      <c r="X142" s="115" t="n">
        <v>1085</v>
      </c>
      <c r="Y142" s="115" t="n">
        <v>1716</v>
      </c>
      <c r="Z142" s="136" t="n">
        <v>6.38</v>
      </c>
      <c r="AA142" s="107" t="n">
        <v>126.1</v>
      </c>
      <c r="AB142" s="107" t="n">
        <v>1254</v>
      </c>
      <c r="AC142" s="111" t="n">
        <v>37640</v>
      </c>
      <c r="AD142" s="109" t="n">
        <v>1</v>
      </c>
      <c r="AE142" s="109" t="n">
        <v>1</v>
      </c>
      <c r="AF142" s="110" t="n">
        <v>1</v>
      </c>
      <c r="AG142" s="109" t="n">
        <v>4</v>
      </c>
      <c r="AH142" s="109" t="n">
        <v>4</v>
      </c>
      <c r="AI142" s="111" t="n">
        <v>4</v>
      </c>
      <c r="AJ142" s="109" t="s">
        <v>264</v>
      </c>
    </row>
    <row r="143" s="78" customFormat="true" ht="13.5" hidden="false" customHeight="true" outlineLevel="0" collapsed="false">
      <c r="A143" s="134" t="s">
        <v>394</v>
      </c>
      <c r="B143" s="141" t="n">
        <v>349</v>
      </c>
      <c r="C143" s="109" t="n">
        <v>1008</v>
      </c>
      <c r="D143" s="109" t="n">
        <v>302</v>
      </c>
      <c r="E143" s="115" t="n">
        <v>21</v>
      </c>
      <c r="F143" s="115" t="n">
        <v>40</v>
      </c>
      <c r="G143" s="110" t="n">
        <v>30</v>
      </c>
      <c r="H143" s="136" t="n">
        <v>444.2</v>
      </c>
      <c r="I143" s="109" t="n">
        <v>928</v>
      </c>
      <c r="J143" s="109" t="n">
        <v>868</v>
      </c>
      <c r="K143" s="109" t="s">
        <v>270</v>
      </c>
      <c r="L143" s="114" t="n">
        <v>138</v>
      </c>
      <c r="M143" s="137" t="n">
        <v>198</v>
      </c>
      <c r="N143" s="138" t="n">
        <v>3.13</v>
      </c>
      <c r="O143" s="138" t="n">
        <v>8.978</v>
      </c>
      <c r="P143" s="134" t="s">
        <v>394</v>
      </c>
      <c r="Q143" s="144" t="n">
        <v>349</v>
      </c>
      <c r="R143" s="115" t="n">
        <v>722300</v>
      </c>
      <c r="S143" s="114" t="n">
        <v>14330</v>
      </c>
      <c r="T143" s="114" t="n">
        <v>16570</v>
      </c>
      <c r="U143" s="107" t="n">
        <v>40.32</v>
      </c>
      <c r="V143" s="136" t="n">
        <v>235</v>
      </c>
      <c r="W143" s="114" t="n">
        <v>18460</v>
      </c>
      <c r="X143" s="115" t="n">
        <v>1222</v>
      </c>
      <c r="Y143" s="115" t="n">
        <v>1940</v>
      </c>
      <c r="Z143" s="136" t="n">
        <v>6.45</v>
      </c>
      <c r="AA143" s="107" t="n">
        <v>136.1</v>
      </c>
      <c r="AB143" s="107" t="n">
        <v>1701</v>
      </c>
      <c r="AC143" s="111" t="n">
        <v>43020</v>
      </c>
      <c r="AD143" s="109" t="n">
        <v>1</v>
      </c>
      <c r="AE143" s="109" t="n">
        <v>1</v>
      </c>
      <c r="AF143" s="110" t="n">
        <v>1</v>
      </c>
      <c r="AG143" s="109" t="n">
        <v>3</v>
      </c>
      <c r="AH143" s="109" t="n">
        <v>4</v>
      </c>
      <c r="AI143" s="111" t="n">
        <v>4</v>
      </c>
      <c r="AJ143" s="109" t="s">
        <v>264</v>
      </c>
    </row>
    <row r="144" s="78" customFormat="true" ht="13.5" hidden="false" customHeight="true" outlineLevel="0" collapsed="false">
      <c r="A144" s="134" t="s">
        <v>395</v>
      </c>
      <c r="B144" s="141" t="n">
        <v>393</v>
      </c>
      <c r="C144" s="109" t="n">
        <v>1016</v>
      </c>
      <c r="D144" s="109" t="n">
        <v>303</v>
      </c>
      <c r="E144" s="115" t="n">
        <v>24.4</v>
      </c>
      <c r="F144" s="115" t="n">
        <v>43.9</v>
      </c>
      <c r="G144" s="110" t="n">
        <v>30</v>
      </c>
      <c r="H144" s="136" t="n">
        <v>500.2</v>
      </c>
      <c r="I144" s="109" t="n">
        <v>928</v>
      </c>
      <c r="J144" s="109" t="n">
        <v>868</v>
      </c>
      <c r="K144" s="109" t="s">
        <v>270</v>
      </c>
      <c r="L144" s="114" t="n">
        <v>144</v>
      </c>
      <c r="M144" s="137" t="n">
        <v>196</v>
      </c>
      <c r="N144" s="138" t="n">
        <v>3.144</v>
      </c>
      <c r="O144" s="138" t="n">
        <v>8.006</v>
      </c>
      <c r="P144" s="134" t="s">
        <v>395</v>
      </c>
      <c r="Q144" s="144" t="n">
        <v>393</v>
      </c>
      <c r="R144" s="115" t="n">
        <v>807700</v>
      </c>
      <c r="S144" s="114" t="n">
        <v>15900</v>
      </c>
      <c r="T144" s="114" t="n">
        <v>18540</v>
      </c>
      <c r="U144" s="107" t="n">
        <v>40.18</v>
      </c>
      <c r="V144" s="136" t="n">
        <v>271.3</v>
      </c>
      <c r="W144" s="114" t="n">
        <v>20500</v>
      </c>
      <c r="X144" s="115" t="n">
        <v>1353</v>
      </c>
      <c r="Y144" s="115" t="n">
        <v>2168</v>
      </c>
      <c r="Z144" s="136" t="n">
        <v>6.4</v>
      </c>
      <c r="AA144" s="107" t="n">
        <v>147.3</v>
      </c>
      <c r="AB144" s="107" t="n">
        <v>2332</v>
      </c>
      <c r="AC144" s="111" t="n">
        <v>48080</v>
      </c>
      <c r="AD144" s="109" t="n">
        <v>1</v>
      </c>
      <c r="AE144" s="109" t="n">
        <v>1</v>
      </c>
      <c r="AF144" s="110" t="n">
        <v>1</v>
      </c>
      <c r="AG144" s="109" t="n">
        <v>2</v>
      </c>
      <c r="AH144" s="109" t="n">
        <v>4</v>
      </c>
      <c r="AI144" s="111" t="n">
        <v>4</v>
      </c>
      <c r="AJ144" s="109" t="s">
        <v>264</v>
      </c>
    </row>
    <row r="145" s="78" customFormat="true" ht="13.5" hidden="false" customHeight="true" outlineLevel="0" collapsed="false">
      <c r="A145" s="134" t="s">
        <v>396</v>
      </c>
      <c r="B145" s="141" t="n">
        <v>409</v>
      </c>
      <c r="C145" s="109" t="n">
        <v>1020</v>
      </c>
      <c r="D145" s="109" t="n">
        <v>306</v>
      </c>
      <c r="E145" s="115" t="n">
        <v>25</v>
      </c>
      <c r="F145" s="115" t="n">
        <v>46</v>
      </c>
      <c r="G145" s="110" t="n">
        <v>30</v>
      </c>
      <c r="H145" s="136" t="n">
        <v>521.2</v>
      </c>
      <c r="I145" s="109" t="n">
        <v>928</v>
      </c>
      <c r="J145" s="109" t="n">
        <v>868</v>
      </c>
      <c r="K145" s="109" t="s">
        <v>270</v>
      </c>
      <c r="L145" s="114" t="n">
        <v>144</v>
      </c>
      <c r="M145" s="137" t="n">
        <v>198</v>
      </c>
      <c r="N145" s="138" t="n">
        <v>3.162</v>
      </c>
      <c r="O145" s="138" t="n">
        <v>7.729</v>
      </c>
      <c r="P145" s="134" t="s">
        <v>396</v>
      </c>
      <c r="Q145" s="144" t="n">
        <v>409</v>
      </c>
      <c r="R145" s="115" t="n">
        <v>850800</v>
      </c>
      <c r="S145" s="114" t="n">
        <v>16680</v>
      </c>
      <c r="T145" s="114" t="n">
        <v>19450</v>
      </c>
      <c r="U145" s="107" t="n">
        <v>40.4</v>
      </c>
      <c r="V145" s="136" t="n">
        <v>278.8</v>
      </c>
      <c r="W145" s="114" t="n">
        <v>22120</v>
      </c>
      <c r="X145" s="115" t="n">
        <v>1446</v>
      </c>
      <c r="Y145" s="115" t="n">
        <v>2313</v>
      </c>
      <c r="Z145" s="136" t="n">
        <v>6.51</v>
      </c>
      <c r="AA145" s="107" t="n">
        <v>152.1</v>
      </c>
      <c r="AB145" s="107" t="n">
        <v>2642</v>
      </c>
      <c r="AC145" s="111" t="n">
        <v>52100</v>
      </c>
      <c r="AD145" s="109" t="n">
        <v>1</v>
      </c>
      <c r="AE145" s="109" t="n">
        <v>1</v>
      </c>
      <c r="AF145" s="110" t="n">
        <v>1</v>
      </c>
      <c r="AG145" s="109" t="n">
        <v>2</v>
      </c>
      <c r="AH145" s="109" t="n">
        <v>4</v>
      </c>
      <c r="AI145" s="111" t="n">
        <v>4</v>
      </c>
      <c r="AJ145" s="109" t="s">
        <v>264</v>
      </c>
    </row>
    <row r="146" s="78" customFormat="true" ht="13.5" hidden="false" customHeight="true" outlineLevel="0" collapsed="false">
      <c r="A146" s="134" t="s">
        <v>397</v>
      </c>
      <c r="B146" s="141" t="n">
        <v>488</v>
      </c>
      <c r="C146" s="109" t="n">
        <v>1036</v>
      </c>
      <c r="D146" s="109" t="n">
        <v>311</v>
      </c>
      <c r="E146" s="115" t="n">
        <v>30</v>
      </c>
      <c r="F146" s="115" t="n">
        <v>54</v>
      </c>
      <c r="G146" s="110" t="n">
        <v>30</v>
      </c>
      <c r="H146" s="136" t="n">
        <v>622</v>
      </c>
      <c r="I146" s="109" t="n">
        <v>928</v>
      </c>
      <c r="J146" s="109" t="n">
        <v>868</v>
      </c>
      <c r="K146" s="109" t="s">
        <v>270</v>
      </c>
      <c r="L146" s="114" t="n">
        <v>148</v>
      </c>
      <c r="M146" s="137" t="n">
        <v>204</v>
      </c>
      <c r="N146" s="138" t="n">
        <v>3.204</v>
      </c>
      <c r="O146" s="138" t="n">
        <v>6.563</v>
      </c>
      <c r="P146" s="134" t="s">
        <v>397</v>
      </c>
      <c r="Q146" s="144" t="n">
        <v>488</v>
      </c>
      <c r="R146" s="115" t="n">
        <v>1027000</v>
      </c>
      <c r="S146" s="114" t="n">
        <v>19820</v>
      </c>
      <c r="T146" s="114" t="n">
        <v>23300</v>
      </c>
      <c r="U146" s="107" t="n">
        <v>40.62</v>
      </c>
      <c r="V146" s="136" t="n">
        <v>334.7</v>
      </c>
      <c r="W146" s="114" t="n">
        <v>27320</v>
      </c>
      <c r="X146" s="115" t="n">
        <v>1757</v>
      </c>
      <c r="Y146" s="115" t="n">
        <v>2837</v>
      </c>
      <c r="Z146" s="136" t="n">
        <v>6.63</v>
      </c>
      <c r="AA146" s="107" t="n">
        <v>173.1</v>
      </c>
      <c r="AB146" s="107" t="n">
        <v>4334</v>
      </c>
      <c r="AC146" s="111" t="n">
        <v>65270</v>
      </c>
      <c r="AD146" s="109" t="n">
        <v>1</v>
      </c>
      <c r="AE146" s="109" t="n">
        <v>1</v>
      </c>
      <c r="AF146" s="110" t="n">
        <v>1</v>
      </c>
      <c r="AG146" s="109" t="n">
        <v>1</v>
      </c>
      <c r="AH146" s="109" t="n">
        <v>2</v>
      </c>
      <c r="AI146" s="111" t="n">
        <v>3</v>
      </c>
      <c r="AJ146" s="109" t="s">
        <v>264</v>
      </c>
    </row>
    <row r="147" s="78" customFormat="true" ht="13.5" hidden="false" customHeight="true" outlineLevel="0" collapsed="false">
      <c r="A147" s="134" t="s">
        <v>398</v>
      </c>
      <c r="B147" s="141" t="n">
        <v>579</v>
      </c>
      <c r="C147" s="109" t="n">
        <v>1056</v>
      </c>
      <c r="D147" s="109" t="n">
        <v>316</v>
      </c>
      <c r="E147" s="115" t="n">
        <v>35</v>
      </c>
      <c r="F147" s="115" t="n">
        <v>64</v>
      </c>
      <c r="G147" s="110" t="n">
        <v>30</v>
      </c>
      <c r="H147" s="136" t="n">
        <v>737</v>
      </c>
      <c r="I147" s="109" t="n">
        <v>928</v>
      </c>
      <c r="J147" s="109" t="n">
        <v>868</v>
      </c>
      <c r="K147" s="109" t="s">
        <v>270</v>
      </c>
      <c r="L147" s="114" t="n">
        <v>154</v>
      </c>
      <c r="M147" s="137" t="n">
        <v>208</v>
      </c>
      <c r="N147" s="138" t="n">
        <v>3.254</v>
      </c>
      <c r="O147" s="138" t="n">
        <v>5.625</v>
      </c>
      <c r="P147" s="134" t="s">
        <v>398</v>
      </c>
      <c r="Q147" s="144" t="n">
        <v>579</v>
      </c>
      <c r="R147" s="115" t="n">
        <v>1246000</v>
      </c>
      <c r="S147" s="114" t="n">
        <v>23590</v>
      </c>
      <c r="T147" s="114" t="n">
        <v>27950</v>
      </c>
      <c r="U147" s="107" t="n">
        <v>41.11</v>
      </c>
      <c r="V147" s="136" t="n">
        <v>393.3</v>
      </c>
      <c r="W147" s="114" t="n">
        <v>34040</v>
      </c>
      <c r="X147" s="115" t="n">
        <v>2154</v>
      </c>
      <c r="Y147" s="115" t="n">
        <v>3498</v>
      </c>
      <c r="Z147" s="136" t="n">
        <v>6.8</v>
      </c>
      <c r="AA147" s="107" t="n">
        <v>198.1</v>
      </c>
      <c r="AB147" s="107" t="n">
        <v>7102</v>
      </c>
      <c r="AC147" s="111" t="n">
        <v>82800</v>
      </c>
      <c r="AD147" s="109" t="n">
        <v>1</v>
      </c>
      <c r="AE147" s="109" t="n">
        <v>1</v>
      </c>
      <c r="AF147" s="110" t="n">
        <v>1</v>
      </c>
      <c r="AG147" s="109" t="n">
        <v>1</v>
      </c>
      <c r="AH147" s="109" t="n">
        <v>1</v>
      </c>
      <c r="AI147" s="111" t="n">
        <v>2</v>
      </c>
      <c r="AJ147" s="109" t="s">
        <v>264</v>
      </c>
    </row>
    <row r="148" s="78" customFormat="true" ht="13.5" hidden="false" customHeight="true" outlineLevel="0" collapsed="false">
      <c r="A148" s="134"/>
      <c r="B148" s="141"/>
      <c r="C148" s="109"/>
      <c r="D148" s="109"/>
      <c r="E148" s="115"/>
      <c r="F148" s="115"/>
      <c r="G148" s="110"/>
      <c r="H148" s="136"/>
      <c r="I148" s="109"/>
      <c r="J148" s="109"/>
      <c r="K148" s="109"/>
      <c r="L148" s="114"/>
      <c r="M148" s="137"/>
      <c r="N148" s="138"/>
      <c r="O148" s="138"/>
      <c r="P148" s="134"/>
      <c r="Q148" s="144"/>
      <c r="R148" s="115"/>
      <c r="S148" s="114"/>
      <c r="T148" s="114"/>
      <c r="U148" s="107"/>
      <c r="V148" s="136"/>
      <c r="W148" s="114"/>
      <c r="X148" s="115"/>
      <c r="Y148" s="115"/>
      <c r="Z148" s="136"/>
      <c r="AA148" s="107"/>
      <c r="AB148" s="107"/>
      <c r="AC148" s="111"/>
      <c r="AD148" s="109"/>
      <c r="AE148" s="109"/>
      <c r="AF148" s="110"/>
      <c r="AG148" s="109"/>
      <c r="AH148" s="109"/>
      <c r="AI148" s="111"/>
      <c r="AJ148" s="109"/>
    </row>
    <row r="149" s="78" customFormat="true" ht="13.5" hidden="false" customHeight="true" outlineLevel="0" collapsed="false">
      <c r="A149" s="134"/>
      <c r="B149" s="141"/>
      <c r="C149" s="109"/>
      <c r="D149" s="109"/>
      <c r="E149" s="115"/>
      <c r="F149" s="115"/>
      <c r="G149" s="110"/>
      <c r="H149" s="136"/>
      <c r="I149" s="109"/>
      <c r="J149" s="109"/>
      <c r="K149" s="109"/>
      <c r="L149" s="114"/>
      <c r="M149" s="137"/>
      <c r="N149" s="138"/>
      <c r="O149" s="138"/>
      <c r="P149" s="134"/>
      <c r="Q149" s="144"/>
      <c r="R149" s="115"/>
      <c r="S149" s="114"/>
      <c r="T149" s="114"/>
      <c r="U149" s="107"/>
      <c r="V149" s="136"/>
      <c r="W149" s="114"/>
      <c r="X149" s="115"/>
      <c r="Y149" s="115"/>
      <c r="Z149" s="136"/>
      <c r="AA149" s="107"/>
      <c r="AB149" s="107"/>
      <c r="AC149" s="111"/>
      <c r="AD149" s="109"/>
      <c r="AE149" s="109"/>
      <c r="AF149" s="110"/>
      <c r="AG149" s="109"/>
      <c r="AH149" s="109"/>
      <c r="AI149" s="111"/>
      <c r="AJ149" s="109"/>
    </row>
    <row r="150" s="78" customFormat="true" ht="13.5" hidden="false" customHeight="true" outlineLevel="0" collapsed="false">
      <c r="A150" s="134"/>
      <c r="B150" s="141"/>
      <c r="C150" s="109"/>
      <c r="D150" s="109"/>
      <c r="E150" s="115"/>
      <c r="F150" s="115"/>
      <c r="G150" s="110"/>
      <c r="H150" s="136"/>
      <c r="I150" s="109"/>
      <c r="J150" s="109"/>
      <c r="K150" s="109"/>
      <c r="L150" s="114"/>
      <c r="M150" s="137"/>
      <c r="N150" s="138"/>
      <c r="O150" s="138"/>
      <c r="P150" s="134"/>
      <c r="Q150" s="144"/>
      <c r="R150" s="115"/>
      <c r="S150" s="114"/>
      <c r="T150" s="114"/>
      <c r="U150" s="107"/>
      <c r="V150" s="136"/>
      <c r="W150" s="114"/>
      <c r="X150" s="115"/>
      <c r="Y150" s="115"/>
      <c r="Z150" s="136"/>
      <c r="AA150" s="107"/>
      <c r="AB150" s="107"/>
      <c r="AC150" s="111"/>
      <c r="AD150" s="109"/>
      <c r="AE150" s="109"/>
      <c r="AF150" s="110"/>
      <c r="AG150" s="109"/>
      <c r="AH150" s="109"/>
      <c r="AI150" s="111"/>
      <c r="AJ150" s="109"/>
    </row>
    <row r="151" s="78" customFormat="true" ht="13.5" hidden="false" customHeight="true" outlineLevel="0" collapsed="false">
      <c r="A151" s="134" t="s">
        <v>399</v>
      </c>
      <c r="B151" s="141" t="n">
        <v>342</v>
      </c>
      <c r="C151" s="109" t="n">
        <v>912</v>
      </c>
      <c r="D151" s="109" t="n">
        <v>418</v>
      </c>
      <c r="E151" s="115" t="n">
        <v>19.3</v>
      </c>
      <c r="F151" s="115" t="n">
        <v>32</v>
      </c>
      <c r="G151" s="110" t="n">
        <v>24</v>
      </c>
      <c r="H151" s="136" t="n">
        <v>436.1</v>
      </c>
      <c r="I151" s="109" t="n">
        <v>848</v>
      </c>
      <c r="J151" s="109" t="n">
        <v>800</v>
      </c>
      <c r="K151" s="109" t="s">
        <v>270</v>
      </c>
      <c r="L151" s="114" t="n">
        <v>126</v>
      </c>
      <c r="M151" s="137" t="n">
        <v>312</v>
      </c>
      <c r="N151" s="138" t="n">
        <v>3.42</v>
      </c>
      <c r="O151" s="138" t="n">
        <v>9.98</v>
      </c>
      <c r="P151" s="134" t="s">
        <v>399</v>
      </c>
      <c r="Q151" s="144" t="n">
        <v>342</v>
      </c>
      <c r="R151" s="115" t="n">
        <v>624900</v>
      </c>
      <c r="S151" s="114" t="n">
        <v>13700</v>
      </c>
      <c r="T151" s="114" t="n">
        <v>15450</v>
      </c>
      <c r="U151" s="107" t="n">
        <v>37.85</v>
      </c>
      <c r="V151" s="136" t="n">
        <v>190.1</v>
      </c>
      <c r="W151" s="114" t="n">
        <v>39010</v>
      </c>
      <c r="X151" s="115" t="n">
        <v>1867</v>
      </c>
      <c r="Y151" s="115" t="n">
        <v>2882</v>
      </c>
      <c r="Z151" s="136" t="n">
        <v>9.46</v>
      </c>
      <c r="AA151" s="107" t="n">
        <v>111.4</v>
      </c>
      <c r="AB151" s="107" t="n">
        <v>1193</v>
      </c>
      <c r="AC151" s="111" t="n">
        <v>75410</v>
      </c>
      <c r="AD151" s="109" t="n">
        <v>1</v>
      </c>
      <c r="AE151" s="109" t="n">
        <v>1</v>
      </c>
      <c r="AF151" s="110" t="n">
        <v>1</v>
      </c>
      <c r="AG151" s="109" t="n">
        <v>3</v>
      </c>
      <c r="AH151" s="109" t="n">
        <v>4</v>
      </c>
      <c r="AI151" s="111" t="n">
        <v>4</v>
      </c>
      <c r="AJ151" s="109" t="s">
        <v>264</v>
      </c>
    </row>
    <row r="152" s="78" customFormat="true" ht="13.5" hidden="false" customHeight="true" outlineLevel="0" collapsed="false">
      <c r="A152" s="134" t="s">
        <v>400</v>
      </c>
      <c r="B152" s="141" t="n">
        <v>365</v>
      </c>
      <c r="C152" s="109" t="n">
        <v>916</v>
      </c>
      <c r="D152" s="109" t="n">
        <v>419</v>
      </c>
      <c r="E152" s="115" t="n">
        <v>20.3</v>
      </c>
      <c r="F152" s="115" t="n">
        <v>34.3</v>
      </c>
      <c r="G152" s="110" t="n">
        <v>24</v>
      </c>
      <c r="H152" s="136" t="n">
        <v>464.4</v>
      </c>
      <c r="I152" s="109" t="n">
        <v>847.4</v>
      </c>
      <c r="J152" s="109" t="n">
        <v>799.4</v>
      </c>
      <c r="K152" s="109" t="s">
        <v>270</v>
      </c>
      <c r="L152" s="114" t="n">
        <v>128</v>
      </c>
      <c r="M152" s="137" t="n">
        <v>314</v>
      </c>
      <c r="N152" s="138" t="n">
        <v>3.43</v>
      </c>
      <c r="O152" s="138" t="n">
        <v>9.4</v>
      </c>
      <c r="P152" s="134" t="s">
        <v>400</v>
      </c>
      <c r="Q152" s="144" t="n">
        <v>365</v>
      </c>
      <c r="R152" s="115" t="n">
        <v>670500</v>
      </c>
      <c r="S152" s="114" t="n">
        <v>14640</v>
      </c>
      <c r="T152" s="114" t="n">
        <v>16520</v>
      </c>
      <c r="U152" s="107" t="n">
        <v>38</v>
      </c>
      <c r="V152" s="136" t="n">
        <v>200.4</v>
      </c>
      <c r="W152" s="114" t="n">
        <v>42120</v>
      </c>
      <c r="X152" s="115" t="n">
        <v>2011</v>
      </c>
      <c r="Y152" s="115" t="n">
        <v>3106</v>
      </c>
      <c r="Z152" s="136" t="n">
        <v>9.52</v>
      </c>
      <c r="AA152" s="107" t="n">
        <v>117</v>
      </c>
      <c r="AB152" s="107" t="n">
        <v>1446</v>
      </c>
      <c r="AC152" s="111" t="n">
        <v>81730</v>
      </c>
      <c r="AD152" s="109" t="n">
        <v>1</v>
      </c>
      <c r="AE152" s="109" t="n">
        <v>1</v>
      </c>
      <c r="AF152" s="110" t="n">
        <v>1</v>
      </c>
      <c r="AG152" s="109" t="n">
        <v>3</v>
      </c>
      <c r="AH152" s="109" t="n">
        <v>4</v>
      </c>
      <c r="AI152" s="111" t="n">
        <v>4</v>
      </c>
      <c r="AJ152" s="109" t="s">
        <v>264</v>
      </c>
    </row>
    <row r="153" s="78" customFormat="true" ht="13.5" hidden="false" customHeight="true" outlineLevel="0" collapsed="false">
      <c r="A153" s="134" t="s">
        <v>401</v>
      </c>
      <c r="B153" s="141" t="n">
        <v>387</v>
      </c>
      <c r="C153" s="109" t="n">
        <v>921</v>
      </c>
      <c r="D153" s="109" t="n">
        <v>420</v>
      </c>
      <c r="E153" s="115" t="n">
        <v>21.3</v>
      </c>
      <c r="F153" s="115" t="n">
        <v>36.6</v>
      </c>
      <c r="G153" s="110" t="n">
        <v>24</v>
      </c>
      <c r="H153" s="136" t="n">
        <v>493</v>
      </c>
      <c r="I153" s="109" t="n">
        <v>847.8</v>
      </c>
      <c r="J153" s="109" t="n">
        <v>799.8</v>
      </c>
      <c r="K153" s="109" t="s">
        <v>270</v>
      </c>
      <c r="L153" s="114" t="n">
        <v>128</v>
      </c>
      <c r="M153" s="137" t="n">
        <v>314</v>
      </c>
      <c r="N153" s="138" t="n">
        <v>3.44</v>
      </c>
      <c r="O153" s="138" t="n">
        <v>8.88</v>
      </c>
      <c r="P153" s="134" t="s">
        <v>401</v>
      </c>
      <c r="Q153" s="144" t="n">
        <v>387</v>
      </c>
      <c r="R153" s="115" t="n">
        <v>718300</v>
      </c>
      <c r="S153" s="114" t="n">
        <v>15600</v>
      </c>
      <c r="T153" s="114" t="n">
        <v>17630</v>
      </c>
      <c r="U153" s="107" t="n">
        <v>38.17</v>
      </c>
      <c r="V153" s="136" t="n">
        <v>210.9</v>
      </c>
      <c r="W153" s="114" t="n">
        <v>45280</v>
      </c>
      <c r="X153" s="115" t="n">
        <v>2156</v>
      </c>
      <c r="Y153" s="115" t="n">
        <v>3332</v>
      </c>
      <c r="Z153" s="136" t="n">
        <v>9.58</v>
      </c>
      <c r="AA153" s="107" t="n">
        <v>122.6</v>
      </c>
      <c r="AB153" s="107" t="n">
        <v>1734</v>
      </c>
      <c r="AC153" s="111" t="n">
        <v>88370</v>
      </c>
      <c r="AD153" s="109" t="n">
        <v>1</v>
      </c>
      <c r="AE153" s="109" t="n">
        <v>1</v>
      </c>
      <c r="AF153" s="110" t="n">
        <v>1</v>
      </c>
      <c r="AG153" s="109" t="n">
        <v>2</v>
      </c>
      <c r="AH153" s="109" t="n">
        <v>4</v>
      </c>
      <c r="AI153" s="111" t="n">
        <v>4</v>
      </c>
      <c r="AJ153" s="109" t="s">
        <v>264</v>
      </c>
    </row>
    <row r="154" s="78" customFormat="true" ht="13.5" hidden="false" customHeight="true" outlineLevel="0" collapsed="false">
      <c r="A154" s="134" t="s">
        <v>402</v>
      </c>
      <c r="B154" s="141" t="n">
        <v>417</v>
      </c>
      <c r="C154" s="109" t="n">
        <v>928</v>
      </c>
      <c r="D154" s="109" t="n">
        <v>422</v>
      </c>
      <c r="E154" s="115" t="n">
        <v>22.5</v>
      </c>
      <c r="F154" s="115" t="n">
        <v>39.9</v>
      </c>
      <c r="G154" s="110" t="n">
        <v>24</v>
      </c>
      <c r="H154" s="136" t="n">
        <v>532.5</v>
      </c>
      <c r="I154" s="109" t="n">
        <v>848.2</v>
      </c>
      <c r="J154" s="109" t="n">
        <v>800.2</v>
      </c>
      <c r="K154" s="109" t="s">
        <v>270</v>
      </c>
      <c r="L154" s="114" t="n">
        <v>130</v>
      </c>
      <c r="M154" s="137" t="n">
        <v>316</v>
      </c>
      <c r="N154" s="138" t="n">
        <v>3.46</v>
      </c>
      <c r="O154" s="138" t="n">
        <v>8.27</v>
      </c>
      <c r="P154" s="134" t="s">
        <v>402</v>
      </c>
      <c r="Q154" s="144" t="n">
        <v>417</v>
      </c>
      <c r="R154" s="115" t="n">
        <v>787600</v>
      </c>
      <c r="S154" s="114" t="n">
        <v>16970</v>
      </c>
      <c r="T154" s="114" t="n">
        <v>19210</v>
      </c>
      <c r="U154" s="107" t="n">
        <v>38.46</v>
      </c>
      <c r="V154" s="136" t="n">
        <v>223.9</v>
      </c>
      <c r="W154" s="114" t="n">
        <v>50070</v>
      </c>
      <c r="X154" s="115" t="n">
        <v>2373</v>
      </c>
      <c r="Y154" s="115" t="n">
        <v>3668</v>
      </c>
      <c r="Z154" s="136" t="n">
        <v>9.7</v>
      </c>
      <c r="AA154" s="107" t="n">
        <v>130.4</v>
      </c>
      <c r="AB154" s="107" t="n">
        <v>2200</v>
      </c>
      <c r="AC154" s="111" t="n">
        <v>98540</v>
      </c>
      <c r="AD154" s="109" t="n">
        <v>1</v>
      </c>
      <c r="AE154" s="109" t="n">
        <v>1</v>
      </c>
      <c r="AF154" s="110" t="n">
        <v>1</v>
      </c>
      <c r="AG154" s="109" t="n">
        <v>2</v>
      </c>
      <c r="AH154" s="109" t="n">
        <v>4</v>
      </c>
      <c r="AI154" s="111" t="n">
        <v>4</v>
      </c>
      <c r="AJ154" s="109" t="s">
        <v>264</v>
      </c>
    </row>
    <row r="155" s="78" customFormat="true" ht="13.5" hidden="false" customHeight="true" outlineLevel="0" collapsed="false">
      <c r="A155" s="134" t="s">
        <v>403</v>
      </c>
      <c r="B155" s="141" t="n">
        <v>446</v>
      </c>
      <c r="C155" s="109" t="n">
        <v>933</v>
      </c>
      <c r="D155" s="109" t="n">
        <v>423</v>
      </c>
      <c r="E155" s="115" t="n">
        <v>24</v>
      </c>
      <c r="F155" s="115" t="n">
        <v>42.7</v>
      </c>
      <c r="G155" s="110" t="n">
        <v>24</v>
      </c>
      <c r="H155" s="136" t="n">
        <v>569.6</v>
      </c>
      <c r="I155" s="109" t="n">
        <v>847.6</v>
      </c>
      <c r="J155" s="109" t="n">
        <v>799.6</v>
      </c>
      <c r="K155" s="109" t="s">
        <v>270</v>
      </c>
      <c r="L155" s="114" t="n">
        <v>130</v>
      </c>
      <c r="M155" s="137" t="n">
        <v>318</v>
      </c>
      <c r="N155" s="138" t="n">
        <v>3.47</v>
      </c>
      <c r="O155" s="138" t="n">
        <v>7.76</v>
      </c>
      <c r="P155" s="134" t="s">
        <v>403</v>
      </c>
      <c r="Q155" s="144" t="n">
        <v>446</v>
      </c>
      <c r="R155" s="115" t="n">
        <v>846800</v>
      </c>
      <c r="S155" s="114" t="n">
        <v>18150</v>
      </c>
      <c r="T155" s="114" t="n">
        <v>20600</v>
      </c>
      <c r="U155" s="107" t="n">
        <v>38.56</v>
      </c>
      <c r="V155" s="136" t="n">
        <v>239.1</v>
      </c>
      <c r="W155" s="114" t="n">
        <v>53980</v>
      </c>
      <c r="X155" s="115" t="n">
        <v>2552</v>
      </c>
      <c r="Y155" s="115" t="n">
        <v>3951</v>
      </c>
      <c r="Z155" s="136" t="n">
        <v>9.73</v>
      </c>
      <c r="AA155" s="107" t="n">
        <v>137.5</v>
      </c>
      <c r="AB155" s="107" t="n">
        <v>2685</v>
      </c>
      <c r="AC155" s="111" t="n">
        <v>106740</v>
      </c>
      <c r="AD155" s="109" t="n">
        <v>1</v>
      </c>
      <c r="AE155" s="109" t="n">
        <v>1</v>
      </c>
      <c r="AF155" s="110" t="n">
        <v>1</v>
      </c>
      <c r="AG155" s="109" t="n">
        <v>2</v>
      </c>
      <c r="AH155" s="109" t="n">
        <v>3</v>
      </c>
      <c r="AI155" s="111" t="n">
        <v>4</v>
      </c>
      <c r="AJ155" s="109" t="s">
        <v>264</v>
      </c>
    </row>
    <row r="156" s="78" customFormat="true" ht="13.5" hidden="false" customHeight="true" outlineLevel="0" collapsed="false">
      <c r="A156" s="134" t="s">
        <v>404</v>
      </c>
      <c r="B156" s="141" t="n">
        <v>488</v>
      </c>
      <c r="C156" s="109" t="n">
        <v>942</v>
      </c>
      <c r="D156" s="109" t="n">
        <v>422</v>
      </c>
      <c r="E156" s="115" t="n">
        <v>25.9</v>
      </c>
      <c r="F156" s="115" t="n">
        <v>47</v>
      </c>
      <c r="G156" s="110" t="n">
        <v>24</v>
      </c>
      <c r="H156" s="136" t="n">
        <v>621.3</v>
      </c>
      <c r="I156" s="109" t="n">
        <v>848</v>
      </c>
      <c r="J156" s="109" t="n">
        <v>800</v>
      </c>
      <c r="K156" s="109" t="s">
        <v>270</v>
      </c>
      <c r="L156" s="114" t="n">
        <v>132</v>
      </c>
      <c r="M156" s="137" t="n">
        <v>316</v>
      </c>
      <c r="N156" s="138" t="n">
        <v>3.48</v>
      </c>
      <c r="O156" s="138" t="n">
        <v>7.13</v>
      </c>
      <c r="P156" s="134" t="s">
        <v>404</v>
      </c>
      <c r="Q156" s="144" t="n">
        <v>488</v>
      </c>
      <c r="R156" s="115" t="n">
        <v>935390</v>
      </c>
      <c r="S156" s="114" t="n">
        <v>19860</v>
      </c>
      <c r="T156" s="114" t="n">
        <v>22615</v>
      </c>
      <c r="U156" s="107" t="n">
        <v>38.8</v>
      </c>
      <c r="V156" s="136" t="n">
        <v>259.3</v>
      </c>
      <c r="W156" s="114" t="n">
        <v>59010</v>
      </c>
      <c r="X156" s="115" t="n">
        <v>2797</v>
      </c>
      <c r="Y156" s="115" t="n">
        <v>4336</v>
      </c>
      <c r="Z156" s="136" t="n">
        <v>9.75</v>
      </c>
      <c r="AA156" s="107" t="n">
        <v>148</v>
      </c>
      <c r="AB156" s="107" t="n">
        <v>3514</v>
      </c>
      <c r="AC156" s="111" t="n">
        <v>117890</v>
      </c>
      <c r="AD156" s="109" t="n">
        <v>1</v>
      </c>
      <c r="AE156" s="109" t="n">
        <v>1</v>
      </c>
      <c r="AF156" s="110" t="n">
        <v>1</v>
      </c>
      <c r="AG156" s="109" t="n">
        <v>1</v>
      </c>
      <c r="AH156" s="109" t="n">
        <v>2</v>
      </c>
      <c r="AI156" s="111" t="n">
        <v>4</v>
      </c>
      <c r="AJ156" s="109" t="s">
        <v>264</v>
      </c>
    </row>
    <row r="157" s="78" customFormat="true" ht="13.5" hidden="false" customHeight="true" outlineLevel="0" collapsed="false">
      <c r="A157" s="134" t="s">
        <v>405</v>
      </c>
      <c r="B157" s="141" t="n">
        <v>534</v>
      </c>
      <c r="C157" s="109" t="n">
        <v>950</v>
      </c>
      <c r="D157" s="109" t="n">
        <v>425</v>
      </c>
      <c r="E157" s="115" t="n">
        <v>28.4</v>
      </c>
      <c r="F157" s="115" t="n">
        <v>51.1</v>
      </c>
      <c r="G157" s="110" t="n">
        <v>24</v>
      </c>
      <c r="H157" s="136" t="n">
        <v>680.1</v>
      </c>
      <c r="I157" s="109" t="n">
        <v>847.8</v>
      </c>
      <c r="J157" s="109" t="n">
        <v>799.8</v>
      </c>
      <c r="K157" s="109" t="s">
        <v>270</v>
      </c>
      <c r="L157" s="114" t="n">
        <v>136</v>
      </c>
      <c r="M157" s="137" t="n">
        <v>320</v>
      </c>
      <c r="N157" s="138" t="n">
        <v>3.5</v>
      </c>
      <c r="O157" s="138" t="n">
        <v>6.56</v>
      </c>
      <c r="P157" s="134" t="s">
        <v>405</v>
      </c>
      <c r="Q157" s="144" t="n">
        <v>534</v>
      </c>
      <c r="R157" s="115" t="n">
        <v>1031000</v>
      </c>
      <c r="S157" s="114" t="n">
        <v>21710</v>
      </c>
      <c r="T157" s="114" t="n">
        <v>24830</v>
      </c>
      <c r="U157" s="107" t="n">
        <v>38.94</v>
      </c>
      <c r="V157" s="136" t="n">
        <v>284.8</v>
      </c>
      <c r="W157" s="114" t="n">
        <v>65560</v>
      </c>
      <c r="X157" s="115" t="n">
        <v>3085</v>
      </c>
      <c r="Y157" s="115" t="n">
        <v>4796</v>
      </c>
      <c r="Z157" s="136" t="n">
        <v>9.82</v>
      </c>
      <c r="AA157" s="107" t="n">
        <v>158.7</v>
      </c>
      <c r="AB157" s="107" t="n">
        <v>4542</v>
      </c>
      <c r="AC157" s="111" t="n">
        <v>132070</v>
      </c>
      <c r="AD157" s="109" t="n">
        <v>1</v>
      </c>
      <c r="AE157" s="109" t="n">
        <v>1</v>
      </c>
      <c r="AF157" s="110" t="n">
        <v>1</v>
      </c>
      <c r="AG157" s="109" t="n">
        <v>1</v>
      </c>
      <c r="AH157" s="109" t="n">
        <v>2</v>
      </c>
      <c r="AI157" s="111" t="n">
        <v>3</v>
      </c>
      <c r="AJ157" s="109" t="s">
        <v>264</v>
      </c>
    </row>
    <row r="158" s="78" customFormat="true" ht="13.5" hidden="false" customHeight="true" outlineLevel="0" collapsed="false">
      <c r="A158" s="134" t="s">
        <v>406</v>
      </c>
      <c r="B158" s="141" t="n">
        <v>585</v>
      </c>
      <c r="C158" s="109" t="n">
        <v>960</v>
      </c>
      <c r="D158" s="109" t="n">
        <v>427</v>
      </c>
      <c r="E158" s="115" t="n">
        <v>31</v>
      </c>
      <c r="F158" s="115" t="n">
        <v>55.9</v>
      </c>
      <c r="G158" s="110" t="n">
        <v>24</v>
      </c>
      <c r="H158" s="136" t="n">
        <v>745.3</v>
      </c>
      <c r="I158" s="109" t="n">
        <v>848.2</v>
      </c>
      <c r="J158" s="109" t="n">
        <v>800.2</v>
      </c>
      <c r="K158" s="109" t="s">
        <v>270</v>
      </c>
      <c r="L158" s="114" t="n">
        <v>138</v>
      </c>
      <c r="M158" s="137" t="n">
        <v>322</v>
      </c>
      <c r="N158" s="138" t="n">
        <v>3.52</v>
      </c>
      <c r="O158" s="138" t="n">
        <v>6.02</v>
      </c>
      <c r="P158" s="134" t="s">
        <v>406</v>
      </c>
      <c r="Q158" s="144" t="n">
        <v>585</v>
      </c>
      <c r="R158" s="115" t="n">
        <v>1143090</v>
      </c>
      <c r="S158" s="114" t="n">
        <v>23814</v>
      </c>
      <c r="T158" s="114" t="n">
        <v>27363</v>
      </c>
      <c r="U158" s="107" t="n">
        <v>39.16</v>
      </c>
      <c r="V158" s="136" t="n">
        <v>312</v>
      </c>
      <c r="W158" s="114" t="n">
        <v>72770</v>
      </c>
      <c r="X158" s="115" t="n">
        <v>3408</v>
      </c>
      <c r="Y158" s="115" t="n">
        <v>5310</v>
      </c>
      <c r="Z158" s="136" t="n">
        <v>9.88</v>
      </c>
      <c r="AA158" s="107" t="n">
        <v>170.9</v>
      </c>
      <c r="AB158" s="107" t="n">
        <v>5932</v>
      </c>
      <c r="AC158" s="111" t="n">
        <v>148220</v>
      </c>
      <c r="AD158" s="109" t="n">
        <v>1</v>
      </c>
      <c r="AE158" s="109" t="n">
        <v>1</v>
      </c>
      <c r="AF158" s="110" t="n">
        <v>1</v>
      </c>
      <c r="AG158" s="109" t="n">
        <v>1</v>
      </c>
      <c r="AH158" s="109" t="n">
        <v>1</v>
      </c>
      <c r="AI158" s="111" t="n">
        <v>2</v>
      </c>
      <c r="AJ158" s="109" t="s">
        <v>264</v>
      </c>
    </row>
    <row r="159" s="78" customFormat="true" ht="13.5" hidden="false" customHeight="true" outlineLevel="0" collapsed="false">
      <c r="A159" s="134" t="s">
        <v>407</v>
      </c>
      <c r="B159" s="141" t="n">
        <v>653</v>
      </c>
      <c r="C159" s="109" t="n">
        <v>972</v>
      </c>
      <c r="D159" s="109" t="n">
        <v>431</v>
      </c>
      <c r="E159" s="115" t="n">
        <v>34.5</v>
      </c>
      <c r="F159" s="115" t="n">
        <v>62</v>
      </c>
      <c r="G159" s="110" t="n">
        <v>24</v>
      </c>
      <c r="H159" s="136" t="n">
        <v>831.9</v>
      </c>
      <c r="I159" s="109" t="n">
        <v>848</v>
      </c>
      <c r="J159" s="109" t="n">
        <v>800</v>
      </c>
      <c r="K159" s="109" t="s">
        <v>270</v>
      </c>
      <c r="L159" s="114" t="n">
        <v>144</v>
      </c>
      <c r="M159" s="137" t="n">
        <v>320</v>
      </c>
      <c r="N159" s="138" t="n">
        <v>3.56</v>
      </c>
      <c r="O159" s="138" t="n">
        <v>5.45</v>
      </c>
      <c r="P159" s="134" t="s">
        <v>407</v>
      </c>
      <c r="Q159" s="144" t="n">
        <v>653</v>
      </c>
      <c r="R159" s="115" t="n">
        <v>1292000</v>
      </c>
      <c r="S159" s="114" t="n">
        <v>26590</v>
      </c>
      <c r="T159" s="114" t="n">
        <v>30730</v>
      </c>
      <c r="U159" s="107" t="n">
        <v>39.41</v>
      </c>
      <c r="V159" s="136" t="n">
        <v>348.7</v>
      </c>
      <c r="W159" s="114" t="n">
        <v>83050</v>
      </c>
      <c r="X159" s="115" t="n">
        <v>3854</v>
      </c>
      <c r="Y159" s="115" t="n">
        <v>6022</v>
      </c>
      <c r="Z159" s="136" t="n">
        <v>9.99</v>
      </c>
      <c r="AA159" s="107" t="n">
        <v>186.6</v>
      </c>
      <c r="AB159" s="107" t="n">
        <v>8124</v>
      </c>
      <c r="AC159" s="111" t="n">
        <v>171280</v>
      </c>
      <c r="AD159" s="109" t="n">
        <v>1</v>
      </c>
      <c r="AE159" s="109" t="n">
        <v>1</v>
      </c>
      <c r="AF159" s="110" t="n">
        <v>1</v>
      </c>
      <c r="AG159" s="109" t="n">
        <v>1</v>
      </c>
      <c r="AH159" s="109" t="n">
        <v>1</v>
      </c>
      <c r="AI159" s="111" t="n">
        <v>1</v>
      </c>
      <c r="AJ159" s="109" t="s">
        <v>264</v>
      </c>
    </row>
    <row r="160" s="78" customFormat="true" ht="13.5" hidden="false" customHeight="true" outlineLevel="0" collapsed="false">
      <c r="A160" s="134" t="s">
        <v>408</v>
      </c>
      <c r="B160" s="141" t="n">
        <v>784</v>
      </c>
      <c r="C160" s="109" t="n">
        <v>996</v>
      </c>
      <c r="D160" s="109" t="n">
        <v>437</v>
      </c>
      <c r="E160" s="115" t="n">
        <v>40.9</v>
      </c>
      <c r="F160" s="115" t="n">
        <v>73.9</v>
      </c>
      <c r="G160" s="110" t="n">
        <v>24</v>
      </c>
      <c r="H160" s="136" t="n">
        <v>997.7</v>
      </c>
      <c r="I160" s="109" t="n">
        <v>848.2</v>
      </c>
      <c r="J160" s="109" t="n">
        <v>800.2</v>
      </c>
      <c r="K160" s="109" t="s">
        <v>270</v>
      </c>
      <c r="L160" s="114" t="n">
        <v>152</v>
      </c>
      <c r="M160" s="137" t="n">
        <v>326</v>
      </c>
      <c r="N160" s="138" t="n">
        <v>3.62</v>
      </c>
      <c r="O160" s="138" t="n">
        <v>4.62</v>
      </c>
      <c r="P160" s="134" t="s">
        <v>408</v>
      </c>
      <c r="Q160" s="144" t="n">
        <v>784</v>
      </c>
      <c r="R160" s="115" t="n">
        <v>1593000</v>
      </c>
      <c r="S160" s="114" t="n">
        <v>31980</v>
      </c>
      <c r="T160" s="114" t="n">
        <v>37340</v>
      </c>
      <c r="U160" s="107" t="n">
        <v>39.95</v>
      </c>
      <c r="V160" s="136" t="n">
        <v>417.6</v>
      </c>
      <c r="W160" s="114" t="n">
        <v>103300</v>
      </c>
      <c r="X160" s="115" t="n">
        <v>4728</v>
      </c>
      <c r="Y160" s="115" t="n">
        <v>7424</v>
      </c>
      <c r="Z160" s="136" t="n">
        <v>10.18</v>
      </c>
      <c r="AA160" s="107" t="n">
        <v>216.8</v>
      </c>
      <c r="AB160" s="107" t="n">
        <v>13730</v>
      </c>
      <c r="AC160" s="111" t="n">
        <v>218490</v>
      </c>
      <c r="AD160" s="109" t="n">
        <v>1</v>
      </c>
      <c r="AE160" s="109" t="n">
        <v>1</v>
      </c>
      <c r="AF160" s="110" t="s">
        <v>220</v>
      </c>
      <c r="AG160" s="109" t="n">
        <v>1</v>
      </c>
      <c r="AH160" s="109" t="n">
        <v>1</v>
      </c>
      <c r="AI160" s="111" t="s">
        <v>220</v>
      </c>
      <c r="AJ160" s="109"/>
    </row>
    <row r="161" s="78" customFormat="true" ht="13.5" hidden="false" customHeight="true" outlineLevel="0" collapsed="false">
      <c r="A161" s="134" t="s">
        <v>409</v>
      </c>
      <c r="B161" s="141" t="n">
        <v>967</v>
      </c>
      <c r="C161" s="109" t="n">
        <v>1028</v>
      </c>
      <c r="D161" s="109" t="n">
        <v>446</v>
      </c>
      <c r="E161" s="115" t="n">
        <v>50</v>
      </c>
      <c r="F161" s="115" t="n">
        <v>89.9</v>
      </c>
      <c r="G161" s="110" t="n">
        <v>24</v>
      </c>
      <c r="H161" s="136" t="n">
        <v>1231</v>
      </c>
      <c r="I161" s="109" t="n">
        <v>848.2</v>
      </c>
      <c r="J161" s="109" t="n">
        <v>800.2</v>
      </c>
      <c r="K161" s="109" t="s">
        <v>270</v>
      </c>
      <c r="L161" s="114" t="n">
        <v>160</v>
      </c>
      <c r="M161" s="137" t="n">
        <v>334</v>
      </c>
      <c r="N161" s="138" t="n">
        <v>3.7</v>
      </c>
      <c r="O161" s="138" t="n">
        <v>3.83</v>
      </c>
      <c r="P161" s="134" t="s">
        <v>409</v>
      </c>
      <c r="Q161" s="144" t="n">
        <v>967</v>
      </c>
      <c r="R161" s="115" t="n">
        <v>2033000</v>
      </c>
      <c r="S161" s="114" t="n">
        <v>39540</v>
      </c>
      <c r="T161" s="114" t="n">
        <v>46810</v>
      </c>
      <c r="U161" s="107" t="n">
        <v>40.64</v>
      </c>
      <c r="V161" s="136" t="n">
        <v>517.1</v>
      </c>
      <c r="W161" s="114" t="n">
        <v>133900</v>
      </c>
      <c r="X161" s="115" t="n">
        <v>6003</v>
      </c>
      <c r="Y161" s="115" t="n">
        <v>9486</v>
      </c>
      <c r="Z161" s="136" t="n">
        <v>10.43</v>
      </c>
      <c r="AA161" s="107" t="n">
        <v>257.9</v>
      </c>
      <c r="AB161" s="107" t="n">
        <v>24930</v>
      </c>
      <c r="AC161" s="111" t="n">
        <v>292450</v>
      </c>
      <c r="AD161" s="109" t="n">
        <v>1</v>
      </c>
      <c r="AE161" s="109" t="n">
        <v>1</v>
      </c>
      <c r="AF161" s="110" t="s">
        <v>220</v>
      </c>
      <c r="AG161" s="109" t="n">
        <v>1</v>
      </c>
      <c r="AH161" s="109" t="n">
        <v>1</v>
      </c>
      <c r="AI161" s="111" t="s">
        <v>220</v>
      </c>
      <c r="AJ161" s="109"/>
    </row>
    <row r="162" s="78" customFormat="true" ht="13.5" hidden="false" customHeight="true" outlineLevel="0" collapsed="false">
      <c r="A162" s="134"/>
      <c r="B162" s="141"/>
      <c r="C162" s="109"/>
      <c r="D162" s="109"/>
      <c r="E162" s="115"/>
      <c r="F162" s="115"/>
      <c r="G162" s="110"/>
      <c r="H162" s="136"/>
      <c r="I162" s="109"/>
      <c r="J162" s="109"/>
      <c r="K162" s="109"/>
      <c r="L162" s="114"/>
      <c r="M162" s="137"/>
      <c r="N162" s="138"/>
      <c r="O162" s="138"/>
      <c r="P162" s="134"/>
      <c r="Q162" s="144"/>
      <c r="R162" s="115"/>
      <c r="S162" s="114"/>
      <c r="T162" s="114"/>
      <c r="U162" s="107"/>
      <c r="V162" s="136"/>
      <c r="W162" s="114"/>
      <c r="X162" s="115"/>
      <c r="Y162" s="115"/>
      <c r="Z162" s="136"/>
      <c r="AA162" s="107"/>
      <c r="AB162" s="107"/>
      <c r="AC162" s="111"/>
      <c r="AD162" s="109"/>
      <c r="AE162" s="109"/>
      <c r="AF162" s="110"/>
      <c r="AG162" s="109"/>
      <c r="AH162" s="109"/>
      <c r="AI162" s="111"/>
      <c r="AJ162" s="109"/>
    </row>
    <row r="163" s="78" customFormat="true" ht="13.5" hidden="false" customHeight="true" outlineLevel="0" collapsed="false">
      <c r="A163" s="134" t="s">
        <v>410</v>
      </c>
      <c r="B163" s="141" t="n">
        <v>296</v>
      </c>
      <c r="C163" s="109" t="n">
        <v>982</v>
      </c>
      <c r="D163" s="109" t="n">
        <v>400</v>
      </c>
      <c r="E163" s="115" t="n">
        <v>16.5</v>
      </c>
      <c r="F163" s="115" t="n">
        <v>27</v>
      </c>
      <c r="G163" s="110" t="n">
        <v>30</v>
      </c>
      <c r="H163" s="136" t="n">
        <v>376.8</v>
      </c>
      <c r="I163" s="109" t="n">
        <v>928</v>
      </c>
      <c r="J163" s="109" t="n">
        <v>868</v>
      </c>
      <c r="K163" s="109" t="s">
        <v>270</v>
      </c>
      <c r="L163" s="114" t="n">
        <v>134</v>
      </c>
      <c r="M163" s="137" t="n">
        <v>294</v>
      </c>
      <c r="N163" s="138" t="n">
        <v>3.479</v>
      </c>
      <c r="O163" s="138" t="n">
        <v>11.76</v>
      </c>
      <c r="P163" s="134" t="s">
        <v>410</v>
      </c>
      <c r="Q163" s="144" t="n">
        <v>296</v>
      </c>
      <c r="R163" s="115" t="n">
        <v>618700</v>
      </c>
      <c r="S163" s="114" t="n">
        <v>12600</v>
      </c>
      <c r="T163" s="114" t="n">
        <v>14220</v>
      </c>
      <c r="U163" s="107" t="n">
        <v>40.52</v>
      </c>
      <c r="V163" s="136" t="n">
        <v>181.5</v>
      </c>
      <c r="W163" s="114" t="n">
        <v>28850</v>
      </c>
      <c r="X163" s="115" t="n">
        <v>1443</v>
      </c>
      <c r="Y163" s="115" t="n">
        <v>2235</v>
      </c>
      <c r="Z163" s="136" t="n">
        <v>8.75</v>
      </c>
      <c r="AA163" s="107" t="n">
        <v>105.6</v>
      </c>
      <c r="AB163" s="107" t="n">
        <v>756.9</v>
      </c>
      <c r="AC163" s="111" t="n">
        <v>65670</v>
      </c>
      <c r="AD163" s="109" t="n">
        <v>1</v>
      </c>
      <c r="AE163" s="109" t="n">
        <v>1</v>
      </c>
      <c r="AF163" s="110" t="n">
        <v>2</v>
      </c>
      <c r="AG163" s="109" t="n">
        <v>4</v>
      </c>
      <c r="AH163" s="109" t="n">
        <v>4</v>
      </c>
      <c r="AI163" s="111" t="n">
        <v>4</v>
      </c>
      <c r="AJ163" s="109" t="s">
        <v>264</v>
      </c>
    </row>
    <row r="164" s="78" customFormat="true" ht="13.5" hidden="false" customHeight="true" outlineLevel="0" collapsed="false">
      <c r="A164" s="134" t="s">
        <v>411</v>
      </c>
      <c r="B164" s="141" t="n">
        <v>321</v>
      </c>
      <c r="C164" s="109" t="n">
        <v>990</v>
      </c>
      <c r="D164" s="109" t="n">
        <v>400</v>
      </c>
      <c r="E164" s="115" t="n">
        <v>16.5</v>
      </c>
      <c r="F164" s="115" t="n">
        <v>31</v>
      </c>
      <c r="G164" s="110" t="n">
        <v>30</v>
      </c>
      <c r="H164" s="136" t="n">
        <v>408.8</v>
      </c>
      <c r="I164" s="109" t="n">
        <v>928</v>
      </c>
      <c r="J164" s="109" t="n">
        <v>868</v>
      </c>
      <c r="K164" s="109" t="s">
        <v>270</v>
      </c>
      <c r="L164" s="114" t="n">
        <v>134</v>
      </c>
      <c r="M164" s="137" t="n">
        <v>294</v>
      </c>
      <c r="N164" s="138" t="n">
        <v>3.495</v>
      </c>
      <c r="O164" s="138" t="n">
        <v>10.89</v>
      </c>
      <c r="P164" s="134" t="s">
        <v>411</v>
      </c>
      <c r="Q164" s="144" t="n">
        <v>321</v>
      </c>
      <c r="R164" s="115" t="n">
        <v>696400</v>
      </c>
      <c r="S164" s="114" t="n">
        <v>14070</v>
      </c>
      <c r="T164" s="114" t="n">
        <v>15800</v>
      </c>
      <c r="U164" s="107" t="n">
        <v>41.27</v>
      </c>
      <c r="V164" s="136" t="n">
        <v>184.6</v>
      </c>
      <c r="W164" s="114" t="n">
        <v>33120</v>
      </c>
      <c r="X164" s="115" t="n">
        <v>1656</v>
      </c>
      <c r="Y164" s="115" t="n">
        <v>2555</v>
      </c>
      <c r="Z164" s="136" t="n">
        <v>9</v>
      </c>
      <c r="AA164" s="107" t="n">
        <v>113.6</v>
      </c>
      <c r="AB164" s="107" t="n">
        <v>1021</v>
      </c>
      <c r="AC164" s="111" t="n">
        <v>76030</v>
      </c>
      <c r="AD164" s="109" t="n">
        <v>1</v>
      </c>
      <c r="AE164" s="109" t="n">
        <v>1</v>
      </c>
      <c r="AF164" s="110" t="n">
        <v>2</v>
      </c>
      <c r="AG164" s="109" t="n">
        <v>4</v>
      </c>
      <c r="AH164" s="109" t="n">
        <v>4</v>
      </c>
      <c r="AI164" s="111" t="n">
        <v>4</v>
      </c>
      <c r="AJ164" s="109" t="s">
        <v>264</v>
      </c>
    </row>
    <row r="165" s="78" customFormat="true" ht="13.5" hidden="false" customHeight="true" outlineLevel="0" collapsed="false">
      <c r="A165" s="134" t="s">
        <v>412</v>
      </c>
      <c r="B165" s="141" t="n">
        <v>371</v>
      </c>
      <c r="C165" s="109" t="n">
        <v>1000</v>
      </c>
      <c r="D165" s="109" t="n">
        <v>400</v>
      </c>
      <c r="E165" s="115" t="n">
        <v>19</v>
      </c>
      <c r="F165" s="115" t="n">
        <v>36</v>
      </c>
      <c r="G165" s="110" t="n">
        <v>30</v>
      </c>
      <c r="H165" s="136" t="n">
        <v>472</v>
      </c>
      <c r="I165" s="109" t="n">
        <v>928</v>
      </c>
      <c r="J165" s="109" t="n">
        <v>868</v>
      </c>
      <c r="K165" s="109" t="s">
        <v>270</v>
      </c>
      <c r="L165" s="114" t="n">
        <v>136</v>
      </c>
      <c r="M165" s="137" t="n">
        <v>294</v>
      </c>
      <c r="N165" s="138" t="n">
        <v>3.51</v>
      </c>
      <c r="O165" s="138" t="n">
        <v>9.474</v>
      </c>
      <c r="P165" s="134" t="s">
        <v>412</v>
      </c>
      <c r="Q165" s="144" t="n">
        <v>371</v>
      </c>
      <c r="R165" s="115" t="n">
        <v>812100</v>
      </c>
      <c r="S165" s="114" t="n">
        <v>16240</v>
      </c>
      <c r="T165" s="114" t="n">
        <v>18330</v>
      </c>
      <c r="U165" s="107" t="n">
        <v>41.48</v>
      </c>
      <c r="V165" s="136" t="n">
        <v>212.5</v>
      </c>
      <c r="W165" s="114" t="n">
        <v>38480</v>
      </c>
      <c r="X165" s="115" t="n">
        <v>1924</v>
      </c>
      <c r="Y165" s="115" t="n">
        <v>2976</v>
      </c>
      <c r="Z165" s="136" t="n">
        <v>9.03</v>
      </c>
      <c r="AA165" s="107" t="n">
        <v>126.1</v>
      </c>
      <c r="AB165" s="107" t="n">
        <v>1565</v>
      </c>
      <c r="AC165" s="111" t="n">
        <v>89210</v>
      </c>
      <c r="AD165" s="109" t="n">
        <v>1</v>
      </c>
      <c r="AE165" s="109" t="n">
        <v>1</v>
      </c>
      <c r="AF165" s="110" t="n">
        <v>1</v>
      </c>
      <c r="AG165" s="109" t="n">
        <v>4</v>
      </c>
      <c r="AH165" s="109" t="n">
        <v>4</v>
      </c>
      <c r="AI165" s="111" t="n">
        <v>4</v>
      </c>
      <c r="AJ165" s="109" t="s">
        <v>264</v>
      </c>
    </row>
    <row r="166" s="78" customFormat="true" ht="13.5" hidden="false" customHeight="true" outlineLevel="0" collapsed="false">
      <c r="A166" s="134" t="s">
        <v>413</v>
      </c>
      <c r="B166" s="141" t="n">
        <v>412</v>
      </c>
      <c r="C166" s="109" t="n">
        <v>1008</v>
      </c>
      <c r="D166" s="109" t="n">
        <v>402</v>
      </c>
      <c r="E166" s="115" t="n">
        <v>21</v>
      </c>
      <c r="F166" s="115" t="n">
        <v>40</v>
      </c>
      <c r="G166" s="110" t="n">
        <v>30</v>
      </c>
      <c r="H166" s="136" t="n">
        <v>524.2</v>
      </c>
      <c r="I166" s="109" t="n">
        <v>928</v>
      </c>
      <c r="J166" s="109" t="n">
        <v>868</v>
      </c>
      <c r="K166" s="109" t="s">
        <v>270</v>
      </c>
      <c r="L166" s="114" t="n">
        <v>142</v>
      </c>
      <c r="M166" s="137" t="n">
        <v>290</v>
      </c>
      <c r="N166" s="138" t="n">
        <v>3.53</v>
      </c>
      <c r="O166" s="138" t="n">
        <v>8.58</v>
      </c>
      <c r="P166" s="134" t="s">
        <v>413</v>
      </c>
      <c r="Q166" s="144" t="n">
        <v>412</v>
      </c>
      <c r="R166" s="115" t="n">
        <v>909800</v>
      </c>
      <c r="S166" s="114" t="n">
        <v>18050</v>
      </c>
      <c r="T166" s="114" t="n">
        <v>20440</v>
      </c>
      <c r="U166" s="107" t="n">
        <v>41.66</v>
      </c>
      <c r="V166" s="136" t="n">
        <v>235</v>
      </c>
      <c r="W166" s="114" t="n">
        <v>43410</v>
      </c>
      <c r="X166" s="115" t="n">
        <v>2160</v>
      </c>
      <c r="Y166" s="115" t="n">
        <v>3348</v>
      </c>
      <c r="Z166" s="136" t="n">
        <v>9.1</v>
      </c>
      <c r="AA166" s="107" t="n">
        <v>136.1</v>
      </c>
      <c r="AB166" s="107" t="n">
        <v>2128</v>
      </c>
      <c r="AC166" s="111" t="n">
        <v>101460</v>
      </c>
      <c r="AD166" s="109" t="n">
        <v>1</v>
      </c>
      <c r="AE166" s="109" t="n">
        <v>1</v>
      </c>
      <c r="AF166" s="110" t="n">
        <v>1</v>
      </c>
      <c r="AG166" s="109" t="n">
        <v>3</v>
      </c>
      <c r="AH166" s="109" t="n">
        <v>4</v>
      </c>
      <c r="AI166" s="111" t="n">
        <v>4</v>
      </c>
      <c r="AJ166" s="109" t="s">
        <v>264</v>
      </c>
    </row>
    <row r="167" s="78" customFormat="true" ht="13.5" hidden="false" customHeight="true" outlineLevel="0" collapsed="false">
      <c r="A167" s="134" t="s">
        <v>414</v>
      </c>
      <c r="B167" s="141" t="n">
        <v>477</v>
      </c>
      <c r="C167" s="109" t="n">
        <v>1018</v>
      </c>
      <c r="D167" s="109" t="n">
        <v>404</v>
      </c>
      <c r="E167" s="115" t="n">
        <v>25.5</v>
      </c>
      <c r="F167" s="115" t="n">
        <v>45</v>
      </c>
      <c r="G167" s="110" t="n">
        <v>30</v>
      </c>
      <c r="H167" s="136" t="n">
        <v>608</v>
      </c>
      <c r="I167" s="109" t="n">
        <v>928</v>
      </c>
      <c r="J167" s="109" t="n">
        <v>868</v>
      </c>
      <c r="K167" s="109" t="s">
        <v>270</v>
      </c>
      <c r="L167" s="114" t="n">
        <v>146</v>
      </c>
      <c r="M167" s="137" t="n">
        <v>292</v>
      </c>
      <c r="N167" s="138" t="n">
        <v>3.549</v>
      </c>
      <c r="O167" s="138" t="n">
        <v>7.437</v>
      </c>
      <c r="P167" s="134" t="s">
        <v>414</v>
      </c>
      <c r="Q167" s="144" t="n">
        <v>477</v>
      </c>
      <c r="R167" s="115" t="n">
        <v>1047000</v>
      </c>
      <c r="S167" s="114" t="n">
        <v>20570</v>
      </c>
      <c r="T167" s="114" t="n">
        <v>23530</v>
      </c>
      <c r="U167" s="107" t="n">
        <v>41.5</v>
      </c>
      <c r="V167" s="136" t="n">
        <v>282.8</v>
      </c>
      <c r="W167" s="114" t="n">
        <v>49610</v>
      </c>
      <c r="X167" s="115" t="n">
        <v>2456</v>
      </c>
      <c r="Y167" s="115" t="n">
        <v>3838</v>
      </c>
      <c r="Z167" s="136" t="n">
        <v>9.03</v>
      </c>
      <c r="AA167" s="107" t="n">
        <v>150.6</v>
      </c>
      <c r="AB167" s="107" t="n">
        <v>3159</v>
      </c>
      <c r="AC167" s="111" t="n">
        <v>117050</v>
      </c>
      <c r="AD167" s="109" t="n">
        <v>1</v>
      </c>
      <c r="AE167" s="109" t="n">
        <v>1</v>
      </c>
      <c r="AF167" s="110" t="n">
        <v>1</v>
      </c>
      <c r="AG167" s="109" t="n">
        <v>2</v>
      </c>
      <c r="AH167" s="109" t="n">
        <v>3</v>
      </c>
      <c r="AI167" s="111" t="n">
        <v>4</v>
      </c>
      <c r="AJ167" s="109" t="s">
        <v>264</v>
      </c>
    </row>
    <row r="168" s="78" customFormat="true" ht="13.5" hidden="false" customHeight="true" outlineLevel="0" collapsed="false">
      <c r="A168" s="134" t="s">
        <v>415</v>
      </c>
      <c r="B168" s="141" t="n">
        <v>554</v>
      </c>
      <c r="C168" s="109" t="n">
        <v>1032</v>
      </c>
      <c r="D168" s="109" t="n">
        <v>408</v>
      </c>
      <c r="E168" s="115" t="n">
        <v>29.5</v>
      </c>
      <c r="F168" s="115" t="n">
        <v>52</v>
      </c>
      <c r="G168" s="110" t="n">
        <v>30</v>
      </c>
      <c r="H168" s="136" t="n">
        <v>705.8</v>
      </c>
      <c r="I168" s="109" t="n">
        <v>928</v>
      </c>
      <c r="J168" s="109" t="n">
        <v>868</v>
      </c>
      <c r="K168" s="109" t="s">
        <v>270</v>
      </c>
      <c r="L168" s="114" t="n">
        <v>150</v>
      </c>
      <c r="M168" s="137" t="n">
        <v>296</v>
      </c>
      <c r="N168" s="138" t="n">
        <v>3.585</v>
      </c>
      <c r="O168" s="138" t="n">
        <v>6.471</v>
      </c>
      <c r="P168" s="134" t="s">
        <v>415</v>
      </c>
      <c r="Q168" s="144" t="n">
        <v>554</v>
      </c>
      <c r="R168" s="115" t="n">
        <v>1232000</v>
      </c>
      <c r="S168" s="114" t="n">
        <v>23880</v>
      </c>
      <c r="T168" s="114" t="n">
        <v>27500</v>
      </c>
      <c r="U168" s="107" t="n">
        <v>41.79</v>
      </c>
      <c r="V168" s="136" t="n">
        <v>328</v>
      </c>
      <c r="W168" s="114" t="n">
        <v>59100</v>
      </c>
      <c r="X168" s="115" t="n">
        <v>2897</v>
      </c>
      <c r="Y168" s="115" t="n">
        <v>4547</v>
      </c>
      <c r="Z168" s="136" t="n">
        <v>9.15</v>
      </c>
      <c r="AA168" s="107" t="n">
        <v>168.6</v>
      </c>
      <c r="AB168" s="107" t="n">
        <v>4860</v>
      </c>
      <c r="AC168" s="111" t="n">
        <v>141330</v>
      </c>
      <c r="AD168" s="109" t="n">
        <v>1</v>
      </c>
      <c r="AE168" s="109" t="n">
        <v>1</v>
      </c>
      <c r="AF168" s="110" t="n">
        <v>1</v>
      </c>
      <c r="AG168" s="109" t="n">
        <v>1</v>
      </c>
      <c r="AH168" s="109" t="n">
        <v>2</v>
      </c>
      <c r="AI168" s="111" t="n">
        <v>3</v>
      </c>
      <c r="AJ168" s="109" t="s">
        <v>264</v>
      </c>
    </row>
    <row r="169" s="78" customFormat="true" ht="13.5" hidden="false" customHeight="true" outlineLevel="0" collapsed="false">
      <c r="A169" s="134" t="s">
        <v>416</v>
      </c>
      <c r="B169" s="141" t="n">
        <v>642</v>
      </c>
      <c r="C169" s="109" t="n">
        <v>1048</v>
      </c>
      <c r="D169" s="109" t="n">
        <v>412</v>
      </c>
      <c r="E169" s="115" t="n">
        <v>34</v>
      </c>
      <c r="F169" s="115" t="n">
        <v>60</v>
      </c>
      <c r="G169" s="110" t="n">
        <v>30</v>
      </c>
      <c r="H169" s="136" t="n">
        <v>817.6</v>
      </c>
      <c r="I169" s="109" t="n">
        <v>928</v>
      </c>
      <c r="J169" s="109" t="n">
        <v>868</v>
      </c>
      <c r="K169" s="109" t="s">
        <v>270</v>
      </c>
      <c r="L169" s="114" t="n">
        <v>154</v>
      </c>
      <c r="M169" s="137" t="n">
        <v>300</v>
      </c>
      <c r="N169" s="138" t="n">
        <v>3.624</v>
      </c>
      <c r="O169" s="138" t="n">
        <v>5.647</v>
      </c>
      <c r="P169" s="134" t="s">
        <v>416</v>
      </c>
      <c r="Q169" s="144" t="n">
        <v>642</v>
      </c>
      <c r="R169" s="115" t="n">
        <v>1451000</v>
      </c>
      <c r="S169" s="114" t="n">
        <v>27680</v>
      </c>
      <c r="T169" s="114" t="n">
        <v>32100</v>
      </c>
      <c r="U169" s="107" t="n">
        <v>42.12</v>
      </c>
      <c r="V169" s="136" t="n">
        <v>379.6</v>
      </c>
      <c r="W169" s="114" t="n">
        <v>70280</v>
      </c>
      <c r="X169" s="115" t="n">
        <v>3412</v>
      </c>
      <c r="Y169" s="115" t="n">
        <v>5379</v>
      </c>
      <c r="Z169" s="136" t="n">
        <v>9.27</v>
      </c>
      <c r="AA169" s="107" t="n">
        <v>189.1</v>
      </c>
      <c r="AB169" s="107" t="n">
        <v>7440</v>
      </c>
      <c r="AC169" s="111" t="n">
        <v>170670</v>
      </c>
      <c r="AD169" s="109" t="n">
        <v>1</v>
      </c>
      <c r="AE169" s="109" t="n">
        <v>1</v>
      </c>
      <c r="AF169" s="110" t="n">
        <v>1</v>
      </c>
      <c r="AG169" s="109" t="n">
        <v>1</v>
      </c>
      <c r="AH169" s="109" t="n">
        <v>1</v>
      </c>
      <c r="AI169" s="111" t="n">
        <v>2</v>
      </c>
      <c r="AJ169" s="109" t="s">
        <v>264</v>
      </c>
    </row>
    <row r="170" s="78" customFormat="true" ht="13.5" hidden="false" customHeight="true" outlineLevel="0" collapsed="false">
      <c r="A170" s="134" t="s">
        <v>417</v>
      </c>
      <c r="B170" s="141" t="n">
        <v>748</v>
      </c>
      <c r="C170" s="109" t="n">
        <v>1068</v>
      </c>
      <c r="D170" s="109" t="n">
        <v>417</v>
      </c>
      <c r="E170" s="115" t="n">
        <v>39</v>
      </c>
      <c r="F170" s="115" t="n">
        <v>70</v>
      </c>
      <c r="G170" s="110" t="n">
        <v>30</v>
      </c>
      <c r="H170" s="136" t="n">
        <v>953.4</v>
      </c>
      <c r="I170" s="109" t="n">
        <v>928</v>
      </c>
      <c r="J170" s="109" t="n">
        <v>868</v>
      </c>
      <c r="K170" s="109" t="s">
        <v>270</v>
      </c>
      <c r="L170" s="114" t="n">
        <v>160</v>
      </c>
      <c r="M170" s="137" t="n">
        <v>304</v>
      </c>
      <c r="N170" s="138" t="n">
        <v>3.674</v>
      </c>
      <c r="O170" s="138" t="n">
        <v>4.909</v>
      </c>
      <c r="P170" s="134" t="s">
        <v>417</v>
      </c>
      <c r="Q170" s="144" t="n">
        <v>748</v>
      </c>
      <c r="R170" s="115" t="n">
        <v>1732000</v>
      </c>
      <c r="S170" s="114" t="n">
        <v>32430</v>
      </c>
      <c r="T170" s="114" t="n">
        <v>37880</v>
      </c>
      <c r="U170" s="107" t="n">
        <v>42.62</v>
      </c>
      <c r="V170" s="136" t="n">
        <v>438.9</v>
      </c>
      <c r="W170" s="114" t="n">
        <v>85111</v>
      </c>
      <c r="X170" s="115" t="n">
        <v>4082</v>
      </c>
      <c r="Y170" s="115" t="n">
        <v>6459</v>
      </c>
      <c r="Z170" s="136" t="n">
        <v>9.45</v>
      </c>
      <c r="AA170" s="107" t="n">
        <v>214.1</v>
      </c>
      <c r="AB170" s="107" t="n">
        <v>11670</v>
      </c>
      <c r="AC170" s="111" t="n">
        <v>210650</v>
      </c>
      <c r="AD170" s="109" t="n">
        <v>1</v>
      </c>
      <c r="AE170" s="109" t="n">
        <v>1</v>
      </c>
      <c r="AF170" s="110" t="n">
        <v>1</v>
      </c>
      <c r="AG170" s="109" t="n">
        <v>1</v>
      </c>
      <c r="AH170" s="109" t="n">
        <v>1</v>
      </c>
      <c r="AI170" s="111" t="n">
        <v>1</v>
      </c>
      <c r="AJ170" s="109" t="s">
        <v>264</v>
      </c>
    </row>
    <row r="171" s="78" customFormat="true" ht="13.5" hidden="false" customHeight="true" outlineLevel="0" collapsed="false">
      <c r="A171" s="134" t="s">
        <v>418</v>
      </c>
      <c r="B171" s="141" t="n">
        <v>883</v>
      </c>
      <c r="C171" s="109" t="n">
        <v>1092</v>
      </c>
      <c r="D171" s="109" t="n">
        <v>424</v>
      </c>
      <c r="E171" s="115" t="n">
        <v>45.5</v>
      </c>
      <c r="F171" s="115" t="n">
        <v>82</v>
      </c>
      <c r="G171" s="110" t="n">
        <v>30</v>
      </c>
      <c r="H171" s="136" t="n">
        <v>1125.3</v>
      </c>
      <c r="I171" s="109" t="n">
        <v>928</v>
      </c>
      <c r="J171" s="109" t="n">
        <v>868</v>
      </c>
      <c r="K171" s="109" t="s">
        <v>270</v>
      </c>
      <c r="L171" s="114" t="n">
        <v>166</v>
      </c>
      <c r="M171" s="137" t="n">
        <v>312</v>
      </c>
      <c r="N171" s="138" t="n">
        <v>3.737</v>
      </c>
      <c r="O171" s="138" t="n">
        <v>4.231</v>
      </c>
      <c r="P171" s="134" t="s">
        <v>418</v>
      </c>
      <c r="Q171" s="144" t="n">
        <v>883</v>
      </c>
      <c r="R171" s="115" t="n">
        <v>2096000</v>
      </c>
      <c r="S171" s="114" t="n">
        <v>38390</v>
      </c>
      <c r="T171" s="114" t="n">
        <v>45260</v>
      </c>
      <c r="U171" s="107" t="n">
        <v>43.16</v>
      </c>
      <c r="V171" s="136" t="n">
        <v>516.5</v>
      </c>
      <c r="W171" s="114" t="n">
        <v>105000</v>
      </c>
      <c r="X171" s="115" t="n">
        <v>4952</v>
      </c>
      <c r="Y171" s="115" t="n">
        <v>7874</v>
      </c>
      <c r="Z171" s="136" t="n">
        <v>9.66</v>
      </c>
      <c r="AA171" s="107" t="n">
        <v>244.6</v>
      </c>
      <c r="AB171" s="107" t="n">
        <v>18750</v>
      </c>
      <c r="AC171" s="111" t="n">
        <v>265670</v>
      </c>
      <c r="AD171" s="109" t="n">
        <v>1</v>
      </c>
      <c r="AE171" s="109" t="n">
        <v>1</v>
      </c>
      <c r="AF171" s="110" t="s">
        <v>220</v>
      </c>
      <c r="AG171" s="109" t="n">
        <v>1</v>
      </c>
      <c r="AH171" s="109" t="n">
        <v>1</v>
      </c>
      <c r="AI171" s="111" t="s">
        <v>220</v>
      </c>
      <c r="AJ171" s="109"/>
    </row>
    <row r="172" s="78" customFormat="true" ht="13.5" hidden="false" customHeight="true" outlineLevel="0" collapsed="false">
      <c r="A172" s="134"/>
      <c r="B172" s="141"/>
      <c r="C172" s="109"/>
      <c r="D172" s="109"/>
      <c r="E172" s="115"/>
      <c r="F172" s="115"/>
      <c r="G172" s="110"/>
      <c r="H172" s="136"/>
      <c r="I172" s="109"/>
      <c r="J172" s="109"/>
      <c r="K172" s="109"/>
      <c r="L172" s="114"/>
      <c r="M172" s="137"/>
      <c r="N172" s="138"/>
      <c r="O172" s="138"/>
      <c r="P172" s="134"/>
      <c r="Q172" s="144"/>
      <c r="R172" s="115"/>
      <c r="S172" s="114"/>
      <c r="T172" s="114"/>
      <c r="U172" s="107"/>
      <c r="V172" s="136"/>
      <c r="W172" s="114"/>
      <c r="X172" s="115"/>
      <c r="Y172" s="115"/>
      <c r="Z172" s="136"/>
      <c r="AA172" s="107"/>
      <c r="AB172" s="107"/>
      <c r="AC172" s="111"/>
      <c r="AD172" s="109"/>
      <c r="AE172" s="109"/>
      <c r="AF172" s="110"/>
      <c r="AG172" s="109"/>
      <c r="AH172" s="109"/>
      <c r="AI172" s="111"/>
      <c r="AJ172" s="109"/>
    </row>
    <row r="173" s="78" customFormat="true" ht="13.5" hidden="false" customHeight="true" outlineLevel="0" collapsed="false">
      <c r="A173" s="134" t="s">
        <v>419</v>
      </c>
      <c r="B173" s="141" t="n">
        <v>343</v>
      </c>
      <c r="C173" s="109" t="n">
        <v>1090</v>
      </c>
      <c r="D173" s="109" t="n">
        <v>400</v>
      </c>
      <c r="E173" s="115" t="n">
        <v>18</v>
      </c>
      <c r="F173" s="115" t="n">
        <v>31</v>
      </c>
      <c r="G173" s="110" t="n">
        <v>20</v>
      </c>
      <c r="H173" s="136" t="n">
        <v>436.5</v>
      </c>
      <c r="I173" s="109" t="n">
        <v>1028</v>
      </c>
      <c r="J173" s="109" t="n">
        <v>988</v>
      </c>
      <c r="K173" s="109" t="s">
        <v>270</v>
      </c>
      <c r="L173" s="114" t="n">
        <v>116</v>
      </c>
      <c r="M173" s="137" t="n">
        <v>294</v>
      </c>
      <c r="N173" s="138" t="n">
        <v>3.71</v>
      </c>
      <c r="O173" s="138" t="n">
        <v>10.83</v>
      </c>
      <c r="P173" s="134" t="s">
        <v>419</v>
      </c>
      <c r="Q173" s="144" t="n">
        <v>343</v>
      </c>
      <c r="R173" s="115" t="n">
        <v>867400</v>
      </c>
      <c r="S173" s="114" t="n">
        <v>15920</v>
      </c>
      <c r="T173" s="114" t="n">
        <v>18060</v>
      </c>
      <c r="U173" s="107" t="n">
        <v>44.58</v>
      </c>
      <c r="V173" s="136" t="n">
        <v>206.5</v>
      </c>
      <c r="W173" s="114" t="n">
        <v>33120</v>
      </c>
      <c r="X173" s="115" t="n">
        <v>1656</v>
      </c>
      <c r="Y173" s="115" t="n">
        <v>2568</v>
      </c>
      <c r="Z173" s="136" t="n">
        <v>8.71</v>
      </c>
      <c r="AA173" s="107" t="n">
        <v>103.4</v>
      </c>
      <c r="AB173" s="107" t="n">
        <v>1037</v>
      </c>
      <c r="AC173" s="111" t="n">
        <v>92710</v>
      </c>
      <c r="AD173" s="109" t="n">
        <v>1</v>
      </c>
      <c r="AE173" s="109" t="n">
        <v>1</v>
      </c>
      <c r="AF173" s="110" t="n">
        <v>2</v>
      </c>
      <c r="AG173" s="109" t="n">
        <v>4</v>
      </c>
      <c r="AH173" s="109" t="n">
        <v>4</v>
      </c>
      <c r="AI173" s="111" t="n">
        <v>4</v>
      </c>
      <c r="AJ173" s="109" t="s">
        <v>264</v>
      </c>
    </row>
    <row r="174" s="78" customFormat="true" ht="13.5" hidden="false" customHeight="true" outlineLevel="0" collapsed="false">
      <c r="A174" s="134" t="s">
        <v>420</v>
      </c>
      <c r="B174" s="141" t="n">
        <v>390</v>
      </c>
      <c r="C174" s="109" t="n">
        <v>1100</v>
      </c>
      <c r="D174" s="109" t="n">
        <v>400</v>
      </c>
      <c r="E174" s="115" t="n">
        <v>20</v>
      </c>
      <c r="F174" s="115" t="n">
        <v>36</v>
      </c>
      <c r="G174" s="110" t="n">
        <v>20</v>
      </c>
      <c r="H174" s="136" t="n">
        <v>497</v>
      </c>
      <c r="I174" s="109" t="n">
        <v>1028</v>
      </c>
      <c r="J174" s="109" t="n">
        <v>988</v>
      </c>
      <c r="K174" s="109" t="s">
        <v>270</v>
      </c>
      <c r="L174" s="114" t="n">
        <v>118</v>
      </c>
      <c r="M174" s="137" t="n">
        <v>294</v>
      </c>
      <c r="N174" s="138" t="n">
        <v>3.726</v>
      </c>
      <c r="O174" s="138" t="n">
        <v>9.549</v>
      </c>
      <c r="P174" s="134" t="s">
        <v>420</v>
      </c>
      <c r="Q174" s="106" t="n">
        <v>390</v>
      </c>
      <c r="R174" s="115" t="n">
        <v>1005000</v>
      </c>
      <c r="S174" s="114" t="n">
        <v>18280</v>
      </c>
      <c r="T174" s="114" t="n">
        <v>20780</v>
      </c>
      <c r="U174" s="107" t="n">
        <v>44.98</v>
      </c>
      <c r="V174" s="136" t="n">
        <v>230.6</v>
      </c>
      <c r="W174" s="114" t="n">
        <v>38480</v>
      </c>
      <c r="X174" s="115" t="n">
        <v>1924</v>
      </c>
      <c r="Y174" s="115" t="n">
        <v>2988</v>
      </c>
      <c r="Z174" s="136" t="n">
        <v>8.8</v>
      </c>
      <c r="AA174" s="105" t="n">
        <v>115.4</v>
      </c>
      <c r="AB174" s="105" t="n">
        <v>1564</v>
      </c>
      <c r="AC174" s="142" t="n">
        <v>108680</v>
      </c>
      <c r="AD174" s="109" t="n">
        <v>1</v>
      </c>
      <c r="AE174" s="109" t="n">
        <v>1</v>
      </c>
      <c r="AF174" s="110" t="n">
        <v>1</v>
      </c>
      <c r="AG174" s="109" t="n">
        <v>4</v>
      </c>
      <c r="AH174" s="109" t="n">
        <v>4</v>
      </c>
      <c r="AI174" s="111" t="n">
        <v>4</v>
      </c>
      <c r="AJ174" s="109" t="s">
        <v>264</v>
      </c>
    </row>
    <row r="175" s="78" customFormat="true" ht="13.5" hidden="false" customHeight="true" outlineLevel="0" collapsed="false">
      <c r="A175" s="134" t="s">
        <v>421</v>
      </c>
      <c r="B175" s="141" t="n">
        <v>433</v>
      </c>
      <c r="C175" s="109" t="n">
        <v>1108</v>
      </c>
      <c r="D175" s="109" t="n">
        <v>402</v>
      </c>
      <c r="E175" s="115" t="n">
        <v>22</v>
      </c>
      <c r="F175" s="115" t="n">
        <v>40</v>
      </c>
      <c r="G175" s="110" t="n">
        <v>20</v>
      </c>
      <c r="H175" s="136" t="n">
        <v>551.2</v>
      </c>
      <c r="I175" s="109" t="n">
        <v>1028</v>
      </c>
      <c r="J175" s="109" t="n">
        <v>988</v>
      </c>
      <c r="K175" s="109" t="s">
        <v>270</v>
      </c>
      <c r="L175" s="114" t="n">
        <v>122</v>
      </c>
      <c r="M175" s="137" t="n">
        <v>290</v>
      </c>
      <c r="N175" s="138" t="n">
        <v>3.746</v>
      </c>
      <c r="O175" s="138" t="n">
        <v>8.657</v>
      </c>
      <c r="P175" s="134" t="s">
        <v>421</v>
      </c>
      <c r="Q175" s="106" t="n">
        <v>433</v>
      </c>
      <c r="R175" s="115" t="n">
        <v>1126000</v>
      </c>
      <c r="S175" s="114" t="n">
        <v>20320</v>
      </c>
      <c r="T175" s="114" t="n">
        <v>23160</v>
      </c>
      <c r="U175" s="107" t="n">
        <v>45.19</v>
      </c>
      <c r="V175" s="136" t="n">
        <v>254.4</v>
      </c>
      <c r="W175" s="114" t="n">
        <v>43410</v>
      </c>
      <c r="X175" s="115" t="n">
        <v>2160</v>
      </c>
      <c r="Y175" s="115" t="n">
        <v>3362</v>
      </c>
      <c r="Z175" s="136" t="n">
        <v>8.87</v>
      </c>
      <c r="AA175" s="105" t="n">
        <v>125.4</v>
      </c>
      <c r="AB175" s="105" t="n">
        <v>2130</v>
      </c>
      <c r="AC175" s="142" t="n">
        <v>123500</v>
      </c>
      <c r="AD175" s="109" t="n">
        <v>1</v>
      </c>
      <c r="AE175" s="109" t="n">
        <v>1</v>
      </c>
      <c r="AF175" s="110" t="n">
        <v>1</v>
      </c>
      <c r="AG175" s="109" t="n">
        <v>4</v>
      </c>
      <c r="AH175" s="109" t="n">
        <v>4</v>
      </c>
      <c r="AI175" s="111" t="n">
        <v>4</v>
      </c>
      <c r="AJ175" s="109" t="s">
        <v>264</v>
      </c>
    </row>
    <row r="176" s="78" customFormat="true" ht="13.5" hidden="false" customHeight="true" outlineLevel="0" collapsed="false">
      <c r="A176" s="134" t="s">
        <v>422</v>
      </c>
      <c r="B176" s="141" t="n">
        <v>499</v>
      </c>
      <c r="C176" s="109" t="n">
        <v>1118</v>
      </c>
      <c r="D176" s="109" t="n">
        <v>405</v>
      </c>
      <c r="E176" s="115" t="n">
        <v>26</v>
      </c>
      <c r="F176" s="115" t="n">
        <v>45</v>
      </c>
      <c r="G176" s="110" t="n">
        <v>20</v>
      </c>
      <c r="H176" s="136" t="n">
        <v>635.2</v>
      </c>
      <c r="I176" s="109" t="n">
        <v>1028</v>
      </c>
      <c r="J176" s="109" t="n">
        <v>988</v>
      </c>
      <c r="K176" s="109" t="s">
        <v>270</v>
      </c>
      <c r="L176" s="114" t="n">
        <v>126</v>
      </c>
      <c r="M176" s="137" t="n">
        <v>294</v>
      </c>
      <c r="N176" s="138" t="n">
        <v>3.77</v>
      </c>
      <c r="O176" s="138" t="n">
        <v>7.56</v>
      </c>
      <c r="P176" s="134" t="s">
        <v>422</v>
      </c>
      <c r="Q176" s="106" t="n">
        <v>499</v>
      </c>
      <c r="R176" s="115" t="n">
        <v>1294000</v>
      </c>
      <c r="S176" s="114" t="n">
        <v>23150</v>
      </c>
      <c r="T176" s="114" t="n">
        <v>26600</v>
      </c>
      <c r="U176" s="107" t="n">
        <v>45.14</v>
      </c>
      <c r="V176" s="136" t="n">
        <v>300.4</v>
      </c>
      <c r="W176" s="114" t="n">
        <v>49980</v>
      </c>
      <c r="X176" s="115" t="n">
        <v>2468</v>
      </c>
      <c r="Y176" s="115" t="n">
        <v>3870</v>
      </c>
      <c r="Z176" s="136" t="n">
        <v>8.87</v>
      </c>
      <c r="AA176" s="105" t="n">
        <v>139.4</v>
      </c>
      <c r="AB176" s="105" t="n">
        <v>3135</v>
      </c>
      <c r="AC176" s="142" t="n">
        <v>143410</v>
      </c>
      <c r="AD176" s="109" t="n">
        <v>1</v>
      </c>
      <c r="AE176" s="109" t="n">
        <v>1</v>
      </c>
      <c r="AF176" s="110" t="n">
        <v>1</v>
      </c>
      <c r="AG176" s="109" t="n">
        <v>2</v>
      </c>
      <c r="AH176" s="109" t="n">
        <v>4</v>
      </c>
      <c r="AI176" s="111" t="n">
        <v>4</v>
      </c>
      <c r="AJ176" s="109" t="s">
        <v>264</v>
      </c>
    </row>
    <row r="177" s="143" customFormat="true" ht="13.5" hidden="false" customHeight="true" outlineLevel="0" collapsed="false">
      <c r="A177" s="96"/>
      <c r="B177" s="97"/>
      <c r="C177" s="98"/>
      <c r="D177" s="98"/>
      <c r="E177" s="99"/>
      <c r="F177" s="99"/>
      <c r="G177" s="100"/>
      <c r="H177" s="101"/>
      <c r="I177" s="98"/>
      <c r="J177" s="98"/>
      <c r="K177" s="98"/>
      <c r="L177" s="102"/>
      <c r="M177" s="103"/>
      <c r="N177" s="104"/>
      <c r="O177" s="104"/>
      <c r="P177" s="96"/>
      <c r="Q177" s="106"/>
      <c r="R177" s="99"/>
      <c r="S177" s="98"/>
      <c r="T177" s="98"/>
      <c r="U177" s="105"/>
      <c r="V177" s="101"/>
      <c r="W177" s="98"/>
      <c r="X177" s="99"/>
      <c r="Y177" s="98"/>
      <c r="Z177" s="101"/>
      <c r="AA177" s="105"/>
      <c r="AB177" s="107"/>
      <c r="AC177" s="111"/>
      <c r="AD177" s="117"/>
      <c r="AE177" s="117"/>
      <c r="AF177" s="118"/>
      <c r="AG177" s="117"/>
      <c r="AH177" s="117"/>
      <c r="AI177" s="119"/>
      <c r="AJ177" s="120"/>
    </row>
    <row r="178" s="64" customFormat="true" ht="13.5" hidden="false" customHeight="true" outlineLevel="0" collapsed="false">
      <c r="A178" s="48"/>
      <c r="B178" s="18"/>
      <c r="C178" s="18"/>
      <c r="D178" s="18"/>
      <c r="E178" s="18"/>
      <c r="F178" s="18"/>
      <c r="H178" s="18"/>
      <c r="I178" s="18"/>
      <c r="J178" s="18"/>
      <c r="K178" s="18"/>
      <c r="L178" s="49"/>
      <c r="M178" s="18"/>
      <c r="N178" s="27"/>
      <c r="O178" s="18"/>
      <c r="P178" s="48"/>
      <c r="Q178" s="18"/>
      <c r="R178" s="18"/>
      <c r="S178" s="18"/>
      <c r="T178" s="18"/>
      <c r="U178" s="18"/>
      <c r="V178" s="18"/>
      <c r="W178" s="18"/>
      <c r="X178" s="18"/>
      <c r="Y178" s="18"/>
      <c r="Z178" s="27"/>
      <c r="AA178" s="18"/>
      <c r="AB178" s="50"/>
      <c r="AC178" s="50"/>
      <c r="AD178" s="50"/>
      <c r="AE178" s="50"/>
      <c r="AF178" s="50"/>
      <c r="AG178" s="50"/>
      <c r="AH178" s="50"/>
      <c r="AI178" s="50"/>
      <c r="AJ178" s="18"/>
    </row>
    <row r="179" s="64" customFormat="true" ht="13.5" hidden="false" customHeight="true" outlineLevel="0" collapsed="false">
      <c r="A179" s="48"/>
      <c r="B179" s="18"/>
      <c r="C179" s="18"/>
      <c r="D179" s="18"/>
      <c r="E179" s="18"/>
      <c r="F179" s="18"/>
      <c r="H179" s="18"/>
      <c r="I179" s="18"/>
      <c r="J179" s="18"/>
      <c r="K179" s="18"/>
      <c r="L179" s="49"/>
      <c r="M179" s="18"/>
      <c r="N179" s="27"/>
      <c r="O179" s="18"/>
      <c r="P179" s="48"/>
      <c r="Q179" s="18"/>
      <c r="R179" s="18"/>
      <c r="S179" s="18"/>
      <c r="T179" s="18"/>
      <c r="U179" s="18"/>
      <c r="V179" s="18"/>
      <c r="W179" s="18"/>
      <c r="X179" s="18"/>
      <c r="Y179" s="18"/>
      <c r="Z179" s="27"/>
      <c r="AA179" s="18"/>
      <c r="AB179" s="50"/>
      <c r="AC179" s="50"/>
      <c r="AD179" s="50"/>
      <c r="AE179" s="50"/>
      <c r="AF179" s="50"/>
      <c r="AG179" s="50"/>
      <c r="AH179" s="50"/>
      <c r="AI179" s="50"/>
      <c r="AJ179" s="18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A183" s="123"/>
      <c r="B183" s="123"/>
      <c r="C183" s="123"/>
      <c r="D183" s="123"/>
      <c r="E183" s="123"/>
      <c r="F183" s="145"/>
      <c r="G183" s="123"/>
      <c r="H183" s="145"/>
      <c r="I183" s="123"/>
      <c r="J183" s="123"/>
      <c r="K183" s="123"/>
      <c r="L183" s="125"/>
      <c r="Q183" s="123"/>
      <c r="R183" s="126"/>
      <c r="S183" s="126"/>
      <c r="T183" s="126"/>
      <c r="U183" s="126"/>
      <c r="V183" s="126"/>
      <c r="W183" s="123"/>
      <c r="X183" s="126"/>
      <c r="Y183" s="126"/>
      <c r="Z183" s="126"/>
      <c r="AA183" s="126"/>
      <c r="AB183" s="127"/>
      <c r="AC183" s="127"/>
      <c r="AD183" s="123"/>
    </row>
    <row r="184" customFormat="false" ht="13.5" hidden="false" customHeight="true" outlineLevel="0" collapsed="false">
      <c r="A184" s="123"/>
      <c r="B184" s="123"/>
      <c r="C184" s="123"/>
      <c r="D184" s="123"/>
      <c r="E184" s="123"/>
      <c r="F184" s="145"/>
      <c r="G184" s="123"/>
      <c r="H184" s="145"/>
      <c r="I184" s="123"/>
      <c r="J184" s="123"/>
      <c r="K184" s="123"/>
      <c r="L184" s="125"/>
      <c r="Q184" s="123"/>
      <c r="R184" s="126"/>
      <c r="S184" s="126"/>
      <c r="T184" s="126"/>
      <c r="U184" s="126"/>
      <c r="V184" s="126"/>
      <c r="W184" s="123"/>
      <c r="X184" s="126"/>
      <c r="Y184" s="126"/>
      <c r="Z184" s="126"/>
      <c r="AA184" s="126"/>
      <c r="AB184" s="127"/>
      <c r="AC184" s="127"/>
      <c r="AD184" s="123"/>
    </row>
    <row r="185" customFormat="false" ht="13.5" hidden="false" customHeight="true" outlineLevel="0" collapsed="false">
      <c r="A185" s="123"/>
      <c r="B185" s="123"/>
      <c r="C185" s="123"/>
      <c r="D185" s="123"/>
      <c r="E185" s="123"/>
      <c r="F185" s="146"/>
      <c r="G185" s="123"/>
      <c r="H185" s="146"/>
      <c r="I185" s="123"/>
      <c r="J185" s="123"/>
      <c r="K185" s="123"/>
      <c r="M185" s="126"/>
      <c r="N185" s="147"/>
      <c r="O185" s="126"/>
      <c r="P185" s="52"/>
      <c r="Q185" s="123"/>
      <c r="R185" s="126"/>
      <c r="S185" s="126"/>
      <c r="T185" s="126"/>
      <c r="U185" s="126"/>
      <c r="V185" s="126"/>
      <c r="W185" s="123"/>
      <c r="X185" s="126"/>
      <c r="Y185" s="126"/>
      <c r="Z185" s="126"/>
      <c r="AA185" s="126"/>
      <c r="AB185" s="127"/>
      <c r="AC185" s="127"/>
      <c r="AD185" s="123"/>
      <c r="AE185" s="127"/>
      <c r="AF185" s="127"/>
      <c r="AG185" s="127"/>
      <c r="AH185" s="127"/>
      <c r="AI185" s="127"/>
      <c r="AJ185" s="126"/>
    </row>
    <row r="186" customFormat="false" ht="13.5" hidden="false" customHeight="true" outlineLevel="0" collapsed="false">
      <c r="A186" s="123"/>
      <c r="B186" s="123"/>
      <c r="C186" s="123"/>
      <c r="D186" s="123"/>
      <c r="E186" s="123"/>
      <c r="F186" s="146"/>
      <c r="G186" s="123"/>
      <c r="H186" s="146"/>
      <c r="I186" s="123"/>
      <c r="J186" s="123"/>
      <c r="K186" s="123"/>
      <c r="M186" s="126"/>
      <c r="N186" s="147"/>
      <c r="O186" s="126"/>
      <c r="P186" s="52"/>
      <c r="Q186" s="123"/>
      <c r="R186" s="126"/>
      <c r="S186" s="126"/>
      <c r="T186" s="126"/>
      <c r="U186" s="126"/>
      <c r="V186" s="126"/>
      <c r="W186" s="123"/>
      <c r="X186" s="126"/>
      <c r="Y186" s="126"/>
      <c r="Z186" s="126"/>
      <c r="AA186" s="126"/>
      <c r="AB186" s="127"/>
      <c r="AC186" s="127"/>
      <c r="AD186" s="123"/>
      <c r="AE186" s="127"/>
      <c r="AF186" s="127"/>
      <c r="AG186" s="127"/>
      <c r="AH186" s="127"/>
      <c r="AI186" s="127"/>
      <c r="AJ186" s="126"/>
    </row>
    <row r="187" customFormat="false" ht="13.5" hidden="false" customHeight="true" outlineLevel="0" collapsed="false"/>
    <row r="188" s="126" customFormat="true" ht="13.5" hidden="false" customHeight="true" outlineLevel="0" collapsed="false">
      <c r="A188" s="48"/>
      <c r="B188" s="18"/>
      <c r="C188" s="18"/>
      <c r="D188" s="18"/>
      <c r="E188" s="18"/>
      <c r="F188" s="18"/>
      <c r="G188" s="64"/>
      <c r="H188" s="18"/>
      <c r="I188" s="18"/>
      <c r="J188" s="18"/>
      <c r="K188" s="18"/>
      <c r="L188" s="49"/>
      <c r="M188" s="18"/>
      <c r="N188" s="27"/>
      <c r="O188" s="18"/>
      <c r="P188" s="48"/>
      <c r="Q188" s="18"/>
      <c r="R188" s="18"/>
      <c r="S188" s="18"/>
      <c r="T188" s="18"/>
      <c r="U188" s="18"/>
      <c r="V188" s="18"/>
      <c r="W188" s="18"/>
      <c r="X188" s="18"/>
      <c r="Y188" s="18"/>
      <c r="Z188" s="27"/>
      <c r="AA188" s="18"/>
      <c r="AB188" s="50"/>
      <c r="AC188" s="50"/>
      <c r="AD188" s="50"/>
      <c r="AE188" s="50"/>
      <c r="AF188" s="50"/>
      <c r="AG188" s="50"/>
      <c r="AH188" s="50"/>
      <c r="AI188" s="50"/>
      <c r="AJ188" s="18"/>
    </row>
    <row r="189" s="126" customFormat="true" ht="13.5" hidden="false" customHeight="true" outlineLevel="0" collapsed="false">
      <c r="A189" s="123"/>
      <c r="B189" s="123"/>
      <c r="C189" s="123"/>
      <c r="D189" s="123"/>
      <c r="E189" s="123"/>
      <c r="F189" s="146"/>
      <c r="G189" s="123"/>
      <c r="H189" s="146"/>
      <c r="I189" s="123"/>
      <c r="J189" s="123"/>
      <c r="K189" s="123"/>
      <c r="L189" s="49"/>
      <c r="M189" s="18"/>
      <c r="N189" s="27"/>
      <c r="O189" s="18"/>
      <c r="P189" s="48"/>
      <c r="Q189" s="18"/>
      <c r="R189" s="18"/>
      <c r="S189" s="18"/>
      <c r="T189" s="18"/>
      <c r="U189" s="18"/>
      <c r="V189" s="18"/>
      <c r="W189" s="18"/>
      <c r="X189" s="18"/>
      <c r="Y189" s="18"/>
      <c r="Z189" s="27"/>
      <c r="AA189" s="18"/>
      <c r="AB189" s="50"/>
      <c r="AC189" s="50"/>
      <c r="AD189" s="50"/>
      <c r="AE189" s="50"/>
      <c r="AF189" s="50"/>
      <c r="AG189" s="50"/>
      <c r="AH189" s="50"/>
      <c r="AI189" s="50"/>
      <c r="AJ189" s="18"/>
    </row>
    <row r="190" customFormat="false" ht="13.5" hidden="false" customHeight="true" outlineLevel="0" collapsed="false">
      <c r="A190" s="123"/>
      <c r="B190" s="123"/>
      <c r="C190" s="123"/>
      <c r="D190" s="123"/>
      <c r="E190" s="123"/>
      <c r="F190" s="146"/>
      <c r="G190" s="123"/>
      <c r="H190" s="146"/>
      <c r="I190" s="123"/>
      <c r="J190" s="123"/>
      <c r="K190" s="123"/>
    </row>
    <row r="191" customFormat="false" ht="13.5" hidden="false" customHeight="true" outlineLevel="0" collapsed="false">
      <c r="A191" s="123"/>
      <c r="B191" s="123"/>
      <c r="C191" s="123"/>
      <c r="D191" s="123"/>
      <c r="E191" s="123"/>
      <c r="F191" s="146"/>
      <c r="G191" s="123"/>
      <c r="H191" s="146"/>
      <c r="I191" s="123"/>
      <c r="J191" s="123"/>
      <c r="K191" s="123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2265625" defaultRowHeight="12.75" zeroHeight="false" outlineLevelRow="0" outlineLevelCol="0"/>
  <cols>
    <col collapsed="false" customWidth="false" hidden="false" outlineLevel="0" max="257" min="1" style="5" width="10.72"/>
  </cols>
  <sheetData>
    <row r="1" customFormat="false" ht="13.15" hidden="false" customHeight="false" outlineLevel="0" collapsed="false">
      <c r="A1" s="1" t="s">
        <v>35</v>
      </c>
    </row>
    <row r="2" customFormat="false" ht="13.15" hidden="false" customHeight="false" outlineLevel="0" collapsed="false">
      <c r="A2" s="1"/>
    </row>
    <row r="3" customFormat="false" ht="13.15" hidden="false" customHeight="false" outlineLevel="0" collapsed="false">
      <c r="A3" s="3"/>
      <c r="C3" s="3" t="s">
        <v>36</v>
      </c>
      <c r="D3" s="4" t="s">
        <v>37</v>
      </c>
      <c r="E3" s="4" t="s">
        <v>38</v>
      </c>
      <c r="F3" s="4" t="s">
        <v>39</v>
      </c>
      <c r="G3" s="17"/>
      <c r="H3" s="4" t="s">
        <v>40</v>
      </c>
      <c r="J3" s="3" t="s">
        <v>41</v>
      </c>
      <c r="K3" s="4" t="s">
        <v>42</v>
      </c>
      <c r="L3" s="4" t="s">
        <v>43</v>
      </c>
      <c r="M3" s="4" t="s">
        <v>44</v>
      </c>
    </row>
    <row r="4" customFormat="false" ht="12.75" hidden="false" customHeight="false" outlineLevel="0" collapsed="false">
      <c r="A4" s="12" t="s">
        <v>45</v>
      </c>
      <c r="B4" s="3" t="s">
        <v>46</v>
      </c>
      <c r="C4" s="4" t="n">
        <f aca="false">VLOOKUP(A4,HE!A11:Z172,23)</f>
        <v>10140</v>
      </c>
      <c r="D4" s="4" t="n">
        <f aca="false">VLOOKUP(A4,HE!A11:Z172,25)</f>
        <v>1032</v>
      </c>
      <c r="E4" s="4" t="n">
        <f aca="false">VLOOKUP(A4,HE!A11:Z172,8)</f>
        <v>180.6</v>
      </c>
      <c r="F4" s="4" t="n">
        <f aca="false">VLOOKUP(A4,HE!A11:Z172,4)*VLOOKUP(A4,HE!A11:Z172,6)/100</f>
        <v>67.5</v>
      </c>
      <c r="H4" s="7" t="n">
        <f aca="false">D4*$B$8/1000</f>
        <v>348.914285714286</v>
      </c>
      <c r="I4" s="7"/>
      <c r="J4" s="13" t="n">
        <f aca="false">1-2*F4/E4</f>
        <v>0.252491694352159</v>
      </c>
      <c r="K4" s="7" t="n">
        <f aca="false">E4*B8/10</f>
        <v>6106</v>
      </c>
      <c r="L4" s="4" t="n">
        <v>1241</v>
      </c>
      <c r="M4" s="7" t="n">
        <f aca="false">H4*(1-IF(L4/K4&gt;J4,((L4/K4-J4)/(1-J4))^2,0))</f>
        <v>348.914285714286</v>
      </c>
    </row>
    <row r="5" customFormat="false" ht="12.75" hidden="false" customHeight="false" outlineLevel="0" collapsed="false">
      <c r="A5" s="3"/>
      <c r="B5" s="3" t="s">
        <v>47</v>
      </c>
      <c r="C5" s="4" t="n">
        <f aca="false">VLOOKUP(A4,HE!A11:Z172,18)</f>
        <v>43190</v>
      </c>
      <c r="D5" s="4" t="n">
        <f aca="false">VLOOKUP(A4,HE!A11:Z172,20)</f>
        <v>2683</v>
      </c>
      <c r="H5" s="7" t="n">
        <f aca="false">D5*$B$8/1000</f>
        <v>907.109523809524</v>
      </c>
      <c r="I5" s="7"/>
      <c r="M5" s="7" t="n">
        <f aca="false">MIN(H5*(1-L4/K4)/(1-0.5*J4),H5)</f>
        <v>827.173320659062</v>
      </c>
    </row>
    <row r="7" customFormat="false" ht="12.75" hidden="false" customHeight="false" outlineLevel="0" collapsed="false">
      <c r="A7" s="4" t="s">
        <v>48</v>
      </c>
      <c r="B7" s="12" t="n">
        <v>355</v>
      </c>
      <c r="C7" s="5" t="s">
        <v>49</v>
      </c>
    </row>
    <row r="8" customFormat="false" ht="13.15" hidden="false" customHeight="false" outlineLevel="0" collapsed="false">
      <c r="A8" s="4" t="s">
        <v>50</v>
      </c>
      <c r="B8" s="7" t="n">
        <f aca="false">B7/1.05</f>
        <v>338.095238095238</v>
      </c>
      <c r="C8" s="5" t="s">
        <v>49</v>
      </c>
    </row>
    <row r="12" customFormat="false" ht="13.15" hidden="false" customHeight="false" outlineLevel="0" collapsed="false">
      <c r="A12" s="1" t="s">
        <v>51</v>
      </c>
    </row>
    <row r="14" customFormat="false" ht="13.15" hidden="false" customHeight="false" outlineLevel="0" collapsed="false">
      <c r="B14" s="3"/>
      <c r="C14" s="3" t="s">
        <v>36</v>
      </c>
      <c r="D14" s="4" t="s">
        <v>37</v>
      </c>
      <c r="F14" s="4"/>
      <c r="G14" s="4"/>
      <c r="H14" s="4" t="s">
        <v>40</v>
      </c>
      <c r="J14" s="17" t="s">
        <v>52</v>
      </c>
      <c r="K14" s="2" t="s">
        <v>53</v>
      </c>
      <c r="N14" s="4" t="s">
        <v>54</v>
      </c>
      <c r="O14" s="4" t="s">
        <v>55</v>
      </c>
      <c r="P14" s="18" t="s">
        <v>56</v>
      </c>
    </row>
    <row r="15" customFormat="false" ht="12.75" hidden="false" customHeight="false" outlineLevel="0" collapsed="false">
      <c r="A15" s="12" t="s">
        <v>57</v>
      </c>
      <c r="C15" s="4" t="n">
        <f aca="false">VLOOKUP(A15,IPE!A26:Z92,18)</f>
        <v>869.3</v>
      </c>
      <c r="D15" s="4" t="n">
        <f aca="false">VLOOKUP(A15,IPE!A26:Z92,20)</f>
        <v>123.9</v>
      </c>
      <c r="F15" s="3"/>
      <c r="H15" s="7" t="n">
        <f aca="false">D15*$B$19/1000</f>
        <v>32.45</v>
      </c>
      <c r="J15" s="3" t="n">
        <v>1.25</v>
      </c>
      <c r="K15" s="7" t="n">
        <f aca="false">1.1*J15*H15</f>
        <v>44.61875</v>
      </c>
      <c r="N15" s="19" t="n">
        <v>120</v>
      </c>
      <c r="O15" s="7" t="n">
        <f aca="false">H15-N15</f>
        <v>-87.55</v>
      </c>
      <c r="P15" s="7" t="n">
        <f aca="false">K15-N15</f>
        <v>-75.38125</v>
      </c>
    </row>
    <row r="18" customFormat="false" ht="12.75" hidden="false" customHeight="false" outlineLevel="0" collapsed="false">
      <c r="A18" s="4" t="s">
        <v>48</v>
      </c>
      <c r="B18" s="12" t="n">
        <v>275</v>
      </c>
      <c r="C18" s="5" t="s">
        <v>49</v>
      </c>
    </row>
    <row r="19" customFormat="false" ht="13.15" hidden="false" customHeight="false" outlineLevel="0" collapsed="false">
      <c r="A19" s="4" t="s">
        <v>50</v>
      </c>
      <c r="B19" s="7" t="n">
        <f aca="false">B18/1.05</f>
        <v>261.904761904762</v>
      </c>
      <c r="C19" s="5" t="s">
        <v>49</v>
      </c>
    </row>
  </sheetData>
  <conditionalFormatting sqref="H4">
    <cfRule type="cellIs" priority="2" operator="lessThan" aboveAverage="0" equalAverage="0" bottom="0" percent="0" rank="0" text="" dxfId="0">
      <formula>$L$6*1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9"/>
    <col collapsed="false" customWidth="true" hidden="false" outlineLevel="0" max="3" min="3" style="5" width="10.25"/>
    <col collapsed="false" customWidth="true" hidden="false" outlineLevel="0" max="4" min="4" style="5" width="11.72"/>
    <col collapsed="false" customWidth="true" hidden="false" outlineLevel="0" max="5" min="5" style="5" width="10.25"/>
    <col collapsed="false" customWidth="true" hidden="false" outlineLevel="0" max="14" min="12" style="5" width="10.72"/>
  </cols>
  <sheetData>
    <row r="1" customFormat="false" ht="13.15" hidden="false" customHeight="false" outlineLevel="0" collapsed="false">
      <c r="A1" s="1" t="s">
        <v>58</v>
      </c>
      <c r="H1" s="3" t="s">
        <v>59</v>
      </c>
      <c r="I1" s="3" t="n">
        <v>210000</v>
      </c>
      <c r="J1" s="5" t="s">
        <v>49</v>
      </c>
    </row>
    <row r="2" customFormat="false" ht="12.75" hidden="false" customHeight="false" outlineLevel="0" collapsed="false">
      <c r="I2" s="3" t="n">
        <f aca="false">I1/1000</f>
        <v>210</v>
      </c>
      <c r="J2" s="5" t="s">
        <v>60</v>
      </c>
    </row>
    <row r="3" customFormat="false" ht="12.75" hidden="false" customHeight="false" outlineLevel="0" collapsed="false">
      <c r="I3" s="3"/>
    </row>
    <row r="4" customFormat="false" ht="13.15" hidden="false" customHeight="false" outlineLevel="0" collapsed="false">
      <c r="B4" s="3" t="s">
        <v>61</v>
      </c>
      <c r="D4" s="3" t="s">
        <v>36</v>
      </c>
      <c r="E4" s="4" t="s">
        <v>37</v>
      </c>
      <c r="F4" s="4" t="s">
        <v>38</v>
      </c>
      <c r="G4" s="4" t="s">
        <v>39</v>
      </c>
      <c r="H4" s="4" t="s">
        <v>48</v>
      </c>
      <c r="I4" s="12" t="n">
        <v>275</v>
      </c>
      <c r="J4" s="5" t="s">
        <v>49</v>
      </c>
      <c r="K4" s="17" t="s">
        <v>62</v>
      </c>
      <c r="L4" s="4" t="s">
        <v>40</v>
      </c>
      <c r="M4" s="5" t="s">
        <v>63</v>
      </c>
      <c r="N4" s="4" t="s">
        <v>54</v>
      </c>
      <c r="O4" s="4" t="s">
        <v>55</v>
      </c>
      <c r="P4" s="18" t="s">
        <v>56</v>
      </c>
    </row>
    <row r="5" customFormat="false" ht="13.15" hidden="false" customHeight="false" outlineLevel="0" collapsed="false">
      <c r="A5" s="5" t="s">
        <v>64</v>
      </c>
      <c r="B5" s="12" t="s">
        <v>57</v>
      </c>
      <c r="D5" s="4" t="n">
        <f aca="false">VLOOKUP(B5,IPE!A18:Z84,18)</f>
        <v>5790</v>
      </c>
      <c r="E5" s="4" t="n">
        <f aca="false">VLOOKUP(B5,IPE!A18:Z84,20)</f>
        <v>484</v>
      </c>
      <c r="F5" s="3" t="n">
        <f aca="false">VLOOKUP(B5,IPE!A18:Z84,8)</f>
        <v>45.95</v>
      </c>
      <c r="H5" s="4" t="s">
        <v>50</v>
      </c>
      <c r="I5" s="7" t="n">
        <f aca="false">I4/1.05</f>
        <v>261.904761904762</v>
      </c>
      <c r="J5" s="5" t="s">
        <v>49</v>
      </c>
      <c r="K5" s="3" t="n">
        <f aca="false">IF(I4=235,1.2,IF(I4=275,1.15,1.1))</f>
        <v>1.15</v>
      </c>
      <c r="L5" s="7" t="n">
        <f aca="false">E5*$I$5/1000</f>
        <v>126.761904761905</v>
      </c>
      <c r="M5" s="7" t="n">
        <f aca="false">1.1*K5*L5</f>
        <v>160.35380952381</v>
      </c>
      <c r="N5" s="19" t="n">
        <v>120</v>
      </c>
      <c r="O5" s="7" t="n">
        <f aca="false">L5-N5</f>
        <v>6.76190476190475</v>
      </c>
      <c r="P5" s="7" t="n">
        <f aca="false">M5-N5</f>
        <v>40.3538095238095</v>
      </c>
    </row>
    <row r="6" customFormat="false" ht="12.75" hidden="false" customHeight="false" outlineLevel="0" collapsed="false">
      <c r="B6" s="3"/>
      <c r="D6" s="3"/>
      <c r="E6" s="20"/>
      <c r="N6" s="3" t="s">
        <v>41</v>
      </c>
      <c r="O6" s="4" t="s">
        <v>42</v>
      </c>
      <c r="P6" s="4" t="s">
        <v>43</v>
      </c>
      <c r="Q6" s="4" t="s">
        <v>44</v>
      </c>
    </row>
    <row r="7" customFormat="false" ht="12.75" hidden="false" customHeight="false" outlineLevel="0" collapsed="false">
      <c r="A7" s="5" t="s">
        <v>35</v>
      </c>
      <c r="B7" s="12" t="s">
        <v>45</v>
      </c>
      <c r="C7" s="3" t="s">
        <v>46</v>
      </c>
      <c r="D7" s="4" t="n">
        <f aca="false">VLOOKUP(B7,HE!A15:Z176,23)</f>
        <v>10140</v>
      </c>
      <c r="E7" s="4" t="n">
        <f aca="false">VLOOKUP(B7,HE!A15:Z176,25)</f>
        <v>1032</v>
      </c>
      <c r="F7" s="4" t="n">
        <f aca="false">VLOOKUP(B7,HE!A15:Z176,8)</f>
        <v>180.6</v>
      </c>
      <c r="G7" s="4" t="n">
        <f aca="false">VLOOKUP(B7,HE!A15:Z176,4)*VLOOKUP(B7,HE!A15:Z176,6)/100</f>
        <v>67.5</v>
      </c>
      <c r="H7" s="4" t="s">
        <v>48</v>
      </c>
      <c r="I7" s="12" t="n">
        <v>355</v>
      </c>
      <c r="J7" s="5" t="s">
        <v>49</v>
      </c>
      <c r="L7" s="7" t="n">
        <f aca="false">E7*$I$8/1000</f>
        <v>348.914285714286</v>
      </c>
      <c r="M7" s="7"/>
      <c r="N7" s="13" t="n">
        <f aca="false">1-2*G7/F7</f>
        <v>0.252491694352159</v>
      </c>
      <c r="O7" s="7" t="n">
        <f aca="false">F7*I8/10</f>
        <v>6106</v>
      </c>
      <c r="P7" s="4" t="n">
        <v>1241</v>
      </c>
      <c r="Q7" s="7" t="n">
        <f aca="false">L7*(1-IF(P7/O7&gt;N7,((P7/O7-N7)/(1-N7))^2,0))</f>
        <v>348.914285714286</v>
      </c>
    </row>
    <row r="8" customFormat="false" ht="13.15" hidden="false" customHeight="false" outlineLevel="0" collapsed="false">
      <c r="B8" s="3"/>
      <c r="C8" s="3" t="s">
        <v>47</v>
      </c>
      <c r="D8" s="4" t="n">
        <f aca="false">VLOOKUP(B7,HE!A15:Z176,18)</f>
        <v>43190</v>
      </c>
      <c r="E8" s="4" t="n">
        <f aca="false">VLOOKUP(B7,HE!A15:Z176,20)</f>
        <v>2683</v>
      </c>
      <c r="H8" s="4" t="s">
        <v>50</v>
      </c>
      <c r="I8" s="7" t="n">
        <f aca="false">I7/1.05</f>
        <v>338.095238095238</v>
      </c>
      <c r="J8" s="5" t="s">
        <v>49</v>
      </c>
      <c r="L8" s="7" t="n">
        <f aca="false">E8*$I$8/1000</f>
        <v>907.109523809524</v>
      </c>
      <c r="M8" s="7"/>
      <c r="Q8" s="7" t="n">
        <f aca="false">MIN(L8*(1-P7/O7)/(1-0.5*N7),L8)</f>
        <v>827.173320659062</v>
      </c>
    </row>
    <row r="11" customFormat="false" ht="12.75" hidden="false" customHeight="false" outlineLevel="0" collapsed="false">
      <c r="A11" s="5" t="s">
        <v>65</v>
      </c>
      <c r="E11" s="5" t="s">
        <v>66</v>
      </c>
      <c r="I11" s="5" t="s">
        <v>67</v>
      </c>
    </row>
    <row r="12" customFormat="false" ht="12.75" hidden="false" customHeight="false" outlineLevel="0" collapsed="false">
      <c r="B12" s="3" t="s">
        <v>68</v>
      </c>
      <c r="C12" s="3" t="s">
        <v>69</v>
      </c>
      <c r="E12" s="3" t="s">
        <v>70</v>
      </c>
      <c r="F12" s="3" t="s">
        <v>71</v>
      </c>
      <c r="G12" s="3" t="s">
        <v>72</v>
      </c>
      <c r="I12" s="3" t="s">
        <v>70</v>
      </c>
      <c r="J12" s="3" t="s">
        <v>71</v>
      </c>
      <c r="K12" s="3" t="s">
        <v>72</v>
      </c>
    </row>
    <row r="13" customFormat="false" ht="12.75" hidden="false" customHeight="false" outlineLevel="0" collapsed="false">
      <c r="A13" s="3" t="s">
        <v>73</v>
      </c>
      <c r="B13" s="6" t="n">
        <v>5.5</v>
      </c>
      <c r="C13" s="3" t="n">
        <f aca="false">B13*1000</f>
        <v>5500</v>
      </c>
      <c r="E13" s="3" t="n">
        <f aca="false">$D$5</f>
        <v>5790</v>
      </c>
      <c r="F13" s="6" t="n">
        <f aca="false">IF(E13="inf",0,IF(E13=0,99999,E15/E13))</f>
        <v>7.4594127806563</v>
      </c>
      <c r="G13" s="3"/>
      <c r="I13" s="3" t="n">
        <f aca="false">$D$5</f>
        <v>5790</v>
      </c>
      <c r="J13" s="6" t="n">
        <f aca="false">IF(I13="inf",0,IF(I13=0,99999,I15/I13))</f>
        <v>7.4594127806563</v>
      </c>
      <c r="K13" s="3"/>
    </row>
    <row r="14" customFormat="false" ht="12.75" hidden="false" customHeight="false" outlineLevel="0" collapsed="false">
      <c r="A14" s="3" t="s">
        <v>74</v>
      </c>
      <c r="B14" s="6"/>
      <c r="C14" s="3" t="n">
        <f aca="false">C13</f>
        <v>5500</v>
      </c>
      <c r="E14" s="3" t="s">
        <v>75</v>
      </c>
      <c r="F14" s="6" t="n">
        <f aca="false">IF(E14="inf",0,IF(E14=0,99999,E16/E14))</f>
        <v>0</v>
      </c>
      <c r="G14" s="3"/>
      <c r="I14" s="3" t="n">
        <f aca="false">$D$5</f>
        <v>5790</v>
      </c>
      <c r="J14" s="6" t="n">
        <f aca="false">IF(I14="inf",0,IF(I14=0,99999,I15/I14))</f>
        <v>7.4594127806563</v>
      </c>
      <c r="K14" s="3"/>
    </row>
    <row r="15" customFormat="false" ht="12.75" hidden="false" customHeight="false" outlineLevel="0" collapsed="false">
      <c r="A15" s="3" t="s">
        <v>76</v>
      </c>
      <c r="B15" s="6" t="n">
        <v>3.5</v>
      </c>
      <c r="C15" s="3" t="n">
        <f aca="false">B15*1000</f>
        <v>3500</v>
      </c>
      <c r="E15" s="3" t="n">
        <f aca="false">$D$8</f>
        <v>43190</v>
      </c>
      <c r="F15" s="3"/>
      <c r="G15" s="13" t="n">
        <f aca="false">12*$I$2*E15/C15^3*10000/(1+B13/2/B15*(F13+F14))</f>
        <v>3.69993649195361</v>
      </c>
      <c r="I15" s="3" t="n">
        <f aca="false">$D$8</f>
        <v>43190</v>
      </c>
      <c r="J15" s="3"/>
      <c r="K15" s="13" t="n">
        <f aca="false">12*$I$2*I15/C15^3*10000/(1+B13/2/B15*(J13+J14))</f>
        <v>1.99538388735891</v>
      </c>
    </row>
    <row r="17" customFormat="false" ht="12.75" hidden="false" customHeight="false" outlineLevel="0" collapsed="false">
      <c r="A17" s="5" t="s">
        <v>77</v>
      </c>
      <c r="E17" s="5" t="s">
        <v>66</v>
      </c>
      <c r="I17" s="5" t="s">
        <v>67</v>
      </c>
    </row>
    <row r="18" customFormat="false" ht="12.75" hidden="false" customHeight="false" outlineLevel="0" collapsed="false">
      <c r="B18" s="3" t="s">
        <v>68</v>
      </c>
      <c r="C18" s="3" t="s">
        <v>69</v>
      </c>
      <c r="E18" s="3" t="s">
        <v>70</v>
      </c>
      <c r="F18" s="3" t="s">
        <v>71</v>
      </c>
      <c r="G18" s="3" t="s">
        <v>72</v>
      </c>
      <c r="I18" s="3" t="s">
        <v>70</v>
      </c>
      <c r="J18" s="3" t="s">
        <v>71</v>
      </c>
      <c r="K18" s="3" t="s">
        <v>72</v>
      </c>
    </row>
    <row r="19" customFormat="false" ht="12.75" hidden="false" customHeight="false" outlineLevel="0" collapsed="false">
      <c r="A19" s="3" t="s">
        <v>73</v>
      </c>
      <c r="B19" s="6" t="n">
        <v>5.5</v>
      </c>
      <c r="C19" s="3" t="n">
        <f aca="false">B19*1000</f>
        <v>5500</v>
      </c>
      <c r="E19" s="3" t="n">
        <f aca="false">$D$5/2</f>
        <v>2895</v>
      </c>
      <c r="F19" s="6" t="n">
        <f aca="false">IF(E19="inf",0,IF(E19=0,99999,E21/E19))</f>
        <v>14.9188255613126</v>
      </c>
      <c r="G19" s="3"/>
      <c r="I19" s="3" t="n">
        <f aca="false">$D$5/2</f>
        <v>2895</v>
      </c>
      <c r="J19" s="6" t="n">
        <f aca="false">IF(I19="inf",0,IF(I19=0,99999,I21/I19))</f>
        <v>14.9188255613126</v>
      </c>
      <c r="K19" s="3"/>
    </row>
    <row r="20" customFormat="false" ht="12.75" hidden="false" customHeight="false" outlineLevel="0" collapsed="false">
      <c r="A20" s="3" t="s">
        <v>74</v>
      </c>
      <c r="B20" s="6"/>
      <c r="C20" s="3" t="n">
        <f aca="false">C19</f>
        <v>5500</v>
      </c>
      <c r="E20" s="3" t="s">
        <v>75</v>
      </c>
      <c r="F20" s="6" t="n">
        <f aca="false">IF(E20="inf",0,IF(E20=0,99999,E22/E20))</f>
        <v>0</v>
      </c>
      <c r="G20" s="3"/>
      <c r="I20" s="3" t="n">
        <f aca="false">$D$5/2</f>
        <v>2895</v>
      </c>
      <c r="J20" s="6" t="n">
        <f aca="false">IF(I20="inf",0,IF(I20=0,99999,I21/I20))</f>
        <v>14.9188255613126</v>
      </c>
      <c r="K20" s="3"/>
    </row>
    <row r="21" customFormat="false" ht="12.75" hidden="false" customHeight="false" outlineLevel="0" collapsed="false">
      <c r="A21" s="3" t="s">
        <v>76</v>
      </c>
      <c r="B21" s="6" t="n">
        <v>3.5</v>
      </c>
      <c r="C21" s="3" t="n">
        <f aca="false">B21*1000</f>
        <v>3500</v>
      </c>
      <c r="E21" s="3" t="n">
        <f aca="false">$D$8</f>
        <v>43190</v>
      </c>
      <c r="F21" s="3"/>
      <c r="G21" s="13" t="n">
        <f aca="false">12*$I$2*E21/C21^3*10000/(1+B19/2/B21*(F19+F20))</f>
        <v>1.99538388735891</v>
      </c>
      <c r="I21" s="3" t="n">
        <f aca="false">$D$8</f>
        <v>43190</v>
      </c>
      <c r="J21" s="3"/>
      <c r="K21" s="13" t="n">
        <f aca="false">12*$I$2*I21/C21^3*10000/(1+B19/2/B21*(J19+J20))</f>
        <v>1.03850757537524</v>
      </c>
    </row>
    <row r="23" customFormat="false" ht="12.75" hidden="false" customHeight="false" outlineLevel="0" collapsed="false">
      <c r="A23" s="5" t="s">
        <v>78</v>
      </c>
      <c r="E23" s="5" t="s">
        <v>66</v>
      </c>
      <c r="I23" s="5" t="s">
        <v>67</v>
      </c>
    </row>
    <row r="24" customFormat="false" ht="12.75" hidden="false" customHeight="false" outlineLevel="0" collapsed="false">
      <c r="B24" s="3" t="s">
        <v>68</v>
      </c>
      <c r="C24" s="3" t="s">
        <v>69</v>
      </c>
      <c r="E24" s="3" t="s">
        <v>70</v>
      </c>
      <c r="F24" s="3" t="s">
        <v>71</v>
      </c>
      <c r="G24" s="3" t="s">
        <v>72</v>
      </c>
      <c r="I24" s="3" t="s">
        <v>70</v>
      </c>
      <c r="J24" s="3" t="s">
        <v>71</v>
      </c>
      <c r="K24" s="3" t="s">
        <v>72</v>
      </c>
    </row>
    <row r="25" customFormat="false" ht="12.75" hidden="false" customHeight="false" outlineLevel="0" collapsed="false">
      <c r="A25" s="3" t="s">
        <v>73</v>
      </c>
      <c r="B25" s="6" t="n">
        <v>5.5</v>
      </c>
      <c r="C25" s="3" t="n">
        <f aca="false">B25*1000</f>
        <v>5500</v>
      </c>
      <c r="E25" s="3" t="n">
        <f aca="false">$D$5</f>
        <v>5790</v>
      </c>
      <c r="F25" s="6" t="n">
        <f aca="false">IF(E25="inf",0,IF(E25=0,99999,E27/E25))</f>
        <v>1.75129533678756</v>
      </c>
      <c r="G25" s="3"/>
      <c r="I25" s="3" t="n">
        <f aca="false">$D$5</f>
        <v>5790</v>
      </c>
      <c r="J25" s="6" t="n">
        <f aca="false">IF(I25="inf",0,IF(I25=0,99999,I27/I25))</f>
        <v>1.75129533678756</v>
      </c>
      <c r="K25" s="3"/>
    </row>
    <row r="26" customFormat="false" ht="12.75" hidden="false" customHeight="false" outlineLevel="0" collapsed="false">
      <c r="A26" s="3" t="s">
        <v>74</v>
      </c>
      <c r="B26" s="6"/>
      <c r="C26" s="3" t="n">
        <f aca="false">C25</f>
        <v>5500</v>
      </c>
      <c r="E26" s="3" t="s">
        <v>75</v>
      </c>
      <c r="F26" s="6" t="n">
        <f aca="false">IF(E26="inf",0,IF(E26=0,99999,E28/E26))</f>
        <v>0</v>
      </c>
      <c r="G26" s="3"/>
      <c r="I26" s="3" t="n">
        <f aca="false">$D$5</f>
        <v>5790</v>
      </c>
      <c r="J26" s="6" t="n">
        <f aca="false">IF(I26="inf",0,IF(I26=0,99999,I27/I26))</f>
        <v>1.75129533678756</v>
      </c>
      <c r="K26" s="3"/>
    </row>
    <row r="27" customFormat="false" ht="12.75" hidden="false" customHeight="false" outlineLevel="0" collapsed="false">
      <c r="A27" s="3" t="s">
        <v>76</v>
      </c>
      <c r="B27" s="6" t="n">
        <v>3.5</v>
      </c>
      <c r="C27" s="3" t="n">
        <f aca="false">B27*1000</f>
        <v>3500</v>
      </c>
      <c r="E27" s="3" t="n">
        <f aca="false">$D$7</f>
        <v>10140</v>
      </c>
      <c r="F27" s="3"/>
      <c r="G27" s="13" t="n">
        <f aca="false">12*$I$2*E27/C27^3*10000/(1+B25/2/B27*(F25+F26))</f>
        <v>2.50833004005341</v>
      </c>
      <c r="I27" s="3" t="n">
        <f aca="false">$D$7</f>
        <v>10140</v>
      </c>
      <c r="J27" s="3"/>
      <c r="K27" s="13" t="n">
        <f aca="false">12*$I$2*I27/C27^3*10000/(1+B25/2/B27*(J25+J26))</f>
        <v>1.58842758504072</v>
      </c>
    </row>
    <row r="29" customFormat="false" ht="12.75" hidden="false" customHeight="false" outlineLevel="0" collapsed="false">
      <c r="A29" s="5" t="s">
        <v>79</v>
      </c>
      <c r="E29" s="5" t="s">
        <v>66</v>
      </c>
      <c r="I29" s="5" t="s">
        <v>67</v>
      </c>
    </row>
    <row r="30" customFormat="false" ht="12.75" hidden="false" customHeight="false" outlineLevel="0" collapsed="false">
      <c r="B30" s="3" t="s">
        <v>68</v>
      </c>
      <c r="C30" s="3" t="s">
        <v>69</v>
      </c>
      <c r="E30" s="3" t="s">
        <v>70</v>
      </c>
      <c r="F30" s="3" t="s">
        <v>71</v>
      </c>
      <c r="G30" s="3" t="s">
        <v>72</v>
      </c>
      <c r="I30" s="3" t="s">
        <v>70</v>
      </c>
      <c r="J30" s="3" t="s">
        <v>71</v>
      </c>
      <c r="K30" s="3" t="s">
        <v>72</v>
      </c>
    </row>
    <row r="31" customFormat="false" ht="12.75" hidden="false" customHeight="false" outlineLevel="0" collapsed="false">
      <c r="A31" s="3" t="s">
        <v>73</v>
      </c>
      <c r="B31" s="6" t="n">
        <v>5.5</v>
      </c>
      <c r="C31" s="3" t="n">
        <f aca="false">B31*1000</f>
        <v>5500</v>
      </c>
      <c r="E31" s="3" t="n">
        <f aca="false">$D$5/2</f>
        <v>2895</v>
      </c>
      <c r="F31" s="6" t="n">
        <f aca="false">IF(E31="inf",0,IF(E31=0,99999,E33/E31))</f>
        <v>3.50259067357513</v>
      </c>
      <c r="G31" s="3"/>
      <c r="I31" s="3" t="n">
        <f aca="false">$D$5/2</f>
        <v>2895</v>
      </c>
      <c r="J31" s="6" t="n">
        <f aca="false">IF(I31="inf",0,IF(I31=0,99999,I33/I31))</f>
        <v>3.50259067357513</v>
      </c>
      <c r="K31" s="3"/>
    </row>
    <row r="32" customFormat="false" ht="12.75" hidden="false" customHeight="false" outlineLevel="0" collapsed="false">
      <c r="A32" s="3" t="s">
        <v>74</v>
      </c>
      <c r="B32" s="6"/>
      <c r="C32" s="3" t="n">
        <f aca="false">C31</f>
        <v>5500</v>
      </c>
      <c r="E32" s="3" t="s">
        <v>75</v>
      </c>
      <c r="F32" s="6" t="n">
        <f aca="false">IF(E32="inf",0,IF(E32=0,99999,E34/E32))</f>
        <v>0</v>
      </c>
      <c r="G32" s="3"/>
      <c r="I32" s="3" t="n">
        <f aca="false">$D$5/2</f>
        <v>2895</v>
      </c>
      <c r="J32" s="6" t="n">
        <f aca="false">IF(I32="inf",0,IF(I32=0,99999,I33/I32))</f>
        <v>3.50259067357513</v>
      </c>
      <c r="K32" s="3"/>
    </row>
    <row r="33" customFormat="false" ht="12.75" hidden="false" customHeight="false" outlineLevel="0" collapsed="false">
      <c r="A33" s="3" t="s">
        <v>76</v>
      </c>
      <c r="B33" s="6" t="n">
        <v>3.5</v>
      </c>
      <c r="C33" s="3" t="n">
        <f aca="false">B33*1000</f>
        <v>3500</v>
      </c>
      <c r="E33" s="3" t="n">
        <f aca="false">$D$7</f>
        <v>10140</v>
      </c>
      <c r="F33" s="3"/>
      <c r="G33" s="13" t="n">
        <f aca="false">12*$I$2*E33/C33^3*10000/(1+B31/2/B33*(F31+F32))</f>
        <v>1.58842758504072</v>
      </c>
      <c r="I33" s="3" t="n">
        <f aca="false">$D$7</f>
        <v>10140</v>
      </c>
      <c r="J33" s="3"/>
      <c r="K33" s="13" t="n">
        <f aca="false">12*$I$2*I33/C33^3*10000/(1+B31/2/B33*(J31+J32))</f>
        <v>0.916324050139004</v>
      </c>
    </row>
  </sheetData>
  <conditionalFormatting sqref="L7">
    <cfRule type="cellIs" priority="2" operator="lessThan" aboveAverage="0" equalAverage="0" bottom="0" percent="0" rank="0" text="" dxfId="1">
      <formula>$L$5*1.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5" width="10.72"/>
  </cols>
  <sheetData>
    <row r="1" customFormat="false" ht="12.75" hidden="false" customHeight="false" outlineLevel="0" collapsed="false">
      <c r="A1" s="2" t="s">
        <v>80</v>
      </c>
    </row>
    <row r="2" customFormat="false" ht="12.75" hidden="false" customHeight="false" outlineLevel="0" collapsed="false">
      <c r="A2" s="4" t="s">
        <v>81</v>
      </c>
      <c r="B2" s="4" t="s">
        <v>57</v>
      </c>
    </row>
    <row r="3" customFormat="false" ht="12.75" hidden="false" customHeight="false" outlineLevel="0" collapsed="false">
      <c r="A3" s="4" t="s">
        <v>82</v>
      </c>
      <c r="B3" s="4" t="s">
        <v>45</v>
      </c>
    </row>
    <row r="5" customFormat="false" ht="13.15" hidden="false" customHeight="false" outlineLevel="0" collapsed="false">
      <c r="A5" s="1" t="s">
        <v>83</v>
      </c>
      <c r="C5" s="2" t="s">
        <v>84</v>
      </c>
    </row>
    <row r="7" customFormat="false" ht="12.75" hidden="false" customHeight="false" outlineLevel="0" collapsed="false">
      <c r="G7" s="5" t="s">
        <v>85</v>
      </c>
      <c r="J7" s="5" t="s">
        <v>86</v>
      </c>
    </row>
    <row r="8" customFormat="false" ht="12.75" hidden="false" customHeight="false" outlineLevel="0" collapsed="false">
      <c r="A8" s="3" t="s">
        <v>3</v>
      </c>
      <c r="B8" s="3" t="s">
        <v>87</v>
      </c>
      <c r="C8" s="3" t="s">
        <v>81</v>
      </c>
      <c r="D8" s="3" t="s">
        <v>88</v>
      </c>
      <c r="E8" s="3" t="s">
        <v>89</v>
      </c>
      <c r="G8" s="3" t="s">
        <v>90</v>
      </c>
      <c r="H8" s="3" t="s">
        <v>91</v>
      </c>
      <c r="J8" s="3" t="s">
        <v>90</v>
      </c>
      <c r="K8" s="3" t="s">
        <v>91</v>
      </c>
    </row>
    <row r="9" customFormat="false" ht="12.75" hidden="false" customHeight="false" outlineLevel="0" collapsed="false">
      <c r="A9" s="3" t="s">
        <v>92</v>
      </c>
      <c r="B9" s="3" t="s">
        <v>93</v>
      </c>
      <c r="C9" s="3" t="n">
        <v>2</v>
      </c>
      <c r="D9" s="6" t="n">
        <v>7.30528135732817</v>
      </c>
      <c r="E9" s="6" t="n">
        <f aca="false">D9/$D$9</f>
        <v>1</v>
      </c>
      <c r="G9" s="3" t="n">
        <v>9</v>
      </c>
      <c r="H9" s="3" t="n">
        <v>9</v>
      </c>
      <c r="J9" s="6" t="n">
        <f aca="false">$D9*G9+$D10*G10+$D11*G11+$D12*G12</f>
        <v>114.609414207057</v>
      </c>
      <c r="K9" s="6" t="n">
        <f aca="false">$D9*H9+$D10*H10+$D11*H11+$D12*H12</f>
        <v>112.253724541991</v>
      </c>
    </row>
    <row r="10" customFormat="false" ht="12.75" hidden="false" customHeight="false" outlineLevel="0" collapsed="false">
      <c r="A10" s="3"/>
      <c r="B10" s="3" t="s">
        <v>93</v>
      </c>
      <c r="C10" s="3" t="n">
        <v>1</v>
      </c>
      <c r="D10" s="6" t="n">
        <v>3.69584159555432</v>
      </c>
      <c r="E10" s="6" t="n">
        <f aca="false">D10/$D$9</f>
        <v>0.505913655446945</v>
      </c>
      <c r="G10" s="3" t="n">
        <v>3</v>
      </c>
      <c r="H10" s="3" t="n">
        <v>3</v>
      </c>
      <c r="J10" s="7" t="n">
        <f aca="false">J9/$D9</f>
        <v>15.6885694884411</v>
      </c>
      <c r="K10" s="7" t="n">
        <f aca="false">K9/$D9</f>
        <v>15.366105568184</v>
      </c>
    </row>
    <row r="11" customFormat="false" ht="12.75" hidden="false" customHeight="false" outlineLevel="0" collapsed="false">
      <c r="A11" s="3"/>
      <c r="B11" s="3" t="s">
        <v>94</v>
      </c>
      <c r="C11" s="3" t="n">
        <v>2</v>
      </c>
      <c r="D11" s="6" t="n">
        <v>3.83493925268075</v>
      </c>
      <c r="E11" s="6" t="n">
        <f aca="false">D11/$D$9</f>
        <v>0.524954353583356</v>
      </c>
      <c r="G11" s="3" t="n">
        <v>5</v>
      </c>
      <c r="H11" s="3" t="n">
        <v>3</v>
      </c>
    </row>
    <row r="12" customFormat="false" ht="12.75" hidden="false" customHeight="false" outlineLevel="0" collapsed="false">
      <c r="A12" s="3"/>
      <c r="B12" s="3" t="s">
        <v>94</v>
      </c>
      <c r="C12" s="3" t="n">
        <v>1</v>
      </c>
      <c r="D12" s="6" t="n">
        <v>2.65709442014805</v>
      </c>
      <c r="E12" s="6" t="n">
        <f aca="false">D12/$D$9</f>
        <v>0.363722393454788</v>
      </c>
      <c r="G12" s="3" t="n">
        <v>7</v>
      </c>
      <c r="H12" s="3" t="n">
        <v>9</v>
      </c>
    </row>
    <row r="13" customFormat="false" ht="12.75" hidden="false" customHeight="false" outlineLevel="0" collapsed="false">
      <c r="A13" s="3" t="n">
        <v>1</v>
      </c>
      <c r="B13" s="3" t="s">
        <v>93</v>
      </c>
      <c r="C13" s="3" t="n">
        <v>2</v>
      </c>
      <c r="D13" s="6" t="n">
        <v>19.3642175797262</v>
      </c>
      <c r="E13" s="6" t="n">
        <f aca="false">D13/$D$13</f>
        <v>1</v>
      </c>
      <c r="G13" s="3" t="n">
        <v>9</v>
      </c>
      <c r="H13" s="3" t="n">
        <v>9</v>
      </c>
      <c r="J13" s="6" t="n">
        <f aca="false">$D13*G13+$D14*G14+$D15*G15+$D16*G16</f>
        <v>277.402672563337</v>
      </c>
      <c r="K13" s="6" t="n">
        <f aca="false">$D13*H13+$D14*H14+$D15*H15+$D16*H16</f>
        <v>275.66476483254</v>
      </c>
    </row>
    <row r="14" customFormat="false" ht="12.75" hidden="false" customHeight="false" outlineLevel="0" collapsed="false">
      <c r="A14" s="3"/>
      <c r="B14" s="3" t="s">
        <v>93</v>
      </c>
      <c r="C14" s="3" t="n">
        <v>1</v>
      </c>
      <c r="D14" s="6" t="n">
        <v>16.0144535220505</v>
      </c>
      <c r="E14" s="6" t="n">
        <f aca="false">D14/$D$13</f>
        <v>0.827012682341333</v>
      </c>
      <c r="G14" s="3" t="n">
        <v>3</v>
      </c>
      <c r="H14" s="3" t="n">
        <v>3</v>
      </c>
      <c r="J14" s="7" t="n">
        <f aca="false">J13/$D13</f>
        <v>14.3255296229356</v>
      </c>
      <c r="K14" s="7" t="n">
        <f aca="false">K13/$D13</f>
        <v>14.2357812133424</v>
      </c>
    </row>
    <row r="15" customFormat="false" ht="12.75" hidden="false" customHeight="false" outlineLevel="0" collapsed="false">
      <c r="A15" s="3"/>
      <c r="B15" s="3" t="s">
        <v>94</v>
      </c>
      <c r="C15" s="3" t="n">
        <v>2</v>
      </c>
      <c r="D15" s="6" t="n">
        <v>5.09700256978674</v>
      </c>
      <c r="E15" s="6" t="n">
        <f aca="false">D15/$D$13</f>
        <v>0.263217584123986</v>
      </c>
      <c r="G15" s="3" t="n">
        <v>5</v>
      </c>
      <c r="H15" s="3" t="n">
        <v>3</v>
      </c>
    </row>
    <row r="16" customFormat="false" ht="12.75" hidden="false" customHeight="false" outlineLevel="0" collapsed="false">
      <c r="A16" s="3"/>
      <c r="B16" s="3" t="s">
        <v>94</v>
      </c>
      <c r="C16" s="3" t="n">
        <v>1</v>
      </c>
      <c r="D16" s="6" t="n">
        <v>4.22804870438804</v>
      </c>
      <c r="E16" s="6" t="n">
        <f aca="false">D16/$D$13</f>
        <v>0.218343379327378</v>
      </c>
      <c r="G16" s="3" t="n">
        <v>7</v>
      </c>
      <c r="H16" s="3" t="n">
        <v>9</v>
      </c>
    </row>
    <row r="19" customFormat="false" ht="13.15" hidden="false" customHeight="false" outlineLevel="0" collapsed="false">
      <c r="A19" s="1" t="s">
        <v>95</v>
      </c>
      <c r="B19" s="21" t="s">
        <v>96</v>
      </c>
      <c r="D19" s="4" t="s">
        <v>23</v>
      </c>
      <c r="E19" s="13" t="n">
        <f aca="false">2*PI()*SQRT(I27/H27)</f>
        <v>1.08528584407211</v>
      </c>
      <c r="F19" s="2" t="s">
        <v>24</v>
      </c>
    </row>
    <row r="20" customFormat="false" ht="12.75" hidden="false" customHeight="false" outlineLevel="0" collapsed="false">
      <c r="K20" s="3" t="n">
        <v>0.0863</v>
      </c>
      <c r="L20" s="3" t="n">
        <v>1.2</v>
      </c>
    </row>
    <row r="21" customFormat="false" ht="12.75" hidden="false" customHeight="false" outlineLevel="0" collapsed="false">
      <c r="A21" s="3" t="s">
        <v>3</v>
      </c>
      <c r="B21" s="4" t="s">
        <v>97</v>
      </c>
      <c r="C21" s="4" t="s">
        <v>31</v>
      </c>
      <c r="D21" s="4" t="s">
        <v>32</v>
      </c>
      <c r="E21" s="4" t="s">
        <v>72</v>
      </c>
      <c r="F21" s="4" t="s">
        <v>98</v>
      </c>
      <c r="G21" s="4" t="s">
        <v>99</v>
      </c>
      <c r="H21" s="4" t="s">
        <v>100</v>
      </c>
      <c r="I21" s="4" t="s">
        <v>101</v>
      </c>
    </row>
    <row r="22" customFormat="false" ht="12.75" hidden="false" customHeight="false" outlineLevel="0" collapsed="false">
      <c r="A22" s="3" t="n">
        <v>5</v>
      </c>
      <c r="B22" s="6" t="n">
        <f aca="false">'Masse e forze'!L30</f>
        <v>348.152293577982</v>
      </c>
      <c r="C22" s="7" t="n">
        <f aca="false">'Masse e forze'!H30</f>
        <v>5687.29</v>
      </c>
      <c r="D22" s="7" t="n">
        <f aca="false">'Masse e forze'!I30</f>
        <v>5687.29</v>
      </c>
      <c r="E22" s="6" t="n">
        <f aca="false">J9</f>
        <v>114.609414207057</v>
      </c>
      <c r="F22" s="6" t="n">
        <f aca="false">D22/E22</f>
        <v>49.6232359213108</v>
      </c>
      <c r="G22" s="22" t="n">
        <f aca="false">G23+F22</f>
        <v>456.921360662896</v>
      </c>
      <c r="H22" s="7" t="n">
        <f aca="false">C22*G22/1000</f>
        <v>2598.64428528448</v>
      </c>
      <c r="I22" s="6" t="n">
        <f aca="false">B22*G22^2/1000000</f>
        <v>72.6862365969539</v>
      </c>
      <c r="K22" s="6" t="n">
        <f aca="false">F22*$K$20</f>
        <v>4.28248526000912</v>
      </c>
      <c r="L22" s="6" t="n">
        <f aca="false">K22*$L$20</f>
        <v>5.13898231201095</v>
      </c>
    </row>
    <row r="23" customFormat="false" ht="12.75" hidden="false" customHeight="false" outlineLevel="0" collapsed="false">
      <c r="A23" s="3" t="n">
        <v>4</v>
      </c>
      <c r="B23" s="6" t="n">
        <f aca="false">'Masse e forze'!L31</f>
        <v>345.869266055046</v>
      </c>
      <c r="C23" s="7" t="n">
        <f aca="false">'Masse e forze'!H31</f>
        <v>4520</v>
      </c>
      <c r="D23" s="7" t="n">
        <f aca="false">'Masse e forze'!I31</f>
        <v>10207.29</v>
      </c>
      <c r="E23" s="6" t="n">
        <f aca="false">E22</f>
        <v>114.609414207057</v>
      </c>
      <c r="F23" s="6" t="n">
        <f aca="false">D23/E23</f>
        <v>89.061531904868</v>
      </c>
      <c r="G23" s="22" t="n">
        <f aca="false">G24+F23</f>
        <v>407.298124741585</v>
      </c>
      <c r="H23" s="7" t="n">
        <f aca="false">C23*G23/1000</f>
        <v>1840.98752383197</v>
      </c>
      <c r="I23" s="6" t="n">
        <f aca="false">B23*G23^2/1000000</f>
        <v>57.3768621120959</v>
      </c>
      <c r="K23" s="6" t="n">
        <f aca="false">F23*$K$20</f>
        <v>7.68601020339011</v>
      </c>
      <c r="L23" s="6" t="n">
        <f aca="false">K23*$L$20</f>
        <v>9.22321224406813</v>
      </c>
    </row>
    <row r="24" customFormat="false" ht="12.75" hidden="false" customHeight="false" outlineLevel="0" collapsed="false">
      <c r="A24" s="3" t="n">
        <v>3</v>
      </c>
      <c r="B24" s="6" t="n">
        <f aca="false">'Masse e forze'!L32</f>
        <v>345.869266055046</v>
      </c>
      <c r="C24" s="7" t="n">
        <f aca="false">'Masse e forze'!H32</f>
        <v>3390</v>
      </c>
      <c r="D24" s="7" t="n">
        <f aca="false">'Masse e forze'!I32</f>
        <v>13597.29</v>
      </c>
      <c r="E24" s="6" t="n">
        <f aca="false">E23</f>
        <v>114.609414207057</v>
      </c>
      <c r="F24" s="6" t="n">
        <f aca="false">D24/E24</f>
        <v>118.640253892536</v>
      </c>
      <c r="G24" s="22" t="n">
        <f aca="false">G25+F24</f>
        <v>318.236592836718</v>
      </c>
      <c r="H24" s="7" t="n">
        <f aca="false">C24*G24/1000</f>
        <v>1078.82204971647</v>
      </c>
      <c r="I24" s="6" t="n">
        <f aca="false">B24*G24^2/1000000</f>
        <v>35.0277470223295</v>
      </c>
      <c r="K24" s="6" t="n">
        <f aca="false">F24*$K$20</f>
        <v>10.2386539109258</v>
      </c>
      <c r="L24" s="6" t="n">
        <f aca="false">K24*$L$20</f>
        <v>12.286384693111</v>
      </c>
    </row>
    <row r="25" customFormat="false" ht="12.75" hidden="false" customHeight="false" outlineLevel="0" collapsed="false">
      <c r="A25" s="3" t="n">
        <v>2</v>
      </c>
      <c r="B25" s="6" t="n">
        <f aca="false">'Masse e forze'!L33</f>
        <v>345.869266055046</v>
      </c>
      <c r="C25" s="7" t="n">
        <f aca="false">'Masse e forze'!H33</f>
        <v>2260</v>
      </c>
      <c r="D25" s="7" t="n">
        <f aca="false">'Masse e forze'!I33</f>
        <v>15857.29</v>
      </c>
      <c r="E25" s="6" t="n">
        <f aca="false">E24</f>
        <v>114.609414207057</v>
      </c>
      <c r="F25" s="6" t="n">
        <f aca="false">D25/E25</f>
        <v>138.359401884314</v>
      </c>
      <c r="G25" s="22" t="n">
        <f aca="false">G26+F25</f>
        <v>199.596338944182</v>
      </c>
      <c r="H25" s="7" t="n">
        <f aca="false">C25*G25/1000</f>
        <v>451.08772601385</v>
      </c>
      <c r="I25" s="6" t="n">
        <f aca="false">B25*G25^2/1000000</f>
        <v>13.7789814176732</v>
      </c>
      <c r="K25" s="6" t="n">
        <f aca="false">F25*$K$20</f>
        <v>11.9404163826163</v>
      </c>
      <c r="L25" s="6" t="n">
        <f aca="false">K25*$L$20</f>
        <v>14.3284996591396</v>
      </c>
    </row>
    <row r="26" customFormat="false" ht="13.15" hidden="false" customHeight="false" outlineLevel="0" collapsed="false">
      <c r="A26" s="3" t="n">
        <v>1</v>
      </c>
      <c r="B26" s="6" t="n">
        <f aca="false">'Masse e forze'!L34</f>
        <v>345.869266055046</v>
      </c>
      <c r="C26" s="7" t="n">
        <f aca="false">'Masse e forze'!H34</f>
        <v>1130</v>
      </c>
      <c r="D26" s="7" t="n">
        <f aca="false">'Masse e forze'!I34</f>
        <v>16987.29</v>
      </c>
      <c r="E26" s="6" t="n">
        <f aca="false">J13</f>
        <v>277.402672563337</v>
      </c>
      <c r="F26" s="6" t="n">
        <f aca="false">D26/E26</f>
        <v>61.2369370598671</v>
      </c>
      <c r="G26" s="22" t="n">
        <f aca="false">F26</f>
        <v>61.2369370598671</v>
      </c>
      <c r="H26" s="7" t="n">
        <f aca="false">C26*G26/1000</f>
        <v>69.1977388776498</v>
      </c>
      <c r="I26" s="6" t="n">
        <f aca="false">B26*G26^2/1000000</f>
        <v>1.29699676393816</v>
      </c>
      <c r="K26" s="6" t="n">
        <f aca="false">F26*$K$20</f>
        <v>5.28474766826653</v>
      </c>
      <c r="L26" s="6" t="n">
        <f aca="false">K26*$L$20</f>
        <v>6.34169720191984</v>
      </c>
    </row>
    <row r="27" customFormat="false" ht="12.75" hidden="false" customHeight="false" outlineLevel="0" collapsed="false">
      <c r="H27" s="23" t="n">
        <f aca="false">SUM(H22:H26)</f>
        <v>6038.73932372442</v>
      </c>
      <c r="I27" s="24" t="n">
        <f aca="false">SUM(I22:I26)</f>
        <v>180.166823912991</v>
      </c>
    </row>
    <row r="30" customFormat="false" ht="13.15" hidden="false" customHeight="false" outlineLevel="0" collapsed="false">
      <c r="A30" s="1" t="s">
        <v>95</v>
      </c>
      <c r="B30" s="25" t="s">
        <v>102</v>
      </c>
      <c r="D30" s="4" t="s">
        <v>23</v>
      </c>
      <c r="E30" s="13" t="n">
        <f aca="false">2*PI()*SQRT(I38/H38)</f>
        <v>1.09529145299146</v>
      </c>
      <c r="F30" s="2" t="s">
        <v>24</v>
      </c>
    </row>
    <row r="32" customFormat="false" ht="12.75" hidden="false" customHeight="false" outlineLevel="0" collapsed="false">
      <c r="A32" s="3" t="s">
        <v>3</v>
      </c>
      <c r="B32" s="4" t="s">
        <v>97</v>
      </c>
      <c r="C32" s="4" t="s">
        <v>31</v>
      </c>
      <c r="D32" s="4" t="s">
        <v>32</v>
      </c>
      <c r="E32" s="4" t="s">
        <v>72</v>
      </c>
      <c r="F32" s="4" t="s">
        <v>98</v>
      </c>
      <c r="G32" s="4" t="s">
        <v>99</v>
      </c>
      <c r="H32" s="4" t="s">
        <v>100</v>
      </c>
      <c r="I32" s="4" t="s">
        <v>101</v>
      </c>
    </row>
    <row r="33" customFormat="false" ht="12.75" hidden="false" customHeight="false" outlineLevel="0" collapsed="false">
      <c r="A33" s="3" t="n">
        <v>5</v>
      </c>
      <c r="B33" s="6" t="n">
        <f aca="false">B22</f>
        <v>348.152293577982</v>
      </c>
      <c r="C33" s="6" t="n">
        <f aca="false">C22</f>
        <v>5687.29</v>
      </c>
      <c r="D33" s="6" t="n">
        <f aca="false">D22</f>
        <v>5687.29</v>
      </c>
      <c r="E33" s="6" t="n">
        <f aca="false">K9</f>
        <v>112.253724541991</v>
      </c>
      <c r="F33" s="6" t="n">
        <f aca="false">D33/E33</f>
        <v>50.6645995329316</v>
      </c>
      <c r="G33" s="22" t="n">
        <f aca="false">G34+F33</f>
        <v>465.611021467781</v>
      </c>
      <c r="H33" s="7" t="n">
        <f aca="false">C33*G33/1000</f>
        <v>2648.0649062835</v>
      </c>
      <c r="I33" s="6" t="n">
        <f aca="false">B33*G33^2/1000000</f>
        <v>75.4771971892481</v>
      </c>
    </row>
    <row r="34" customFormat="false" ht="12.75" hidden="false" customHeight="false" outlineLevel="0" collapsed="false">
      <c r="A34" s="3" t="n">
        <v>4</v>
      </c>
      <c r="B34" s="6" t="n">
        <f aca="false">B23</f>
        <v>345.869266055046</v>
      </c>
      <c r="C34" s="6" t="n">
        <f aca="false">C23</f>
        <v>4520</v>
      </c>
      <c r="D34" s="6" t="n">
        <f aca="false">D23</f>
        <v>10207.29</v>
      </c>
      <c r="E34" s="6" t="n">
        <f aca="false">E33</f>
        <v>112.253724541991</v>
      </c>
      <c r="F34" s="6" t="n">
        <f aca="false">D34/E34</f>
        <v>90.9305240574153</v>
      </c>
      <c r="G34" s="22" t="n">
        <f aca="false">G35+F34</f>
        <v>414.94642193485</v>
      </c>
      <c r="H34" s="7" t="n">
        <f aca="false">C34*G34/1000</f>
        <v>1875.55782714552</v>
      </c>
      <c r="I34" s="6" t="n">
        <f aca="false">B34*G34^2/1000000</f>
        <v>59.5519546041475</v>
      </c>
    </row>
    <row r="35" customFormat="false" ht="12.75" hidden="false" customHeight="false" outlineLevel="0" collapsed="false">
      <c r="A35" s="3" t="n">
        <v>3</v>
      </c>
      <c r="B35" s="6" t="n">
        <f aca="false">B24</f>
        <v>345.869266055046</v>
      </c>
      <c r="C35" s="6" t="n">
        <f aca="false">C24</f>
        <v>3390</v>
      </c>
      <c r="D35" s="6" t="n">
        <f aca="false">D24</f>
        <v>13597.29</v>
      </c>
      <c r="E35" s="6" t="n">
        <f aca="false">E34</f>
        <v>112.253724541991</v>
      </c>
      <c r="F35" s="6" t="n">
        <f aca="false">D35/E35</f>
        <v>121.129967450778</v>
      </c>
      <c r="G35" s="22" t="n">
        <f aca="false">G36+F35</f>
        <v>324.015897877434</v>
      </c>
      <c r="H35" s="7" t="n">
        <f aca="false">C35*G35/1000</f>
        <v>1098.4138938045</v>
      </c>
      <c r="I35" s="6" t="n">
        <f aca="false">B35*G35^2/1000000</f>
        <v>36.311535245316</v>
      </c>
    </row>
    <row r="36" customFormat="false" ht="12.75" hidden="false" customHeight="false" outlineLevel="0" collapsed="false">
      <c r="A36" s="3" t="n">
        <v>2</v>
      </c>
      <c r="B36" s="6" t="n">
        <f aca="false">B25</f>
        <v>345.869266055046</v>
      </c>
      <c r="C36" s="6" t="n">
        <f aca="false">C25</f>
        <v>2260</v>
      </c>
      <c r="D36" s="6" t="n">
        <f aca="false">D25</f>
        <v>15857.29</v>
      </c>
      <c r="E36" s="6" t="n">
        <f aca="false">E35</f>
        <v>112.253724541991</v>
      </c>
      <c r="F36" s="6" t="n">
        <f aca="false">D36/E36</f>
        <v>141.26292971302</v>
      </c>
      <c r="G36" s="22" t="n">
        <f aca="false">G37+F36</f>
        <v>202.885930426656</v>
      </c>
      <c r="H36" s="7" t="n">
        <f aca="false">C36*G36/1000</f>
        <v>458.522202764243</v>
      </c>
      <c r="I36" s="6" t="n">
        <f aca="false">B36*G36^2/1000000</f>
        <v>14.2369131024652</v>
      </c>
    </row>
    <row r="37" customFormat="false" ht="13.15" hidden="false" customHeight="false" outlineLevel="0" collapsed="false">
      <c r="A37" s="3" t="n">
        <v>1</v>
      </c>
      <c r="B37" s="6" t="n">
        <f aca="false">B26</f>
        <v>345.869266055046</v>
      </c>
      <c r="C37" s="6" t="n">
        <f aca="false">C26</f>
        <v>1130</v>
      </c>
      <c r="D37" s="6" t="n">
        <f aca="false">D26</f>
        <v>16987.29</v>
      </c>
      <c r="E37" s="6" t="n">
        <f aca="false">K13</f>
        <v>275.66476483254</v>
      </c>
      <c r="F37" s="6" t="n">
        <f aca="false">D37/E37</f>
        <v>61.6230007136364</v>
      </c>
      <c r="G37" s="22" t="n">
        <f aca="false">F37</f>
        <v>61.6230007136364</v>
      </c>
      <c r="H37" s="7" t="n">
        <f aca="false">C37*G37/1000</f>
        <v>69.6339908064091</v>
      </c>
      <c r="I37" s="6" t="n">
        <f aca="false">B37*G37^2/1000000</f>
        <v>1.31340195073915</v>
      </c>
    </row>
    <row r="38" customFormat="false" ht="12.75" hidden="false" customHeight="false" outlineLevel="0" collapsed="false">
      <c r="H38" s="23" t="n">
        <f aca="false">SUM(H33:H37)</f>
        <v>6150.19282080417</v>
      </c>
      <c r="I38" s="24" t="n">
        <f aca="false">SUM(I33:I37)</f>
        <v>186.891002091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11.72"/>
    <col collapsed="false" customWidth="false" hidden="false" outlineLevel="0" max="11" min="2" style="2" width="9.13"/>
    <col collapsed="false" customWidth="true" hidden="false" outlineLevel="0" max="12" min="12" style="2" width="3.72"/>
    <col collapsed="false" customWidth="true" hidden="false" outlineLevel="0" max="13" min="13" style="2" width="12.13"/>
    <col collapsed="false" customWidth="true" hidden="false" outlineLevel="0" max="16" min="14" style="2" width="11.58"/>
    <col collapsed="false" customWidth="true" hidden="false" outlineLevel="0" max="17" min="17" style="2" width="3.72"/>
    <col collapsed="false" customWidth="false" hidden="false" outlineLevel="0" max="21" min="18" style="2" width="9.13"/>
    <col collapsed="false" customWidth="true" hidden="false" outlineLevel="0" max="22" min="22" style="2" width="3.72"/>
    <col collapsed="false" customWidth="true" hidden="false" outlineLevel="0" max="23" min="23" style="2" width="12.13"/>
    <col collapsed="false" customWidth="true" hidden="false" outlineLevel="0" max="24" min="24" style="2" width="19.72"/>
    <col collapsed="false" customWidth="true" hidden="false" outlineLevel="0" max="25" min="25" style="2" width="11.58"/>
    <col collapsed="false" customWidth="false" hidden="false" outlineLevel="0" max="26" min="26" style="2" width="9.13"/>
    <col collapsed="false" customWidth="true" hidden="false" outlineLevel="0" max="27" min="27" style="2" width="11.85"/>
    <col collapsed="false" customWidth="false" hidden="false" outlineLevel="0" max="257" min="28" style="2" width="9.13"/>
  </cols>
  <sheetData>
    <row r="1" customFormat="false" ht="13.15" hidden="false" customHeight="false" outlineLevel="0" collapsed="false">
      <c r="A1" s="1" t="s">
        <v>103</v>
      </c>
      <c r="H1" s="2" t="s">
        <v>10</v>
      </c>
      <c r="R1" s="2" t="s">
        <v>11</v>
      </c>
    </row>
    <row r="3" customFormat="false" ht="1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" hidden="false" customHeight="false" outlineLevel="0" collapsed="false">
      <c r="C7" s="4" t="s">
        <v>107</v>
      </c>
      <c r="D7" s="12" t="n">
        <v>6.5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" hidden="false" customHeight="false" outlineLevel="0" collapsed="false">
      <c r="C9" s="4" t="s">
        <v>23</v>
      </c>
      <c r="D9" s="11" t="n">
        <f aca="false">Rigidezze!E19</f>
        <v>1.08528584407211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5.4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6.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456.921360662896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v>6.5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407.298124741585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v>6.5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318.236592836718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v>6.5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199.596338944182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v>6.5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61.2369370598671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v>6.5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3.1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7.30528135732817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7.30528135732817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L19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3.69584159555432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3.69584159555432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  <c r="AD23" s="4"/>
      <c r="AE23" s="28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83493925268075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83493925268075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  <c r="AE24" s="28"/>
    </row>
    <row r="25" customFormat="false" ht="13.15" hidden="false" customHeight="false" outlineLevel="0" collapsed="false">
      <c r="A25" s="2" t="s">
        <v>144</v>
      </c>
      <c r="B25" s="22" t="n">
        <f aca="false">Rigidezze!D12</f>
        <v>2.65709442014805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65709442014805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  <c r="AE25" s="28"/>
    </row>
    <row r="26" customFormat="false" ht="12.75" hidden="false" customHeight="false" outlineLevel="0" collapsed="false">
      <c r="A26" s="2" t="s">
        <v>146</v>
      </c>
      <c r="B26" s="24" t="n">
        <f aca="false">Rigidezze!J9</f>
        <v>114.609414207057</v>
      </c>
      <c r="E26" s="34"/>
      <c r="O26" s="2" t="s">
        <v>146</v>
      </c>
      <c r="P26" s="24" t="n">
        <f aca="false">B26</f>
        <v>114.609414207057</v>
      </c>
      <c r="AE26" s="28"/>
    </row>
    <row r="27" customFormat="false" ht="12.75" hidden="false" customHeight="false" outlineLevel="0" collapsed="false">
      <c r="C27" s="4"/>
      <c r="D27" s="4"/>
    </row>
    <row r="28" customFormat="false" ht="13.1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7.30528135732817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3.69584159555432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83493925268075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15" hidden="false" customHeight="false" outlineLevel="0" collapsed="false">
      <c r="A33" s="2" t="s">
        <v>144</v>
      </c>
      <c r="B33" s="22" t="n">
        <f aca="false">B25</f>
        <v>2.65709442014805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114.609414207057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3.1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7.30528135732817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3.69584159555432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83493925268075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15" hidden="false" customHeight="false" outlineLevel="0" collapsed="false">
      <c r="A41" s="2" t="s">
        <v>144</v>
      </c>
      <c r="B41" s="22" t="n">
        <f aca="false">B33</f>
        <v>2.65709442014805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114.609414207057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3.15" hidden="false" customHeight="false" outlineLevel="0" collapsed="false">
      <c r="A44" s="1" t="s">
        <v>149</v>
      </c>
      <c r="R44" s="1" t="s">
        <v>149</v>
      </c>
    </row>
    <row r="45" customFormat="false" ht="1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7.30528135732817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3.69584159555432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83493925268075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15" hidden="false" customHeight="false" outlineLevel="0" collapsed="false">
      <c r="A49" s="2" t="s">
        <v>144</v>
      </c>
      <c r="B49" s="22" t="n">
        <f aca="false">B41</f>
        <v>2.65709442014805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114.609414207057</v>
      </c>
    </row>
    <row r="51" customFormat="false" ht="12.75" hidden="false" customHeight="false" outlineLevel="0" collapsed="false">
      <c r="C51" s="4"/>
      <c r="D51" s="4"/>
    </row>
    <row r="52" customFormat="false" ht="13.1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9.3642175797262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16.0144535220505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5.09700256978674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15" hidden="false" customHeight="false" outlineLevel="0" collapsed="false">
      <c r="A57" s="2" t="s">
        <v>144</v>
      </c>
      <c r="B57" s="22" t="n">
        <f aca="false">Rigidezze!D16</f>
        <v>4.2280487043880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J13</f>
        <v>277.402672563337</v>
      </c>
      <c r="C58" s="12"/>
      <c r="D58" s="11"/>
    </row>
  </sheetData>
  <conditionalFormatting sqref="Z31:Z32">
    <cfRule type="cellIs" priority="2" operator="greaterThan" aboveAverage="0" equalAverage="0" bottom="0" percent="0" rank="0" text="" dxfId="2">
      <formula>Z13</formula>
    </cfRule>
    <cfRule type="cellIs" priority="3" operator="lessThan" aboveAverage="0" equalAverage="0" bottom="0" percent="0" rank="0" text="" dxfId="3">
      <formula>Z13</formula>
    </cfRule>
  </conditionalFormatting>
  <conditionalFormatting sqref="AA13">
    <cfRule type="cellIs" priority="4" operator="greaterThan" aboveAverage="0" equalAverage="0" bottom="0" percent="0" rank="0" text="" dxfId="4">
      <formula>AA3</formula>
    </cfRule>
    <cfRule type="cellIs" priority="5" operator="lessThan" aboveAverage="0" equalAverage="0" bottom="0" percent="0" rank="0" text="" dxfId="5">
      <formula>AA3</formula>
    </cfRule>
  </conditionalFormatting>
  <conditionalFormatting sqref="P13:P17">
    <cfRule type="cellIs" priority="6" operator="greaterThan" aboveAverage="0" equalAverage="0" bottom="0" percent="0" rank="0" text="" dxfId="6">
      <formula>0.005</formula>
    </cfRule>
    <cfRule type="cellIs" priority="7" operator="lessThan" aboveAverage="0" equalAverage="0" bottom="0" percent="0" rank="0" text="" dxfId="7">
      <formula>0.005</formula>
    </cfRule>
  </conditionalFormatting>
  <conditionalFormatting sqref="Z13:Z17">
    <cfRule type="cellIs" priority="8" operator="greaterThan" aboveAverage="0" equalAverage="0" bottom="0" percent="0" rank="0" text="" dxfId="8">
      <formula>0.2</formula>
    </cfRule>
    <cfRule type="cellIs" priority="9" operator="between" aboveAverage="0" equalAverage="0" bottom="0" percent="0" rank="0" text="" dxfId="9">
      <formula>0.1</formula>
      <formula>0.2</formula>
    </cfRule>
    <cfRule type="cellIs" priority="10" operator="lessThan" aboveAverage="0" equalAverage="0" bottom="0" percent="0" rank="0" text="" dxfId="10">
      <formula>0.1</formula>
    </cfRule>
  </conditionalFormatting>
  <conditionalFormatting sqref="Z3">
    <cfRule type="cellIs" priority="11" operator="lessThan" aboveAverage="0" equalAverage="0" bottom="0" percent="0" rank="0" text="" dxfId="11">
      <formula>$T$22</formula>
    </cfRule>
  </conditionalFormatting>
  <conditionalFormatting sqref="AA22">
    <cfRule type="cellIs" priority="12" operator="greaterThan" aboveAverage="0" equalAverage="0" bottom="0" percent="0" rank="0" text="" dxfId="12">
      <formula>Z3</formula>
    </cfRule>
    <cfRule type="cellIs" priority="13" operator="lessThan" aboveAverage="0" equalAverage="0" bottom="0" percent="0" rank="0" text="" dxfId="13">
      <formula>Z3</formula>
    </cfRule>
  </conditionalFormatting>
  <conditionalFormatting sqref="Z22 Z24:Z25">
    <cfRule type="cellIs" priority="14" operator="greaterThan" aboveAverage="0" equalAverage="0" bottom="0" percent="0" rank="0" text="" dxfId="14">
      <formula>Z3</formula>
    </cfRule>
    <cfRule type="cellIs" priority="15" operator="lessThan" aboveAverage="0" equalAverage="0" bottom="0" percent="0" rank="0" text="" dxfId="15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11.72"/>
    <col collapsed="false" customWidth="false" hidden="false" outlineLevel="0" max="11" min="2" style="2" width="9.13"/>
    <col collapsed="false" customWidth="true" hidden="false" outlineLevel="0" max="12" min="12" style="2" width="3.72"/>
    <col collapsed="false" customWidth="true" hidden="false" outlineLevel="0" max="13" min="13" style="2" width="12.13"/>
    <col collapsed="false" customWidth="true" hidden="false" outlineLevel="0" max="16" min="14" style="2" width="11.58"/>
    <col collapsed="false" customWidth="true" hidden="false" outlineLevel="0" max="17" min="17" style="2" width="3.72"/>
    <col collapsed="false" customWidth="false" hidden="false" outlineLevel="0" max="21" min="18" style="2" width="9.13"/>
    <col collapsed="false" customWidth="true" hidden="false" outlineLevel="0" max="22" min="22" style="2" width="3.72"/>
    <col collapsed="false" customWidth="true" hidden="false" outlineLevel="0" max="23" min="23" style="2" width="12.13"/>
    <col collapsed="false" customWidth="true" hidden="false" outlineLevel="0" max="24" min="24" style="2" width="19.72"/>
    <col collapsed="false" customWidth="true" hidden="false" outlineLevel="0" max="25" min="25" style="2" width="11.58"/>
    <col collapsed="false" customWidth="false" hidden="false" outlineLevel="0" max="26" min="26" style="2" width="9.13"/>
    <col collapsed="false" customWidth="true" hidden="false" outlineLevel="0" max="27" min="27" style="2" width="11.85"/>
    <col collapsed="false" customWidth="false" hidden="false" outlineLevel="0" max="257" min="28" style="2" width="9.13"/>
  </cols>
  <sheetData>
    <row r="1" customFormat="false" ht="13.15" hidden="false" customHeight="false" outlineLevel="0" collapsed="false">
      <c r="A1" s="1" t="s">
        <v>151</v>
      </c>
      <c r="H1" s="2" t="s">
        <v>10</v>
      </c>
      <c r="R1" s="2" t="s">
        <v>11</v>
      </c>
    </row>
    <row r="3" customFormat="false" ht="1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" hidden="false" customHeight="false" outlineLevel="0" collapsed="false">
      <c r="C7" s="4" t="s">
        <v>107</v>
      </c>
      <c r="D7" s="12" t="n">
        <v>6.5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" hidden="false" customHeight="false" outlineLevel="0" collapsed="false">
      <c r="C9" s="4" t="s">
        <v>23</v>
      </c>
      <c r="D9" s="11" t="n">
        <f aca="false">Rigidezze!E30</f>
        <v>1.09529145299146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5.4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  <c r="AI11" s="43"/>
      <c r="AJ11" s="43"/>
    </row>
    <row r="12" customFormat="false" ht="16.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456.921360662896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v>6.5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407.298124741585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v>6.5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318.236592836718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v>6.5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199.596338944182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v>6.5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61.2369370598671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v>6.5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3.1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7.30528135732817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7.30528135732817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3.69584159555432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3.69584159555432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83493925268075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83493925268075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15" hidden="false" customHeight="false" outlineLevel="0" collapsed="false">
      <c r="A25" s="2" t="s">
        <v>144</v>
      </c>
      <c r="B25" s="22" t="n">
        <f aca="false">Rigidezze!D12</f>
        <v>2.65709442014805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65709442014805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K9</f>
        <v>112.253724541991</v>
      </c>
      <c r="E26" s="34"/>
      <c r="O26" s="2" t="s">
        <v>146</v>
      </c>
      <c r="P26" s="24" t="n">
        <f aca="false">B26</f>
        <v>112.253724541991</v>
      </c>
    </row>
    <row r="27" customFormat="false" ht="12.75" hidden="false" customHeight="false" outlineLevel="0" collapsed="false">
      <c r="C27" s="4"/>
      <c r="D27" s="4"/>
    </row>
    <row r="28" customFormat="false" ht="13.1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7.30528135732817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3.69584159555432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83493925268075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15" hidden="false" customHeight="false" outlineLevel="0" collapsed="false">
      <c r="A33" s="2" t="s">
        <v>144</v>
      </c>
      <c r="B33" s="22" t="n">
        <f aca="false">B25</f>
        <v>2.65709442014805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112.253724541991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3.1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7.30528135732817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3.69584159555432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83493925268075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15" hidden="false" customHeight="false" outlineLevel="0" collapsed="false">
      <c r="A41" s="2" t="s">
        <v>144</v>
      </c>
      <c r="B41" s="22" t="n">
        <f aca="false">B33</f>
        <v>2.65709442014805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112.253724541991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3.15" hidden="false" customHeight="false" outlineLevel="0" collapsed="false">
      <c r="A44" s="1" t="s">
        <v>149</v>
      </c>
      <c r="R44" s="1" t="s">
        <v>149</v>
      </c>
    </row>
    <row r="45" customFormat="false" ht="1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7.30528135732817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3.69584159555432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83493925268075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15" hidden="false" customHeight="false" outlineLevel="0" collapsed="false">
      <c r="A49" s="2" t="s">
        <v>144</v>
      </c>
      <c r="B49" s="22" t="n">
        <f aca="false">B41</f>
        <v>2.65709442014805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112.253724541991</v>
      </c>
    </row>
    <row r="51" customFormat="false" ht="12.75" hidden="false" customHeight="false" outlineLevel="0" collapsed="false">
      <c r="C51" s="4"/>
      <c r="D51" s="4"/>
    </row>
    <row r="52" customFormat="false" ht="13.1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9.3642175797262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16.0144535220505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5.09700256978674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15" hidden="false" customHeight="false" outlineLevel="0" collapsed="false">
      <c r="A57" s="2" t="s">
        <v>144</v>
      </c>
      <c r="B57" s="22" t="n">
        <f aca="false">Rigidezze!D16</f>
        <v>4.2280487043880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K13</f>
        <v>275.66476483254</v>
      </c>
      <c r="C58" s="12"/>
      <c r="D58" s="11"/>
    </row>
  </sheetData>
  <conditionalFormatting sqref="Z31:Z32">
    <cfRule type="cellIs" priority="2" operator="greaterThan" aboveAverage="0" equalAverage="0" bottom="0" percent="0" rank="0" text="" dxfId="16">
      <formula>Z13</formula>
    </cfRule>
    <cfRule type="cellIs" priority="3" operator="lessThan" aboveAverage="0" equalAverage="0" bottom="0" percent="0" rank="0" text="" dxfId="17">
      <formula>Z13</formula>
    </cfRule>
  </conditionalFormatting>
  <conditionalFormatting sqref="AA13">
    <cfRule type="cellIs" priority="4" operator="greaterThan" aboveAverage="0" equalAverage="0" bottom="0" percent="0" rank="0" text="" dxfId="18">
      <formula>AA3</formula>
    </cfRule>
    <cfRule type="cellIs" priority="5" operator="lessThan" aboveAverage="0" equalAverage="0" bottom="0" percent="0" rank="0" text="" dxfId="19">
      <formula>AA3</formula>
    </cfRule>
  </conditionalFormatting>
  <conditionalFormatting sqref="P13:P17">
    <cfRule type="cellIs" priority="6" operator="greaterThan" aboveAverage="0" equalAverage="0" bottom="0" percent="0" rank="0" text="" dxfId="20">
      <formula>0.005</formula>
    </cfRule>
    <cfRule type="cellIs" priority="7" operator="lessThan" aboveAverage="0" equalAverage="0" bottom="0" percent="0" rank="0" text="" dxfId="21">
      <formula>0.005</formula>
    </cfRule>
  </conditionalFormatting>
  <conditionalFormatting sqref="Z13:Z17">
    <cfRule type="cellIs" priority="8" operator="greaterThan" aboveAverage="0" equalAverage="0" bottom="0" percent="0" rank="0" text="" dxfId="22">
      <formula>0.2</formula>
    </cfRule>
    <cfRule type="cellIs" priority="9" operator="between" aboveAverage="0" equalAverage="0" bottom="0" percent="0" rank="0" text="" dxfId="23">
      <formula>0.1</formula>
      <formula>0.2</formula>
    </cfRule>
    <cfRule type="cellIs" priority="10" operator="lessThan" aboveAverage="0" equalAverage="0" bottom="0" percent="0" rank="0" text="" dxfId="24">
      <formula>0.1</formula>
    </cfRule>
  </conditionalFormatting>
  <conditionalFormatting sqref="Z3">
    <cfRule type="cellIs" priority="11" operator="lessThan" aboveAverage="0" equalAverage="0" bottom="0" percent="0" rank="0" text="" dxfId="25">
      <formula>$T$22</formula>
    </cfRule>
  </conditionalFormatting>
  <conditionalFormatting sqref="AA22">
    <cfRule type="cellIs" priority="12" operator="greaterThan" aboveAverage="0" equalAverage="0" bottom="0" percent="0" rank="0" text="" dxfId="26">
      <formula>Z3</formula>
    </cfRule>
    <cfRule type="cellIs" priority="13" operator="lessThan" aboveAverage="0" equalAverage="0" bottom="0" percent="0" rank="0" text="" dxfId="27">
      <formula>Z3</formula>
    </cfRule>
  </conditionalFormatting>
  <conditionalFormatting sqref="Z22 Z24:Z25">
    <cfRule type="cellIs" priority="14" operator="greaterThan" aboveAverage="0" equalAverage="0" bottom="0" percent="0" rank="0" text="" dxfId="28">
      <formula>Z3</formula>
    </cfRule>
    <cfRule type="cellIs" priority="15" operator="lessThan" aboveAverage="0" equalAverage="0" bottom="0" percent="0" rank="0" text="" dxfId="29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11.72"/>
    <col collapsed="false" customWidth="false" hidden="false" outlineLevel="0" max="11" min="2" style="2" width="9.13"/>
    <col collapsed="false" customWidth="true" hidden="false" outlineLevel="0" max="12" min="12" style="2" width="3.72"/>
    <col collapsed="false" customWidth="true" hidden="false" outlineLevel="0" max="13" min="13" style="2" width="12.13"/>
    <col collapsed="false" customWidth="true" hidden="false" outlineLevel="0" max="16" min="14" style="2" width="11.58"/>
    <col collapsed="false" customWidth="true" hidden="false" outlineLevel="0" max="17" min="17" style="2" width="3.72"/>
    <col collapsed="false" customWidth="false" hidden="false" outlineLevel="0" max="21" min="18" style="2" width="9.13"/>
    <col collapsed="false" customWidth="true" hidden="false" outlineLevel="0" max="22" min="22" style="2" width="3.72"/>
    <col collapsed="false" customWidth="true" hidden="false" outlineLevel="0" max="23" min="23" style="2" width="12.13"/>
    <col collapsed="false" customWidth="true" hidden="false" outlineLevel="0" max="24" min="24" style="2" width="19.72"/>
    <col collapsed="false" customWidth="true" hidden="false" outlineLevel="0" max="25" min="25" style="2" width="11.58"/>
    <col collapsed="false" customWidth="false" hidden="false" outlineLevel="0" max="26" min="26" style="2" width="9.13"/>
    <col collapsed="false" customWidth="true" hidden="false" outlineLevel="0" max="27" min="27" style="2" width="11.85"/>
    <col collapsed="false" customWidth="false" hidden="false" outlineLevel="0" max="257" min="28" style="2" width="9.13"/>
  </cols>
  <sheetData>
    <row r="1" customFormat="false" ht="13.15" hidden="false" customHeight="false" outlineLevel="0" collapsed="false">
      <c r="A1" s="1" t="s">
        <v>103</v>
      </c>
      <c r="H1" s="2" t="s">
        <v>10</v>
      </c>
      <c r="R1" s="2" t="s">
        <v>11</v>
      </c>
    </row>
    <row r="3" customFormat="false" ht="1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" hidden="false" customHeight="false" outlineLevel="0" collapsed="false">
      <c r="C7" s="4" t="s">
        <v>107</v>
      </c>
      <c r="D7" s="12" t="n">
        <v>4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" hidden="false" customHeight="false" outlineLevel="0" collapsed="false">
      <c r="C9" s="4" t="s">
        <v>23</v>
      </c>
      <c r="D9" s="11" t="n">
        <f aca="false">Rigidezze!E19</f>
        <v>1.08528584407211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5.4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6.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456.921360662896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f aca="false">$D$7</f>
        <v>4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407.298124741585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f aca="false">$D$7</f>
        <v>4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318.236592836718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f aca="false">$D$7</f>
        <v>4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199.596338944182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f aca="false">$D$7</f>
        <v>4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61.2369370598671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f aca="false">$D$7</f>
        <v>4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3.1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7.30528135732817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7.30528135732817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3.69584159555432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3.69584159555432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83493925268075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83493925268075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15" hidden="false" customHeight="false" outlineLevel="0" collapsed="false">
      <c r="A25" s="2" t="s">
        <v>144</v>
      </c>
      <c r="B25" s="22" t="n">
        <f aca="false">Rigidezze!D12</f>
        <v>2.65709442014805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65709442014805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J9</f>
        <v>114.609414207057</v>
      </c>
      <c r="E26" s="34"/>
      <c r="O26" s="2" t="s">
        <v>146</v>
      </c>
      <c r="P26" s="24" t="n">
        <f aca="false">B26</f>
        <v>114.609414207057</v>
      </c>
    </row>
    <row r="27" customFormat="false" ht="12.75" hidden="false" customHeight="false" outlineLevel="0" collapsed="false">
      <c r="C27" s="4"/>
      <c r="D27" s="4"/>
    </row>
    <row r="28" customFormat="false" ht="13.1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7.30528135732817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3.69584159555432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83493925268075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15" hidden="false" customHeight="false" outlineLevel="0" collapsed="false">
      <c r="A33" s="2" t="s">
        <v>144</v>
      </c>
      <c r="B33" s="22" t="n">
        <f aca="false">B25</f>
        <v>2.65709442014805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114.609414207057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3.1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7.30528135732817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3.69584159555432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83493925268075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15" hidden="false" customHeight="false" outlineLevel="0" collapsed="false">
      <c r="A41" s="2" t="s">
        <v>144</v>
      </c>
      <c r="B41" s="22" t="n">
        <f aca="false">B33</f>
        <v>2.65709442014805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114.609414207057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3.15" hidden="false" customHeight="false" outlineLevel="0" collapsed="false">
      <c r="A44" s="1" t="s">
        <v>149</v>
      </c>
      <c r="R44" s="1" t="s">
        <v>149</v>
      </c>
    </row>
    <row r="45" customFormat="false" ht="1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7.30528135732817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3.69584159555432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83493925268075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15" hidden="false" customHeight="false" outlineLevel="0" collapsed="false">
      <c r="A49" s="2" t="s">
        <v>144</v>
      </c>
      <c r="B49" s="22" t="n">
        <f aca="false">B41</f>
        <v>2.65709442014805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114.609414207057</v>
      </c>
    </row>
    <row r="51" customFormat="false" ht="12.75" hidden="false" customHeight="false" outlineLevel="0" collapsed="false">
      <c r="C51" s="4"/>
      <c r="D51" s="4"/>
    </row>
    <row r="52" customFormat="false" ht="13.1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9.3642175797262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16.0144535220505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5.09700256978674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15" hidden="false" customHeight="false" outlineLevel="0" collapsed="false">
      <c r="A57" s="2" t="s">
        <v>144</v>
      </c>
      <c r="B57" s="22" t="n">
        <f aca="false">Rigidezze!D16</f>
        <v>4.2280487043880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J13</f>
        <v>277.402672563337</v>
      </c>
      <c r="C58" s="12"/>
      <c r="D58" s="11"/>
    </row>
  </sheetData>
  <conditionalFormatting sqref="Z31:Z32">
    <cfRule type="cellIs" priority="2" operator="greaterThan" aboveAverage="0" equalAverage="0" bottom="0" percent="0" rank="0" text="" dxfId="30">
      <formula>Z13</formula>
    </cfRule>
    <cfRule type="cellIs" priority="3" operator="lessThan" aboveAverage="0" equalAverage="0" bottom="0" percent="0" rank="0" text="" dxfId="31">
      <formula>Z13</formula>
    </cfRule>
  </conditionalFormatting>
  <conditionalFormatting sqref="AA13">
    <cfRule type="cellIs" priority="4" operator="greaterThan" aboveAverage="0" equalAverage="0" bottom="0" percent="0" rank="0" text="" dxfId="32">
      <formula>AA3</formula>
    </cfRule>
    <cfRule type="cellIs" priority="5" operator="lessThan" aboveAverage="0" equalAverage="0" bottom="0" percent="0" rank="0" text="" dxfId="33">
      <formula>AA3</formula>
    </cfRule>
  </conditionalFormatting>
  <conditionalFormatting sqref="P13:P17">
    <cfRule type="cellIs" priority="6" operator="greaterThan" aboveAverage="0" equalAverage="0" bottom="0" percent="0" rank="0" text="" dxfId="34">
      <formula>0.005</formula>
    </cfRule>
    <cfRule type="cellIs" priority="7" operator="lessThan" aboveAverage="0" equalAverage="0" bottom="0" percent="0" rank="0" text="" dxfId="35">
      <formula>0.005</formula>
    </cfRule>
  </conditionalFormatting>
  <conditionalFormatting sqref="Z13:Z17">
    <cfRule type="cellIs" priority="8" operator="greaterThan" aboveAverage="0" equalAverage="0" bottom="0" percent="0" rank="0" text="" dxfId="36">
      <formula>0.2</formula>
    </cfRule>
    <cfRule type="cellIs" priority="9" operator="between" aboveAverage="0" equalAverage="0" bottom="0" percent="0" rank="0" text="" dxfId="37">
      <formula>0.1</formula>
      <formula>0.2</formula>
    </cfRule>
    <cfRule type="cellIs" priority="10" operator="lessThan" aboveAverage="0" equalAverage="0" bottom="0" percent="0" rank="0" text="" dxfId="38">
      <formula>0.1</formula>
    </cfRule>
  </conditionalFormatting>
  <conditionalFormatting sqref="Z3">
    <cfRule type="cellIs" priority="11" operator="lessThan" aboveAverage="0" equalAverage="0" bottom="0" percent="0" rank="0" text="" dxfId="39">
      <formula>$T$22</formula>
    </cfRule>
  </conditionalFormatting>
  <conditionalFormatting sqref="AA22">
    <cfRule type="cellIs" priority="12" operator="greaterThan" aboveAverage="0" equalAverage="0" bottom="0" percent="0" rank="0" text="" dxfId="40">
      <formula>Z3</formula>
    </cfRule>
    <cfRule type="cellIs" priority="13" operator="lessThan" aboveAverage="0" equalAverage="0" bottom="0" percent="0" rank="0" text="" dxfId="41">
      <formula>Z3</formula>
    </cfRule>
  </conditionalFormatting>
  <conditionalFormatting sqref="Z22 Z24:Z25">
    <cfRule type="cellIs" priority="14" operator="greaterThan" aboveAverage="0" equalAverage="0" bottom="0" percent="0" rank="0" text="" dxfId="42">
      <formula>Z3</formula>
    </cfRule>
    <cfRule type="cellIs" priority="15" operator="lessThan" aboveAverage="0" equalAverage="0" bottom="0" percent="0" rank="0" text="" dxfId="43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11.72"/>
    <col collapsed="false" customWidth="false" hidden="false" outlineLevel="0" max="11" min="2" style="2" width="9.13"/>
    <col collapsed="false" customWidth="true" hidden="false" outlineLevel="0" max="12" min="12" style="2" width="3.72"/>
    <col collapsed="false" customWidth="true" hidden="false" outlineLevel="0" max="13" min="13" style="2" width="12.13"/>
    <col collapsed="false" customWidth="true" hidden="false" outlineLevel="0" max="16" min="14" style="2" width="11.58"/>
    <col collapsed="false" customWidth="true" hidden="false" outlineLevel="0" max="17" min="17" style="2" width="3.72"/>
    <col collapsed="false" customWidth="false" hidden="false" outlineLevel="0" max="21" min="18" style="2" width="9.13"/>
    <col collapsed="false" customWidth="true" hidden="false" outlineLevel="0" max="22" min="22" style="2" width="3.72"/>
    <col collapsed="false" customWidth="true" hidden="false" outlineLevel="0" max="23" min="23" style="2" width="12.13"/>
    <col collapsed="false" customWidth="true" hidden="false" outlineLevel="0" max="24" min="24" style="2" width="19.72"/>
    <col collapsed="false" customWidth="true" hidden="false" outlineLevel="0" max="25" min="25" style="2" width="11.58"/>
    <col collapsed="false" customWidth="false" hidden="false" outlineLevel="0" max="26" min="26" style="2" width="9.13"/>
    <col collapsed="false" customWidth="true" hidden="false" outlineLevel="0" max="27" min="27" style="2" width="11.85"/>
    <col collapsed="false" customWidth="false" hidden="false" outlineLevel="0" max="257" min="28" style="2" width="9.13"/>
  </cols>
  <sheetData>
    <row r="1" customFormat="false" ht="13.15" hidden="false" customHeight="false" outlineLevel="0" collapsed="false">
      <c r="A1" s="1" t="s">
        <v>151</v>
      </c>
      <c r="H1" s="2" t="s">
        <v>10</v>
      </c>
      <c r="R1" s="2" t="s">
        <v>11</v>
      </c>
    </row>
    <row r="3" customFormat="false" ht="15" hidden="false" customHeight="false" outlineLevel="0" collapsed="false">
      <c r="F3" s="2" t="s">
        <v>9</v>
      </c>
      <c r="H3" s="9" t="s">
        <v>12</v>
      </c>
      <c r="I3" s="10" t="n">
        <v>0.082</v>
      </c>
      <c r="J3" s="4" t="s">
        <v>13</v>
      </c>
      <c r="K3" s="4" t="e">
        <f aca="false">Parametro_Ss(I6,I3,I4)</f>
        <v>#VALUE!</v>
      </c>
      <c r="L3" s="4"/>
      <c r="M3" s="4"/>
      <c r="N3" s="4"/>
      <c r="O3" s="4"/>
      <c r="P3" s="4"/>
      <c r="R3" s="9" t="s">
        <v>12</v>
      </c>
      <c r="S3" s="10" t="n">
        <v>0.25</v>
      </c>
      <c r="T3" s="4" t="s">
        <v>13</v>
      </c>
      <c r="U3" s="4" t="e">
        <f aca="false">Parametro_Ss(S6,S3,S4)</f>
        <v>#VALUE!</v>
      </c>
      <c r="V3" s="4"/>
      <c r="W3" s="4"/>
      <c r="X3" s="4"/>
      <c r="Y3" s="26" t="s">
        <v>104</v>
      </c>
      <c r="Z3" s="27" t="n">
        <f aca="false">'Sez.(old)'!O5</f>
        <v>6.76190476190475</v>
      </c>
    </row>
    <row r="4" customFormat="false" ht="15" hidden="false" customHeight="false" outlineLevel="0" collapsed="false">
      <c r="H4" s="9" t="s">
        <v>14</v>
      </c>
      <c r="I4" s="10" t="n">
        <v>2.316</v>
      </c>
      <c r="J4" s="9" t="s">
        <v>15</v>
      </c>
      <c r="K4" s="11" t="e">
        <f aca="false">Parametro_Cc(I6,I5)</f>
        <v>#VALUE!</v>
      </c>
      <c r="L4" s="11"/>
      <c r="M4" s="11"/>
      <c r="N4" s="11"/>
      <c r="O4" s="11"/>
      <c r="P4" s="11"/>
      <c r="R4" s="9" t="s">
        <v>14</v>
      </c>
      <c r="S4" s="10" t="n">
        <v>2.41</v>
      </c>
      <c r="T4" s="9" t="s">
        <v>15</v>
      </c>
      <c r="U4" s="11" t="e">
        <f aca="false">Parametro_Cc(S6,S5)</f>
        <v>#VALUE!</v>
      </c>
      <c r="V4" s="11"/>
      <c r="W4" s="11"/>
      <c r="X4" s="11"/>
      <c r="Y4" s="26"/>
      <c r="Z4" s="26"/>
    </row>
    <row r="5" customFormat="false" ht="15" hidden="false" customHeight="false" outlineLevel="0" collapsed="false">
      <c r="H5" s="9" t="s">
        <v>16</v>
      </c>
      <c r="I5" s="10" t="n">
        <v>0.292</v>
      </c>
      <c r="J5" s="9" t="s">
        <v>17</v>
      </c>
      <c r="K5" s="11" t="e">
        <f aca="false">I5*K4</f>
        <v>#VALUE!</v>
      </c>
      <c r="L5" s="11"/>
      <c r="M5" s="11"/>
      <c r="N5" s="11"/>
      <c r="O5" s="11"/>
      <c r="P5" s="11"/>
      <c r="R5" s="9" t="s">
        <v>16</v>
      </c>
      <c r="S5" s="10" t="n">
        <v>0.36</v>
      </c>
      <c r="T5" s="9" t="s">
        <v>17</v>
      </c>
      <c r="U5" s="11" t="e">
        <f aca="false">S5*U4</f>
        <v>#VALUE!</v>
      </c>
      <c r="V5" s="11"/>
      <c r="W5" s="11"/>
      <c r="X5" s="11"/>
      <c r="Y5" s="26" t="s">
        <v>105</v>
      </c>
      <c r="Z5" s="27" t="n">
        <f aca="false">'Sez.(old)'!L8</f>
        <v>907.109523809524</v>
      </c>
    </row>
    <row r="6" customFormat="false" ht="15" hidden="false" customHeight="false" outlineLevel="0" collapsed="false">
      <c r="H6" s="9" t="s">
        <v>18</v>
      </c>
      <c r="I6" s="12" t="s">
        <v>19</v>
      </c>
      <c r="J6" s="9" t="s">
        <v>20</v>
      </c>
      <c r="K6" s="11" t="e">
        <f aca="false">K5/3</f>
        <v>#VALUE!</v>
      </c>
      <c r="L6" s="11"/>
      <c r="M6" s="11"/>
      <c r="N6" s="11"/>
      <c r="O6" s="11"/>
      <c r="P6" s="11"/>
      <c r="R6" s="9" t="s">
        <v>18</v>
      </c>
      <c r="S6" s="12" t="s">
        <v>19</v>
      </c>
      <c r="T6" s="9" t="s">
        <v>20</v>
      </c>
      <c r="U6" s="11" t="e">
        <f aca="false">U5/3</f>
        <v>#VALUE!</v>
      </c>
      <c r="V6" s="11"/>
      <c r="W6" s="11"/>
      <c r="X6" s="11"/>
      <c r="Y6" s="26" t="s">
        <v>106</v>
      </c>
      <c r="Z6" s="27" t="n">
        <f aca="false">'Sez.(old)'!L7</f>
        <v>348.914285714286</v>
      </c>
    </row>
    <row r="7" customFormat="false" ht="15" hidden="false" customHeight="false" outlineLevel="0" collapsed="false">
      <c r="C7" s="4" t="s">
        <v>107</v>
      </c>
      <c r="D7" s="12" t="n">
        <v>4</v>
      </c>
      <c r="J7" s="9" t="s">
        <v>21</v>
      </c>
      <c r="K7" s="11" t="n">
        <f aca="false">(4*I3)+1.6</f>
        <v>1.928</v>
      </c>
      <c r="L7" s="11"/>
      <c r="M7" s="11"/>
      <c r="N7" s="11"/>
      <c r="O7" s="11"/>
      <c r="P7" s="11"/>
      <c r="T7" s="9" t="s">
        <v>21</v>
      </c>
      <c r="U7" s="11" t="n">
        <f aca="false">(4*S3)+1.6</f>
        <v>2.6</v>
      </c>
      <c r="V7" s="11"/>
      <c r="W7" s="11"/>
      <c r="X7" s="11"/>
    </row>
    <row r="8" customFormat="false" ht="12.75" hidden="false" customHeight="false" outlineLevel="0" collapsed="false">
      <c r="E8" s="9"/>
      <c r="F8" s="11"/>
    </row>
    <row r="9" customFormat="false" ht="15" hidden="false" customHeight="false" outlineLevel="0" collapsed="false">
      <c r="C9" s="4" t="s">
        <v>23</v>
      </c>
      <c r="D9" s="11" t="n">
        <f aca="false">Rigidezze!E30</f>
        <v>1.09529145299146</v>
      </c>
      <c r="E9" s="25" t="s">
        <v>24</v>
      </c>
      <c r="F9" s="11"/>
      <c r="H9" s="4" t="s">
        <v>108</v>
      </c>
      <c r="I9" s="28" t="e">
        <f aca="false">SpettroGen(I3,K3,1,I4,0,K6,K5,K7,D9)</f>
        <v>#VALUE!</v>
      </c>
      <c r="J9" s="2" t="s">
        <v>109</v>
      </c>
      <c r="R9" s="4" t="s">
        <v>110</v>
      </c>
      <c r="S9" s="28" t="e">
        <f aca="false">MAX(SpettroGen(S3,U3,1/D7,S4,0,U6,U5,U7,D9),0.2*S3)</f>
        <v>#VALUE!</v>
      </c>
      <c r="T9" s="2" t="s">
        <v>109</v>
      </c>
      <c r="Y9" s="29"/>
      <c r="Z9" s="29"/>
    </row>
    <row r="10" customFormat="false" ht="15.4" hidden="false" customHeight="false" outlineLevel="0" collapsed="false">
      <c r="C10" s="4"/>
      <c r="D10" s="11"/>
      <c r="E10" s="25"/>
      <c r="F10" s="11"/>
      <c r="H10" s="4"/>
      <c r="I10" s="28"/>
      <c r="R10" s="4"/>
      <c r="S10" s="28"/>
      <c r="Y10" s="29"/>
      <c r="Z10" s="29"/>
      <c r="AI10" s="30" t="s">
        <v>111</v>
      </c>
      <c r="AJ10" s="30" t="n">
        <v>1.3</v>
      </c>
    </row>
    <row r="11" customFormat="false" ht="12.75" hidden="false" customHeight="false" outlineLevel="0" collapsed="false">
      <c r="C11" s="2" t="s">
        <v>112</v>
      </c>
      <c r="M11" s="31" t="s">
        <v>113</v>
      </c>
      <c r="N11" s="32"/>
      <c r="O11" s="31"/>
      <c r="P11" s="31"/>
      <c r="W11" s="31" t="s">
        <v>113</v>
      </c>
      <c r="X11" s="31"/>
      <c r="Y11" s="31"/>
      <c r="Z11" s="31"/>
    </row>
    <row r="12" customFormat="false" ht="16.5" hidden="false" customHeight="false" outlineLevel="0" collapsed="false">
      <c r="A12" s="4" t="s">
        <v>3</v>
      </c>
      <c r="B12" s="4" t="s">
        <v>34</v>
      </c>
      <c r="C12" s="4" t="s">
        <v>31</v>
      </c>
      <c r="D12" s="4" t="s">
        <v>99</v>
      </c>
      <c r="H12" s="9" t="s">
        <v>114</v>
      </c>
      <c r="I12" s="9" t="s">
        <v>115</v>
      </c>
      <c r="J12" s="9" t="s">
        <v>99</v>
      </c>
      <c r="K12" s="9" t="s">
        <v>98</v>
      </c>
      <c r="M12" s="4" t="s">
        <v>116</v>
      </c>
      <c r="N12" s="4" t="s">
        <v>117</v>
      </c>
      <c r="O12" s="4" t="s">
        <v>118</v>
      </c>
      <c r="P12" s="4" t="s">
        <v>119</v>
      </c>
      <c r="R12" s="4" t="s">
        <v>114</v>
      </c>
      <c r="S12" s="4" t="s">
        <v>115</v>
      </c>
      <c r="T12" s="4" t="s">
        <v>99</v>
      </c>
      <c r="U12" s="4" t="s">
        <v>98</v>
      </c>
      <c r="W12" s="18" t="s">
        <v>116</v>
      </c>
      <c r="X12" s="33" t="s">
        <v>120</v>
      </c>
      <c r="Y12" s="18" t="s">
        <v>117</v>
      </c>
      <c r="Z12" s="4" t="s">
        <v>118</v>
      </c>
      <c r="AA12" s="18" t="s">
        <v>121</v>
      </c>
      <c r="AC12" s="4" t="s">
        <v>3</v>
      </c>
      <c r="AD12" s="4" t="s">
        <v>122</v>
      </c>
      <c r="AE12" s="4" t="s">
        <v>107</v>
      </c>
      <c r="AF12" s="4" t="s">
        <v>123</v>
      </c>
      <c r="AH12" s="4" t="s">
        <v>3</v>
      </c>
      <c r="AI12" s="4" t="s">
        <v>122</v>
      </c>
      <c r="AJ12" s="9" t="s">
        <v>124</v>
      </c>
      <c r="AK12" s="17" t="s">
        <v>107</v>
      </c>
      <c r="AL12" s="4" t="s">
        <v>125</v>
      </c>
    </row>
    <row r="13" customFormat="false" ht="12.75" hidden="false" customHeight="false" outlineLevel="0" collapsed="false">
      <c r="A13" s="4" t="n">
        <v>5</v>
      </c>
      <c r="B13" s="34" t="n">
        <f aca="false">'Masse e forze'!L30</f>
        <v>348.152293577982</v>
      </c>
      <c r="C13" s="34" t="n">
        <f aca="false">Rigidezze!C22</f>
        <v>5687.29</v>
      </c>
      <c r="D13" s="34" t="n">
        <f aca="false">Rigidezze!G22</f>
        <v>456.921360662896</v>
      </c>
      <c r="H13" s="22" t="e">
        <f aca="false">C13*$I$9</f>
        <v>#VALUE!</v>
      </c>
      <c r="I13" s="22" t="e">
        <f aca="false">H13</f>
        <v>#VALUE!</v>
      </c>
      <c r="J13" s="22" t="e">
        <f aca="false">D13*$I$9</f>
        <v>#VALUE!</v>
      </c>
      <c r="K13" s="22" t="e">
        <f aca="false">J13-J14</f>
        <v>#VALUE!</v>
      </c>
      <c r="M13" s="11" t="e">
        <f aca="false">K13/I13</f>
        <v>#VALUE!</v>
      </c>
      <c r="N13" s="11" t="n">
        <f aca="false">'Masse e forze'!K30/'Masse e forze'!E30/1000</f>
        <v>0.975821142857143</v>
      </c>
      <c r="O13" s="11" t="e">
        <f aca="false">N13*M13</f>
        <v>#VALUE!</v>
      </c>
      <c r="P13" s="28" t="e">
        <f aca="false">K13/'Masse e forze'!F4/1000</f>
        <v>#VALUE!</v>
      </c>
      <c r="R13" s="22" t="e">
        <f aca="false">C13*$S$9</f>
        <v>#VALUE!</v>
      </c>
      <c r="S13" s="22" t="e">
        <f aca="false">R13</f>
        <v>#VALUE!</v>
      </c>
      <c r="T13" s="22" t="e">
        <f aca="false">D13*$S$9</f>
        <v>#VALUE!</v>
      </c>
      <c r="U13" s="22" t="e">
        <f aca="false">T13-T14</f>
        <v>#VALUE!</v>
      </c>
      <c r="W13" s="11" t="e">
        <f aca="false">U13/S13</f>
        <v>#VALUE!</v>
      </c>
      <c r="X13" s="11" t="e">
        <f aca="false">(U13*$AB$19)/(S13*$AI$22*$AJ$10)</f>
        <v>#VALUE!</v>
      </c>
      <c r="Y13" s="11" t="n">
        <f aca="false">'Masse e forze'!K30/'Masse e forze'!E30/1000</f>
        <v>0.975821142857143</v>
      </c>
      <c r="Z13" s="11" t="e">
        <f aca="false">Y13*X13</f>
        <v>#VALUE!</v>
      </c>
      <c r="AA13" s="22"/>
      <c r="AC13" s="4" t="n">
        <v>5</v>
      </c>
      <c r="AD13" s="11" t="e">
        <f aca="false">O13</f>
        <v>#VALUE!</v>
      </c>
      <c r="AE13" s="4" t="n">
        <f aca="false">$D$7</f>
        <v>4</v>
      </c>
      <c r="AF13" s="11" t="e">
        <f aca="false">AD13*AE13</f>
        <v>#VALUE!</v>
      </c>
      <c r="AH13" s="4" t="n">
        <v>5</v>
      </c>
      <c r="AI13" s="11" t="e">
        <f aca="false">AD13</f>
        <v>#VALUE!</v>
      </c>
      <c r="AJ13" s="22" t="e">
        <f aca="false">AB19/AJ10</f>
        <v>#VALUE!</v>
      </c>
      <c r="AK13" s="11" t="e">
        <f aca="false">AI13*AJ13</f>
        <v>#VALUE!</v>
      </c>
      <c r="AL13" s="11" t="e">
        <f aca="false">AK13/$AI$22</f>
        <v>#VALUE!</v>
      </c>
    </row>
    <row r="14" customFormat="false" ht="12.75" hidden="false" customHeight="false" outlineLevel="0" collapsed="false">
      <c r="A14" s="4" t="n">
        <v>4</v>
      </c>
      <c r="B14" s="34" t="n">
        <f aca="false">'Masse e forze'!L31</f>
        <v>345.869266055046</v>
      </c>
      <c r="C14" s="34" t="n">
        <f aca="false">Rigidezze!C23</f>
        <v>4520</v>
      </c>
      <c r="D14" s="34" t="n">
        <f aca="false">Rigidezze!G23</f>
        <v>407.298124741585</v>
      </c>
      <c r="H14" s="22" t="e">
        <f aca="false">C14*$I$9</f>
        <v>#VALUE!</v>
      </c>
      <c r="I14" s="22" t="e">
        <f aca="false">I13+H14</f>
        <v>#VALUE!</v>
      </c>
      <c r="J14" s="22" t="e">
        <f aca="false">D14*$I$9</f>
        <v>#VALUE!</v>
      </c>
      <c r="K14" s="22" t="e">
        <f aca="false">J14-J15</f>
        <v>#VALUE!</v>
      </c>
      <c r="M14" s="11" t="e">
        <f aca="false">K14/I14</f>
        <v>#VALUE!</v>
      </c>
      <c r="N14" s="11" t="n">
        <f aca="false">'Masse e forze'!K31/'Masse e forze'!E31/1000</f>
        <v>1.94524328571429</v>
      </c>
      <c r="O14" s="11" t="e">
        <f aca="false">N14*M14</f>
        <v>#VALUE!</v>
      </c>
      <c r="P14" s="28" t="e">
        <f aca="false">K14/'Masse e forze'!F5/1000</f>
        <v>#VALUE!</v>
      </c>
      <c r="R14" s="22" t="e">
        <f aca="false">C14*$S$9</f>
        <v>#VALUE!</v>
      </c>
      <c r="S14" s="22" t="e">
        <f aca="false">S13+R14</f>
        <v>#VALUE!</v>
      </c>
      <c r="T14" s="22" t="e">
        <f aca="false">D14*$S$9</f>
        <v>#VALUE!</v>
      </c>
      <c r="U14" s="22" t="e">
        <f aca="false">T14-T15</f>
        <v>#VALUE!</v>
      </c>
      <c r="W14" s="11" t="e">
        <f aca="false">U14/S14</f>
        <v>#VALUE!</v>
      </c>
      <c r="X14" s="11" t="e">
        <f aca="false">(U14*$AB$19)/(S14*$AI$22*$AJ$10)</f>
        <v>#VALUE!</v>
      </c>
      <c r="Y14" s="11" t="n">
        <f aca="false">'Masse e forze'!K31/'Masse e forze'!E31/1000</f>
        <v>1.94524328571429</v>
      </c>
      <c r="Z14" s="11" t="e">
        <f aca="false">Y14*X14</f>
        <v>#VALUE!</v>
      </c>
      <c r="AC14" s="4" t="n">
        <v>4</v>
      </c>
      <c r="AD14" s="11" t="e">
        <f aca="false">O14</f>
        <v>#VALUE!</v>
      </c>
      <c r="AE14" s="4" t="n">
        <f aca="false">$D$7</f>
        <v>4</v>
      </c>
      <c r="AF14" s="11" t="e">
        <f aca="false">AD14*AE14</f>
        <v>#VALUE!</v>
      </c>
      <c r="AH14" s="4" t="n">
        <v>4</v>
      </c>
      <c r="AI14" s="11" t="e">
        <f aca="false">AD14</f>
        <v>#VALUE!</v>
      </c>
      <c r="AJ14" s="22" t="e">
        <f aca="false">AJ13</f>
        <v>#VALUE!</v>
      </c>
      <c r="AK14" s="11" t="e">
        <f aca="false">AI14*AJ14</f>
        <v>#VALUE!</v>
      </c>
      <c r="AL14" s="11" t="e">
        <f aca="false">AK14/$AI$22</f>
        <v>#VALUE!</v>
      </c>
    </row>
    <row r="15" customFormat="false" ht="12.75" hidden="false" customHeight="false" outlineLevel="0" collapsed="false">
      <c r="A15" s="4" t="n">
        <v>3</v>
      </c>
      <c r="B15" s="34" t="n">
        <f aca="false">'Masse e forze'!L32</f>
        <v>345.869266055046</v>
      </c>
      <c r="C15" s="34" t="n">
        <f aca="false">Rigidezze!C24</f>
        <v>3390</v>
      </c>
      <c r="D15" s="34" t="n">
        <f aca="false">Rigidezze!G24</f>
        <v>318.236592836718</v>
      </c>
      <c r="H15" s="22" t="e">
        <f aca="false">C15*$I$9</f>
        <v>#VALUE!</v>
      </c>
      <c r="I15" s="22" t="e">
        <f aca="false">I14+H15</f>
        <v>#VALUE!</v>
      </c>
      <c r="J15" s="22" t="e">
        <f aca="false">D15*$I$9</f>
        <v>#VALUE!</v>
      </c>
      <c r="K15" s="22" t="e">
        <f aca="false">J15-J16</f>
        <v>#VALUE!</v>
      </c>
      <c r="M15" s="11" t="e">
        <f aca="false">K15/I15</f>
        <v>#VALUE!</v>
      </c>
      <c r="N15" s="11" t="n">
        <f aca="false">'Masse e forze'!K32/'Masse e forze'!E32/1000</f>
        <v>2.91466542857143</v>
      </c>
      <c r="O15" s="11" t="e">
        <f aca="false">N15*M15</f>
        <v>#VALUE!</v>
      </c>
      <c r="P15" s="28" t="e">
        <f aca="false">K15/'Masse e forze'!F6/1000</f>
        <v>#VALUE!</v>
      </c>
      <c r="R15" s="22" t="e">
        <f aca="false">C15*$S$9</f>
        <v>#VALUE!</v>
      </c>
      <c r="S15" s="22" t="e">
        <f aca="false">S14+R15</f>
        <v>#VALUE!</v>
      </c>
      <c r="T15" s="22" t="e">
        <f aca="false">D15*$S$9</f>
        <v>#VALUE!</v>
      </c>
      <c r="U15" s="22" t="e">
        <f aca="false">T15-T16</f>
        <v>#VALUE!</v>
      </c>
      <c r="W15" s="11" t="e">
        <f aca="false">U15/S15</f>
        <v>#VALUE!</v>
      </c>
      <c r="X15" s="11" t="e">
        <f aca="false">(U15*$AB$19)/(S15*$AI$22*$AJ$10)</f>
        <v>#VALUE!</v>
      </c>
      <c r="Y15" s="11" t="n">
        <f aca="false">'Masse e forze'!K32/'Masse e forze'!E32/1000</f>
        <v>2.91466542857143</v>
      </c>
      <c r="Z15" s="11" t="e">
        <f aca="false">Y15*X15</f>
        <v>#VALUE!</v>
      </c>
      <c r="AC15" s="4" t="n">
        <v>3</v>
      </c>
      <c r="AD15" s="11" t="e">
        <f aca="false">O15</f>
        <v>#VALUE!</v>
      </c>
      <c r="AE15" s="4" t="n">
        <f aca="false">$D$7</f>
        <v>4</v>
      </c>
      <c r="AF15" s="11" t="e">
        <f aca="false">AD15*AE15</f>
        <v>#VALUE!</v>
      </c>
      <c r="AH15" s="4" t="n">
        <v>3</v>
      </c>
      <c r="AI15" s="11" t="e">
        <f aca="false">AD15</f>
        <v>#VALUE!</v>
      </c>
      <c r="AJ15" s="22" t="e">
        <f aca="false">AJ14</f>
        <v>#VALUE!</v>
      </c>
      <c r="AK15" s="11" t="e">
        <f aca="false">AI15*AJ15</f>
        <v>#VALUE!</v>
      </c>
      <c r="AL15" s="11" t="e">
        <f aca="false">AK15/$AI$22</f>
        <v>#VALUE!</v>
      </c>
    </row>
    <row r="16" customFormat="false" ht="12.75" hidden="false" customHeight="false" outlineLevel="0" collapsed="false">
      <c r="A16" s="4" t="n">
        <v>2</v>
      </c>
      <c r="B16" s="34" t="n">
        <f aca="false">'Masse e forze'!L33</f>
        <v>345.869266055046</v>
      </c>
      <c r="C16" s="34" t="n">
        <f aca="false">Rigidezze!C25</f>
        <v>2260</v>
      </c>
      <c r="D16" s="34" t="n">
        <f aca="false">Rigidezze!G25</f>
        <v>199.596338944182</v>
      </c>
      <c r="H16" s="22" t="e">
        <f aca="false">C16*$I$9</f>
        <v>#VALUE!</v>
      </c>
      <c r="I16" s="22" t="e">
        <f aca="false">I15+H16</f>
        <v>#VALUE!</v>
      </c>
      <c r="J16" s="22" t="e">
        <f aca="false">D16*$I$9</f>
        <v>#VALUE!</v>
      </c>
      <c r="K16" s="22" t="e">
        <f aca="false">J16-J17</f>
        <v>#VALUE!</v>
      </c>
      <c r="M16" s="11" t="e">
        <f aca="false">K16/I16</f>
        <v>#VALUE!</v>
      </c>
      <c r="N16" s="11" t="n">
        <f aca="false">'Masse e forze'!K33/'Masse e forze'!E33/1000</f>
        <v>3.88408757142857</v>
      </c>
      <c r="O16" s="11" t="e">
        <f aca="false">N16*M16</f>
        <v>#VALUE!</v>
      </c>
      <c r="P16" s="28" t="e">
        <f aca="false">K16/'Masse e forze'!F7/1000</f>
        <v>#VALUE!</v>
      </c>
      <c r="R16" s="22" t="e">
        <f aca="false">C16*$S$9</f>
        <v>#VALUE!</v>
      </c>
      <c r="S16" s="22" t="e">
        <f aca="false">S15+R16</f>
        <v>#VALUE!</v>
      </c>
      <c r="T16" s="22" t="e">
        <f aca="false">D16*$S$9</f>
        <v>#VALUE!</v>
      </c>
      <c r="U16" s="22" t="e">
        <f aca="false">T16-T17</f>
        <v>#VALUE!</v>
      </c>
      <c r="W16" s="11" t="e">
        <f aca="false">U16/S16</f>
        <v>#VALUE!</v>
      </c>
      <c r="X16" s="11" t="e">
        <f aca="false">(U16*$AB$19)/(S16*$AI$22*$AJ$10)</f>
        <v>#VALUE!</v>
      </c>
      <c r="Y16" s="11" t="n">
        <f aca="false">'Masse e forze'!K33/'Masse e forze'!E33/1000</f>
        <v>3.88408757142857</v>
      </c>
      <c r="Z16" s="11" t="e">
        <f aca="false">Y16*X16</f>
        <v>#VALUE!</v>
      </c>
      <c r="AC16" s="4" t="n">
        <v>2</v>
      </c>
      <c r="AD16" s="11" t="e">
        <f aca="false">O16</f>
        <v>#VALUE!</v>
      </c>
      <c r="AE16" s="4" t="n">
        <f aca="false">$D$7</f>
        <v>4</v>
      </c>
      <c r="AF16" s="11" t="e">
        <f aca="false">AD16*AE16</f>
        <v>#VALUE!</v>
      </c>
      <c r="AH16" s="4" t="n">
        <v>2</v>
      </c>
      <c r="AI16" s="11" t="e">
        <f aca="false">AD16</f>
        <v>#VALUE!</v>
      </c>
      <c r="AJ16" s="22" t="e">
        <f aca="false">AJ15</f>
        <v>#VALUE!</v>
      </c>
      <c r="AK16" s="11" t="e">
        <f aca="false">AI16*AJ16</f>
        <v>#VALUE!</v>
      </c>
      <c r="AL16" s="11" t="e">
        <f aca="false">AK16/$AI$22</f>
        <v>#VALUE!</v>
      </c>
    </row>
    <row r="17" customFormat="false" ht="12.75" hidden="false" customHeight="false" outlineLevel="0" collapsed="false">
      <c r="A17" s="4" t="n">
        <v>1</v>
      </c>
      <c r="B17" s="34" t="n">
        <f aca="false">'Masse e forze'!L34</f>
        <v>345.869266055046</v>
      </c>
      <c r="C17" s="34" t="n">
        <f aca="false">Rigidezze!C26</f>
        <v>1130</v>
      </c>
      <c r="D17" s="34" t="n">
        <f aca="false">Rigidezze!G26</f>
        <v>61.2369370598671</v>
      </c>
      <c r="H17" s="22" t="e">
        <f aca="false">C17*$I$9</f>
        <v>#VALUE!</v>
      </c>
      <c r="I17" s="22" t="e">
        <f aca="false">I16+H17</f>
        <v>#VALUE!</v>
      </c>
      <c r="J17" s="22" t="e">
        <f aca="false">D17*$I$9</f>
        <v>#VALUE!</v>
      </c>
      <c r="K17" s="22" t="e">
        <f aca="false">J17</f>
        <v>#VALUE!</v>
      </c>
      <c r="M17" s="11" t="e">
        <f aca="false">K17/I17</f>
        <v>#VALUE!</v>
      </c>
      <c r="N17" s="11" t="n">
        <f aca="false">'Masse e forze'!K34/'Masse e forze'!E34/1000</f>
        <v>4.85350971428572</v>
      </c>
      <c r="O17" s="11" t="e">
        <f aca="false">N17*M17</f>
        <v>#VALUE!</v>
      </c>
      <c r="P17" s="28" t="e">
        <f aca="false">K17/'Masse e forze'!F8/1000</f>
        <v>#VALUE!</v>
      </c>
      <c r="R17" s="22" t="e">
        <f aca="false">C17*$S$9</f>
        <v>#VALUE!</v>
      </c>
      <c r="S17" s="22" t="e">
        <f aca="false">S16+R17</f>
        <v>#VALUE!</v>
      </c>
      <c r="T17" s="22" t="e">
        <f aca="false">D17*$S$9</f>
        <v>#VALUE!</v>
      </c>
      <c r="U17" s="22" t="e">
        <f aca="false">T17</f>
        <v>#VALUE!</v>
      </c>
      <c r="W17" s="11" t="e">
        <f aca="false">U17/S17</f>
        <v>#VALUE!</v>
      </c>
      <c r="X17" s="11" t="e">
        <f aca="false">(U17*$AB$19)/(S17*$AI$22*$AJ$10)</f>
        <v>#VALUE!</v>
      </c>
      <c r="Y17" s="11" t="n">
        <f aca="false">'Masse e forze'!K34/'Masse e forze'!E34/1000</f>
        <v>4.85350971428572</v>
      </c>
      <c r="Z17" s="11" t="e">
        <f aca="false">Y17*X17</f>
        <v>#VALUE!</v>
      </c>
      <c r="AC17" s="4" t="n">
        <v>1</v>
      </c>
      <c r="AD17" s="11" t="e">
        <f aca="false">O17</f>
        <v>#VALUE!</v>
      </c>
      <c r="AE17" s="4" t="n">
        <f aca="false">$D$7</f>
        <v>4</v>
      </c>
      <c r="AF17" s="11" t="e">
        <f aca="false">AD17*AE17</f>
        <v>#VALUE!</v>
      </c>
      <c r="AH17" s="4" t="n">
        <v>1</v>
      </c>
      <c r="AI17" s="11" t="e">
        <f aca="false">AD17</f>
        <v>#VALUE!</v>
      </c>
      <c r="AJ17" s="22" t="e">
        <f aca="false">AJ16</f>
        <v>#VALUE!</v>
      </c>
      <c r="AK17" s="11" t="e">
        <f aca="false">AI17*AJ17</f>
        <v>#VALUE!</v>
      </c>
      <c r="AL17" s="11" t="e">
        <f aca="false">AK17/$AI$22</f>
        <v>#VALUE!</v>
      </c>
    </row>
    <row r="18" customFormat="false" ht="15" hidden="false" customHeight="false" outlineLevel="0" collapsed="false">
      <c r="H18" s="35"/>
      <c r="I18" s="36"/>
      <c r="P18" s="37"/>
      <c r="AA18" s="2" t="s">
        <v>108</v>
      </c>
      <c r="AB18" s="11" t="e">
        <f aca="false">(S3*U3*1*S4*(U5/D9))</f>
        <v>#VALUE!</v>
      </c>
      <c r="AJ18" s="4" t="s">
        <v>47</v>
      </c>
      <c r="AK18" s="11" t="e">
        <f aca="false">MAX(AK13:AK17)</f>
        <v>#VALUE!</v>
      </c>
      <c r="AL18" s="11" t="e">
        <f aca="false">MAX(AL13:AL17)</f>
        <v>#VALUE!</v>
      </c>
    </row>
    <row r="19" customFormat="false" ht="15" hidden="false" customHeight="false" outlineLevel="0" collapsed="false">
      <c r="W19" s="29"/>
      <c r="X19" s="29"/>
      <c r="AA19" s="11" t="s">
        <v>126</v>
      </c>
      <c r="AB19" s="22" t="e">
        <f aca="false">AB18/S9</f>
        <v>#VALUE!</v>
      </c>
      <c r="AJ19" s="4" t="s">
        <v>127</v>
      </c>
      <c r="AL19" s="11" t="e">
        <f aca="false">1/(1-AL18)</f>
        <v>#VALUE!</v>
      </c>
    </row>
    <row r="20" customFormat="false" ht="13.15" hidden="false" customHeight="false" outlineLevel="0" collapsed="false">
      <c r="A20" s="1" t="s">
        <v>128</v>
      </c>
      <c r="R20" s="1" t="s">
        <v>128</v>
      </c>
      <c r="W20" s="38"/>
      <c r="X20" s="38"/>
    </row>
    <row r="21" customFormat="false" ht="15" hidden="false" customHeight="false" outlineLevel="0" collapsed="false">
      <c r="B21" s="4" t="s">
        <v>129</v>
      </c>
      <c r="C21" s="4"/>
      <c r="D21" s="4"/>
      <c r="E21" s="4"/>
      <c r="F21" s="4" t="s">
        <v>130</v>
      </c>
      <c r="H21" s="4" t="s">
        <v>131</v>
      </c>
      <c r="J21" s="4" t="s">
        <v>132</v>
      </c>
      <c r="K21" s="22" t="s">
        <v>133</v>
      </c>
      <c r="L21" s="4" t="s">
        <v>134</v>
      </c>
      <c r="M21" s="22" t="s">
        <v>135</v>
      </c>
      <c r="P21" s="4" t="s">
        <v>129</v>
      </c>
      <c r="R21" s="4" t="s">
        <v>131</v>
      </c>
      <c r="T21" s="4" t="s">
        <v>132</v>
      </c>
      <c r="U21" s="22" t="s">
        <v>133</v>
      </c>
      <c r="V21" s="4" t="s">
        <v>134</v>
      </c>
      <c r="W21" s="22" t="s">
        <v>135</v>
      </c>
      <c r="X21" s="39"/>
      <c r="AA21" s="4" t="s">
        <v>136</v>
      </c>
      <c r="AC21" s="40" t="s">
        <v>55</v>
      </c>
      <c r="AD21" s="4" t="s">
        <v>137</v>
      </c>
      <c r="AG21" s="11"/>
      <c r="AI21" s="17" t="s">
        <v>138</v>
      </c>
      <c r="AJ21" s="4" t="s">
        <v>127</v>
      </c>
    </row>
    <row r="22" customFormat="false" ht="12.75" hidden="false" customHeight="false" outlineLevel="0" collapsed="false">
      <c r="A22" s="2" t="s">
        <v>139</v>
      </c>
      <c r="B22" s="22" t="n">
        <f aca="false">Rigidezze!D9</f>
        <v>7.30528135732817</v>
      </c>
      <c r="C22" s="12"/>
      <c r="D22" s="11"/>
      <c r="F22" s="22" t="n">
        <f aca="false">'Masse e forze'!F4</f>
        <v>3.5</v>
      </c>
      <c r="H22" s="22" t="e">
        <f aca="false">$I$13*B22/$B$26</f>
        <v>#VALUE!</v>
      </c>
      <c r="I22" s="34" t="n">
        <v>0.5</v>
      </c>
      <c r="J22" s="22" t="e">
        <f aca="false">H22*F22*I22</f>
        <v>#VALUE!</v>
      </c>
      <c r="K22" s="22" t="e">
        <f aca="false">H22*F22-J22</f>
        <v>#VALUE!</v>
      </c>
      <c r="L22" s="4" t="n">
        <v>2</v>
      </c>
      <c r="M22" s="22" t="e">
        <f aca="false">J22/L22</f>
        <v>#VALUE!</v>
      </c>
      <c r="O22" s="2" t="s">
        <v>139</v>
      </c>
      <c r="P22" s="22" t="n">
        <f aca="false">B22</f>
        <v>7.30528135732817</v>
      </c>
      <c r="R22" s="22" t="e">
        <f aca="false">$S$13*B22/$B$26</f>
        <v>#VALUE!</v>
      </c>
      <c r="S22" s="34" t="n">
        <v>0.5</v>
      </c>
      <c r="T22" s="22" t="e">
        <f aca="false">R22*F22*S22</f>
        <v>#VALUE!</v>
      </c>
      <c r="U22" s="22" t="e">
        <f aca="false">R22*F22-T22</f>
        <v>#VALUE!</v>
      </c>
      <c r="V22" s="4" t="n">
        <v>2</v>
      </c>
      <c r="W22" s="22" t="e">
        <f aca="false">T22/V22</f>
        <v>#VALUE!</v>
      </c>
      <c r="X22" s="39"/>
      <c r="Y22" s="2" t="s">
        <v>140</v>
      </c>
      <c r="Z22" s="22" t="e">
        <f aca="false">MAX(W22:W25,W30:W33,W38:W41,W46:W49,W54:W57)</f>
        <v>#VALUE!</v>
      </c>
      <c r="AA22" s="22" t="e">
        <f aca="false">Z22*AJ22</f>
        <v>#VALUE!</v>
      </c>
      <c r="AC22" s="7" t="n">
        <f aca="false">'Sez.(old)'!O5</f>
        <v>6.76190476190475</v>
      </c>
      <c r="AD22" s="11" t="e">
        <f aca="false">AC22/Z22</f>
        <v>#VALUE!</v>
      </c>
      <c r="AI22" s="41" t="e">
        <f aca="false">AD22*(1+SQRT(1-4*AK18/AD22))/2</f>
        <v>#VALUE!</v>
      </c>
      <c r="AJ22" s="11" t="e">
        <f aca="false">1/(1-AK18/AI22)</f>
        <v>#VALUE!</v>
      </c>
    </row>
    <row r="23" customFormat="false" ht="12.75" hidden="false" customHeight="false" outlineLevel="0" collapsed="false">
      <c r="A23" s="2" t="s">
        <v>141</v>
      </c>
      <c r="B23" s="22" t="n">
        <f aca="false">Rigidezze!D10</f>
        <v>3.69584159555432</v>
      </c>
      <c r="C23" s="12"/>
      <c r="D23" s="11"/>
      <c r="F23" s="22" t="n">
        <f aca="false">F22</f>
        <v>3.5</v>
      </c>
      <c r="H23" s="22" t="e">
        <f aca="false">$I$13*B23/$B$26</f>
        <v>#VALUE!</v>
      </c>
      <c r="I23" s="34" t="n">
        <v>0.5</v>
      </c>
      <c r="J23" s="22" t="e">
        <f aca="false">H23*F23*I23</f>
        <v>#VALUE!</v>
      </c>
      <c r="K23" s="22" t="e">
        <f aca="false">H23*F23-J23</f>
        <v>#VALUE!</v>
      </c>
      <c r="L23" s="4" t="n">
        <v>1</v>
      </c>
      <c r="M23" s="22" t="e">
        <f aca="false">J23/L23</f>
        <v>#VALUE!</v>
      </c>
      <c r="O23" s="2" t="s">
        <v>141</v>
      </c>
      <c r="P23" s="22" t="n">
        <f aca="false">B23</f>
        <v>3.69584159555432</v>
      </c>
      <c r="R23" s="22" t="e">
        <f aca="false">$S$13*B23/$B$26</f>
        <v>#VALUE!</v>
      </c>
      <c r="S23" s="34" t="n">
        <v>0.5</v>
      </c>
      <c r="T23" s="22" t="e">
        <f aca="false">R23*F23*S23</f>
        <v>#VALUE!</v>
      </c>
      <c r="U23" s="22" t="e">
        <f aca="false">R23*F23-T23</f>
        <v>#VALUE!</v>
      </c>
      <c r="V23" s="4" t="n">
        <v>1</v>
      </c>
      <c r="W23" s="22" t="e">
        <f aca="false">T23/V23</f>
        <v>#VALUE!</v>
      </c>
      <c r="X23" s="39"/>
    </row>
    <row r="24" customFormat="false" ht="12.75" hidden="false" customHeight="false" outlineLevel="0" collapsed="false">
      <c r="A24" s="2" t="s">
        <v>142</v>
      </c>
      <c r="B24" s="22" t="n">
        <f aca="false">Rigidezze!D11</f>
        <v>3.83493925268075</v>
      </c>
      <c r="C24" s="12"/>
      <c r="D24" s="11"/>
      <c r="F24" s="22" t="n">
        <f aca="false">F23</f>
        <v>3.5</v>
      </c>
      <c r="H24" s="22" t="e">
        <f aca="false">$I$13*B24/$B$26</f>
        <v>#VALUE!</v>
      </c>
      <c r="I24" s="34" t="n">
        <v>0.5</v>
      </c>
      <c r="J24" s="22" t="e">
        <f aca="false">H24*F24*I24</f>
        <v>#VALUE!</v>
      </c>
      <c r="K24" s="22" t="e">
        <f aca="false">H24*F24-J24</f>
        <v>#VALUE!</v>
      </c>
      <c r="L24" s="4" t="n">
        <v>2</v>
      </c>
      <c r="M24" s="22" t="e">
        <f aca="false">J24/L24</f>
        <v>#VALUE!</v>
      </c>
      <c r="O24" s="2" t="s">
        <v>142</v>
      </c>
      <c r="P24" s="22" t="n">
        <f aca="false">B24</f>
        <v>3.83493925268075</v>
      </c>
      <c r="R24" s="22" t="e">
        <f aca="false">$S$13*B24/$B$26</f>
        <v>#VALUE!</v>
      </c>
      <c r="S24" s="34" t="n">
        <v>0.5</v>
      </c>
      <c r="T24" s="22" t="e">
        <f aca="false">R24*F24*S24</f>
        <v>#VALUE!</v>
      </c>
      <c r="U24" s="22" t="e">
        <f aca="false">R24*F24-T24</f>
        <v>#VALUE!</v>
      </c>
      <c r="V24" s="4" t="n">
        <v>2</v>
      </c>
      <c r="W24" s="22" t="e">
        <f aca="false">T24/V24</f>
        <v>#VALUE!</v>
      </c>
      <c r="X24" s="39"/>
      <c r="Y24" s="2" t="s">
        <v>143</v>
      </c>
      <c r="Z24" s="22" t="e">
        <f aca="false">MAX(T22:U23,T30:U31,T38:U39,T46:U47,T54:U55)</f>
        <v>#VALUE!</v>
      </c>
    </row>
    <row r="25" customFormat="false" ht="13.15" hidden="false" customHeight="false" outlineLevel="0" collapsed="false">
      <c r="A25" s="2" t="s">
        <v>144</v>
      </c>
      <c r="B25" s="22" t="n">
        <f aca="false">Rigidezze!D12</f>
        <v>2.65709442014805</v>
      </c>
      <c r="C25" s="12"/>
      <c r="D25" s="11"/>
      <c r="F25" s="22" t="n">
        <f aca="false">F24</f>
        <v>3.5</v>
      </c>
      <c r="H25" s="22" t="e">
        <f aca="false">$I$13*B25/$B$26</f>
        <v>#VALUE!</v>
      </c>
      <c r="I25" s="34" t="n">
        <v>0.5</v>
      </c>
      <c r="J25" s="22" t="e">
        <f aca="false">H25*F25*I25</f>
        <v>#VALUE!</v>
      </c>
      <c r="K25" s="22" t="e">
        <f aca="false">H25*F25-J25</f>
        <v>#VALUE!</v>
      </c>
      <c r="L25" s="4" t="n">
        <v>1</v>
      </c>
      <c r="M25" s="22" t="e">
        <f aca="false">J25/L25</f>
        <v>#VALUE!</v>
      </c>
      <c r="O25" s="2" t="s">
        <v>144</v>
      </c>
      <c r="P25" s="22" t="n">
        <f aca="false">B25</f>
        <v>2.65709442014805</v>
      </c>
      <c r="R25" s="22" t="e">
        <f aca="false">$S$13*B25/$B$26</f>
        <v>#VALUE!</v>
      </c>
      <c r="S25" s="34" t="n">
        <v>0.5</v>
      </c>
      <c r="T25" s="22" t="e">
        <f aca="false">R25*F25*S25</f>
        <v>#VALUE!</v>
      </c>
      <c r="U25" s="22" t="e">
        <f aca="false">R25*F25-T25</f>
        <v>#VALUE!</v>
      </c>
      <c r="V25" s="4" t="n">
        <v>1</v>
      </c>
      <c r="W25" s="22" t="e">
        <f aca="false">T25/V25</f>
        <v>#VALUE!</v>
      </c>
      <c r="X25" s="39"/>
      <c r="Y25" s="2" t="s">
        <v>145</v>
      </c>
      <c r="Z25" s="22" t="e">
        <f aca="false">MAX(T24:U25,T32:U33,T40:U41,T48:U49,T56:U57)</f>
        <v>#VALUE!</v>
      </c>
    </row>
    <row r="26" customFormat="false" ht="12.75" hidden="false" customHeight="false" outlineLevel="0" collapsed="false">
      <c r="A26" s="2" t="s">
        <v>146</v>
      </c>
      <c r="B26" s="24" t="n">
        <f aca="false">Rigidezze!K9</f>
        <v>112.253724541991</v>
      </c>
      <c r="E26" s="34"/>
      <c r="O26" s="2" t="s">
        <v>146</v>
      </c>
      <c r="P26" s="24" t="n">
        <f aca="false">B26</f>
        <v>112.253724541991</v>
      </c>
    </row>
    <row r="27" customFormat="false" ht="12.75" hidden="false" customHeight="false" outlineLevel="0" collapsed="false">
      <c r="C27" s="4"/>
      <c r="D27" s="4"/>
    </row>
    <row r="28" customFormat="false" ht="13.15" hidden="false" customHeight="false" outlineLevel="0" collapsed="false">
      <c r="A28" s="1" t="s">
        <v>147</v>
      </c>
      <c r="C28" s="12"/>
      <c r="D28" s="11"/>
      <c r="R28" s="1" t="s">
        <v>147</v>
      </c>
    </row>
    <row r="29" customFormat="false" ht="15" hidden="false" customHeight="false" outlineLevel="0" collapsed="false">
      <c r="B29" s="4" t="s">
        <v>129</v>
      </c>
      <c r="C29" s="12"/>
      <c r="D29" s="11"/>
      <c r="F29" s="4" t="s">
        <v>130</v>
      </c>
      <c r="H29" s="4" t="s">
        <v>131</v>
      </c>
      <c r="J29" s="4" t="s">
        <v>132</v>
      </c>
      <c r="K29" s="4" t="s">
        <v>133</v>
      </c>
      <c r="L29" s="4" t="s">
        <v>134</v>
      </c>
      <c r="M29" s="22" t="s">
        <v>135</v>
      </c>
      <c r="R29" s="4" t="s">
        <v>131</v>
      </c>
      <c r="T29" s="4" t="s">
        <v>132</v>
      </c>
      <c r="U29" s="22" t="s">
        <v>133</v>
      </c>
      <c r="V29" s="4" t="s">
        <v>134</v>
      </c>
      <c r="W29" s="22" t="s">
        <v>135</v>
      </c>
      <c r="AA29" s="17"/>
    </row>
    <row r="30" customFormat="false" ht="12.75" hidden="false" customHeight="false" outlineLevel="0" collapsed="false">
      <c r="A30" s="2" t="s">
        <v>139</v>
      </c>
      <c r="B30" s="22" t="n">
        <f aca="false">B22</f>
        <v>7.30528135732817</v>
      </c>
      <c r="C30" s="12"/>
      <c r="D30" s="11"/>
      <c r="F30" s="22" t="n">
        <f aca="false">'Masse e forze'!F5</f>
        <v>3.5</v>
      </c>
      <c r="H30" s="22" t="e">
        <f aca="false">$I$14*B30/$B$34</f>
        <v>#VALUE!</v>
      </c>
      <c r="I30" s="34" t="n">
        <v>0.5</v>
      </c>
      <c r="J30" s="22" t="e">
        <f aca="false">H30*F30*I30</f>
        <v>#VALUE!</v>
      </c>
      <c r="K30" s="22" t="e">
        <f aca="false">H30*F30-J30</f>
        <v>#VALUE!</v>
      </c>
      <c r="L30" s="4" t="n">
        <v>2</v>
      </c>
      <c r="M30" s="22" t="e">
        <f aca="false">(J30+K22)/L30</f>
        <v>#VALUE!</v>
      </c>
      <c r="R30" s="22" t="e">
        <f aca="false">$S$14*B30/$B$34</f>
        <v>#VALUE!</v>
      </c>
      <c r="S30" s="34" t="n">
        <v>0.5</v>
      </c>
      <c r="T30" s="22" t="e">
        <f aca="false">R30*F30*S30</f>
        <v>#VALUE!</v>
      </c>
      <c r="U30" s="22" t="e">
        <f aca="false">R30*F30-T30</f>
        <v>#VALUE!</v>
      </c>
      <c r="V30" s="4" t="n">
        <v>2</v>
      </c>
      <c r="W30" s="22" t="e">
        <f aca="false">(T30+U22)/V30</f>
        <v>#VALUE!</v>
      </c>
    </row>
    <row r="31" customFormat="false" ht="12.75" hidden="false" customHeight="false" outlineLevel="0" collapsed="false">
      <c r="A31" s="2" t="s">
        <v>141</v>
      </c>
      <c r="B31" s="22" t="n">
        <f aca="false">B23</f>
        <v>3.69584159555432</v>
      </c>
      <c r="C31" s="12"/>
      <c r="D31" s="11"/>
      <c r="F31" s="22" t="n">
        <f aca="false">F30</f>
        <v>3.5</v>
      </c>
      <c r="H31" s="22" t="e">
        <f aca="false">$I$14*B31/$B$34</f>
        <v>#VALUE!</v>
      </c>
      <c r="I31" s="34" t="n">
        <v>0.5</v>
      </c>
      <c r="J31" s="22" t="e">
        <f aca="false">H31*F31*I31</f>
        <v>#VALUE!</v>
      </c>
      <c r="K31" s="22" t="e">
        <f aca="false">H31*F31-J31</f>
        <v>#VALUE!</v>
      </c>
      <c r="L31" s="4" t="n">
        <v>1</v>
      </c>
      <c r="M31" s="22" t="e">
        <f aca="false">(J31+K23)/L31</f>
        <v>#VALUE!</v>
      </c>
      <c r="R31" s="22" t="e">
        <f aca="false">$S$14*B31/$B$34</f>
        <v>#VALUE!</v>
      </c>
      <c r="S31" s="34" t="n">
        <v>0.5</v>
      </c>
      <c r="T31" s="22" t="e">
        <f aca="false">R31*F31*S31</f>
        <v>#VALUE!</v>
      </c>
      <c r="U31" s="22" t="e">
        <f aca="false">R31*F31-T31</f>
        <v>#VALUE!</v>
      </c>
      <c r="V31" s="4" t="n">
        <v>1</v>
      </c>
      <c r="W31" s="22" t="e">
        <f aca="false">(T31+U23)/V31</f>
        <v>#VALUE!</v>
      </c>
      <c r="Z31" s="22"/>
    </row>
    <row r="32" customFormat="false" ht="12.75" hidden="false" customHeight="false" outlineLevel="0" collapsed="false">
      <c r="A32" s="2" t="s">
        <v>142</v>
      </c>
      <c r="B32" s="22" t="n">
        <f aca="false">B24</f>
        <v>3.83493925268075</v>
      </c>
      <c r="F32" s="22" t="n">
        <f aca="false">F31</f>
        <v>3.5</v>
      </c>
      <c r="H32" s="22" t="e">
        <f aca="false">$I$14*B32/$B$34</f>
        <v>#VALUE!</v>
      </c>
      <c r="I32" s="34" t="n">
        <v>0.5</v>
      </c>
      <c r="J32" s="22" t="e">
        <f aca="false">H32*F32*I32</f>
        <v>#VALUE!</v>
      </c>
      <c r="K32" s="22" t="e">
        <f aca="false">H32*F32-J32</f>
        <v>#VALUE!</v>
      </c>
      <c r="L32" s="4" t="n">
        <v>2</v>
      </c>
      <c r="M32" s="22" t="e">
        <f aca="false">(J32+K24)/L32</f>
        <v>#VALUE!</v>
      </c>
      <c r="R32" s="22" t="e">
        <f aca="false">$S$14*B32/$B$34</f>
        <v>#VALUE!</v>
      </c>
      <c r="S32" s="34" t="n">
        <v>0.5</v>
      </c>
      <c r="T32" s="22" t="e">
        <f aca="false">R32*F32*S32</f>
        <v>#VALUE!</v>
      </c>
      <c r="U32" s="22" t="e">
        <f aca="false">R32*F32-T32</f>
        <v>#VALUE!</v>
      </c>
      <c r="V32" s="4" t="n">
        <v>2</v>
      </c>
      <c r="W32" s="22" t="e">
        <f aca="false">(T32+U24)/V32</f>
        <v>#VALUE!</v>
      </c>
      <c r="Z32" s="22"/>
    </row>
    <row r="33" customFormat="false" ht="13.15" hidden="false" customHeight="false" outlineLevel="0" collapsed="false">
      <c r="A33" s="2" t="s">
        <v>144</v>
      </c>
      <c r="B33" s="22" t="n">
        <f aca="false">B25</f>
        <v>2.65709442014805</v>
      </c>
      <c r="C33" s="4"/>
      <c r="D33" s="4"/>
      <c r="F33" s="22" t="n">
        <f aca="false">F32</f>
        <v>3.5</v>
      </c>
      <c r="H33" s="22" t="e">
        <f aca="false">$I$14*B33/$B$34</f>
        <v>#VALUE!</v>
      </c>
      <c r="I33" s="34" t="n">
        <v>0.5</v>
      </c>
      <c r="J33" s="22" t="e">
        <f aca="false">H33*F33*I33</f>
        <v>#VALUE!</v>
      </c>
      <c r="K33" s="22" t="e">
        <f aca="false">H33*F33-J33</f>
        <v>#VALUE!</v>
      </c>
      <c r="L33" s="4" t="n">
        <v>1</v>
      </c>
      <c r="M33" s="22" t="e">
        <f aca="false">(J33+K25)/L33</f>
        <v>#VALUE!</v>
      </c>
      <c r="R33" s="22" t="e">
        <f aca="false">$S$14*B33/$B$34</f>
        <v>#VALUE!</v>
      </c>
      <c r="S33" s="34" t="n">
        <v>0.5</v>
      </c>
      <c r="T33" s="22" t="e">
        <f aca="false">R33*F33*S33</f>
        <v>#VALUE!</v>
      </c>
      <c r="U33" s="22" t="e">
        <f aca="false">R33*F33-T33</f>
        <v>#VALUE!</v>
      </c>
      <c r="V33" s="4" t="n">
        <v>1</v>
      </c>
      <c r="W33" s="22" t="e">
        <f aca="false">(T33+U25)/V33</f>
        <v>#VALUE!</v>
      </c>
    </row>
    <row r="34" customFormat="false" ht="12.75" hidden="false" customHeight="false" outlineLevel="0" collapsed="false">
      <c r="B34" s="24" t="n">
        <f aca="false">B26</f>
        <v>112.253724541991</v>
      </c>
      <c r="C34" s="12"/>
      <c r="D34" s="11"/>
    </row>
    <row r="35" customFormat="false" ht="12.75" hidden="false" customHeight="false" outlineLevel="0" collapsed="false">
      <c r="C35" s="12"/>
      <c r="D35" s="11"/>
    </row>
    <row r="36" customFormat="false" ht="13.15" hidden="false" customHeight="false" outlineLevel="0" collapsed="false">
      <c r="A36" s="1" t="s">
        <v>148</v>
      </c>
      <c r="C36" s="12"/>
      <c r="D36" s="11"/>
      <c r="R36" s="1" t="s">
        <v>148</v>
      </c>
    </row>
    <row r="37" customFormat="false" ht="15" hidden="false" customHeight="false" outlineLevel="0" collapsed="false">
      <c r="B37" s="4" t="s">
        <v>129</v>
      </c>
      <c r="C37" s="12"/>
      <c r="D37" s="11"/>
      <c r="F37" s="4" t="s">
        <v>130</v>
      </c>
      <c r="H37" s="4" t="s">
        <v>131</v>
      </c>
      <c r="J37" s="4" t="s">
        <v>132</v>
      </c>
      <c r="K37" s="4" t="s">
        <v>133</v>
      </c>
      <c r="L37" s="4" t="s">
        <v>134</v>
      </c>
      <c r="M37" s="22" t="s">
        <v>135</v>
      </c>
      <c r="R37" s="4" t="s">
        <v>131</v>
      </c>
      <c r="T37" s="4" t="s">
        <v>132</v>
      </c>
      <c r="U37" s="4" t="s">
        <v>133</v>
      </c>
      <c r="W37" s="22" t="s">
        <v>135</v>
      </c>
    </row>
    <row r="38" customFormat="false" ht="12.75" hidden="false" customHeight="false" outlineLevel="0" collapsed="false">
      <c r="A38" s="2" t="s">
        <v>139</v>
      </c>
      <c r="B38" s="22" t="n">
        <f aca="false">B30</f>
        <v>7.30528135732817</v>
      </c>
      <c r="F38" s="22" t="n">
        <f aca="false">'Masse e forze'!F6</f>
        <v>3.5</v>
      </c>
      <c r="H38" s="22" t="e">
        <f aca="false">$I$15*B38/$B$42</f>
        <v>#VALUE!</v>
      </c>
      <c r="I38" s="34" t="n">
        <v>0.5</v>
      </c>
      <c r="J38" s="22" t="e">
        <f aca="false">H38*F38*I38</f>
        <v>#VALUE!</v>
      </c>
      <c r="K38" s="22" t="e">
        <f aca="false">H38*F38-J38</f>
        <v>#VALUE!</v>
      </c>
      <c r="L38" s="4" t="n">
        <v>2</v>
      </c>
      <c r="M38" s="22" t="e">
        <f aca="false">(J38+K30)/L38</f>
        <v>#VALUE!</v>
      </c>
      <c r="R38" s="22" t="e">
        <f aca="false">$S$15*B38/$B$42</f>
        <v>#VALUE!</v>
      </c>
      <c r="S38" s="34" t="n">
        <v>0.5</v>
      </c>
      <c r="T38" s="22" t="e">
        <f aca="false">R38*F38*S38</f>
        <v>#VALUE!</v>
      </c>
      <c r="U38" s="22" t="e">
        <f aca="false">R38*F38-T38</f>
        <v>#VALUE!</v>
      </c>
      <c r="V38" s="4" t="n">
        <v>2</v>
      </c>
      <c r="W38" s="22" t="e">
        <f aca="false">(T38+U30)/V38</f>
        <v>#VALUE!</v>
      </c>
    </row>
    <row r="39" customFormat="false" ht="12.75" hidden="false" customHeight="false" outlineLevel="0" collapsed="false">
      <c r="A39" s="2" t="s">
        <v>141</v>
      </c>
      <c r="B39" s="22" t="n">
        <f aca="false">B31</f>
        <v>3.69584159555432</v>
      </c>
      <c r="C39" s="4"/>
      <c r="D39" s="4"/>
      <c r="F39" s="22" t="n">
        <f aca="false">F38</f>
        <v>3.5</v>
      </c>
      <c r="H39" s="22" t="e">
        <f aca="false">$I$15*B39/$B$42</f>
        <v>#VALUE!</v>
      </c>
      <c r="I39" s="34" t="n">
        <v>0.5</v>
      </c>
      <c r="J39" s="22" t="e">
        <f aca="false">H39*F39*I39</f>
        <v>#VALUE!</v>
      </c>
      <c r="K39" s="22" t="e">
        <f aca="false">H39*F39-J39</f>
        <v>#VALUE!</v>
      </c>
      <c r="L39" s="4" t="n">
        <v>1</v>
      </c>
      <c r="M39" s="22" t="e">
        <f aca="false">(J39+K31)/L39</f>
        <v>#VALUE!</v>
      </c>
      <c r="R39" s="22" t="e">
        <f aca="false">$S$15*B39/$B$42</f>
        <v>#VALUE!</v>
      </c>
      <c r="S39" s="34" t="n">
        <v>0.5</v>
      </c>
      <c r="T39" s="22" t="e">
        <f aca="false">R39*F39*S39</f>
        <v>#VALUE!</v>
      </c>
      <c r="U39" s="22" t="e">
        <f aca="false">R39*F39-T39</f>
        <v>#VALUE!</v>
      </c>
      <c r="V39" s="4" t="n">
        <v>1</v>
      </c>
      <c r="W39" s="22" t="e">
        <f aca="false">(T39+U31)/V39</f>
        <v>#VALUE!</v>
      </c>
    </row>
    <row r="40" customFormat="false" ht="12.75" hidden="false" customHeight="false" outlineLevel="0" collapsed="false">
      <c r="A40" s="2" t="s">
        <v>142</v>
      </c>
      <c r="B40" s="22" t="n">
        <f aca="false">B32</f>
        <v>3.83493925268075</v>
      </c>
      <c r="C40" s="12"/>
      <c r="D40" s="11"/>
      <c r="F40" s="22" t="n">
        <f aca="false">F39</f>
        <v>3.5</v>
      </c>
      <c r="H40" s="22" t="e">
        <f aca="false">$I$15*B40/$B$42</f>
        <v>#VALUE!</v>
      </c>
      <c r="I40" s="34" t="n">
        <v>0.5</v>
      </c>
      <c r="J40" s="22" t="e">
        <f aca="false">H40*F40*I40</f>
        <v>#VALUE!</v>
      </c>
      <c r="K40" s="22" t="e">
        <f aca="false">H40*F40-J40</f>
        <v>#VALUE!</v>
      </c>
      <c r="L40" s="4" t="n">
        <v>2</v>
      </c>
      <c r="M40" s="22" t="e">
        <f aca="false">(J40+K32)/L40</f>
        <v>#VALUE!</v>
      </c>
      <c r="R40" s="22" t="e">
        <f aca="false">$S$15*B40/$B$42</f>
        <v>#VALUE!</v>
      </c>
      <c r="S40" s="34" t="n">
        <v>0.5</v>
      </c>
      <c r="T40" s="22" t="e">
        <f aca="false">R40*F40*S40</f>
        <v>#VALUE!</v>
      </c>
      <c r="U40" s="22" t="e">
        <f aca="false">R40*F40-T40</f>
        <v>#VALUE!</v>
      </c>
      <c r="V40" s="4" t="n">
        <v>2</v>
      </c>
      <c r="W40" s="22" t="e">
        <f aca="false">(T40+U32)/V40</f>
        <v>#VALUE!</v>
      </c>
    </row>
    <row r="41" customFormat="false" ht="13.15" hidden="false" customHeight="false" outlineLevel="0" collapsed="false">
      <c r="A41" s="2" t="s">
        <v>144</v>
      </c>
      <c r="B41" s="22" t="n">
        <f aca="false">B33</f>
        <v>2.65709442014805</v>
      </c>
      <c r="C41" s="12"/>
      <c r="D41" s="11"/>
      <c r="F41" s="22" t="n">
        <f aca="false">F40</f>
        <v>3.5</v>
      </c>
      <c r="H41" s="22" t="e">
        <f aca="false">$I$15*B41/$B$42</f>
        <v>#VALUE!</v>
      </c>
      <c r="I41" s="34" t="n">
        <v>0.5</v>
      </c>
      <c r="J41" s="22" t="e">
        <f aca="false">H41*F41*I41</f>
        <v>#VALUE!</v>
      </c>
      <c r="K41" s="22" t="e">
        <f aca="false">H41*F41-J41</f>
        <v>#VALUE!</v>
      </c>
      <c r="L41" s="4" t="n">
        <v>1</v>
      </c>
      <c r="M41" s="22" t="e">
        <f aca="false">(J41+K33)/L41</f>
        <v>#VALUE!</v>
      </c>
      <c r="R41" s="22" t="e">
        <f aca="false">$S$15*B41/$B$42</f>
        <v>#VALUE!</v>
      </c>
      <c r="S41" s="34" t="n">
        <v>0.5</v>
      </c>
      <c r="T41" s="22" t="e">
        <f aca="false">R41*F41*S41</f>
        <v>#VALUE!</v>
      </c>
      <c r="U41" s="22" t="e">
        <f aca="false">R41*F41-T41</f>
        <v>#VALUE!</v>
      </c>
      <c r="V41" s="4" t="n">
        <v>1</v>
      </c>
      <c r="W41" s="22" t="e">
        <f aca="false">(T41+U33)/V41</f>
        <v>#VALUE!</v>
      </c>
    </row>
    <row r="42" customFormat="false" ht="12.75" hidden="false" customHeight="false" outlineLevel="0" collapsed="false">
      <c r="B42" s="24" t="n">
        <f aca="false">B34</f>
        <v>112.253724541991</v>
      </c>
      <c r="C42" s="12"/>
      <c r="D42" s="11"/>
    </row>
    <row r="43" customFormat="false" ht="12.75" hidden="false" customHeight="false" outlineLevel="0" collapsed="false">
      <c r="C43" s="12"/>
      <c r="D43" s="11"/>
    </row>
    <row r="44" customFormat="false" ht="13.15" hidden="false" customHeight="false" outlineLevel="0" collapsed="false">
      <c r="A44" s="1" t="s">
        <v>149</v>
      </c>
      <c r="R44" s="1" t="s">
        <v>149</v>
      </c>
    </row>
    <row r="45" customFormat="false" ht="15" hidden="false" customHeight="false" outlineLevel="0" collapsed="false">
      <c r="B45" s="4" t="s">
        <v>129</v>
      </c>
      <c r="C45" s="4"/>
      <c r="D45" s="4"/>
      <c r="F45" s="4" t="s">
        <v>130</v>
      </c>
      <c r="H45" s="4" t="s">
        <v>131</v>
      </c>
      <c r="J45" s="4" t="s">
        <v>132</v>
      </c>
      <c r="K45" s="4" t="s">
        <v>133</v>
      </c>
      <c r="L45" s="4" t="s">
        <v>134</v>
      </c>
      <c r="M45" s="22" t="s">
        <v>135</v>
      </c>
      <c r="R45" s="4" t="s">
        <v>131</v>
      </c>
      <c r="T45" s="4" t="s">
        <v>132</v>
      </c>
      <c r="U45" s="4" t="s">
        <v>133</v>
      </c>
      <c r="W45" s="22" t="s">
        <v>135</v>
      </c>
    </row>
    <row r="46" customFormat="false" ht="12.75" hidden="false" customHeight="false" outlineLevel="0" collapsed="false">
      <c r="A46" s="2" t="s">
        <v>139</v>
      </c>
      <c r="B46" s="22" t="n">
        <f aca="false">B38</f>
        <v>7.30528135732817</v>
      </c>
      <c r="C46" s="12"/>
      <c r="D46" s="11"/>
      <c r="F46" s="22" t="n">
        <f aca="false">'Masse e forze'!F7</f>
        <v>3.5</v>
      </c>
      <c r="H46" s="22" t="e">
        <f aca="false">$I$16*B46/$B$50</f>
        <v>#VALUE!</v>
      </c>
      <c r="I46" s="34" t="n">
        <f aca="false">IF('Sez.(old)'!J13&lt;=1,0.5,IF('Sez.(old)'!J13&lt;=5,0.5,0.4))</f>
        <v>0.4</v>
      </c>
      <c r="J46" s="22" t="e">
        <f aca="false">H46*F46*I46</f>
        <v>#VALUE!</v>
      </c>
      <c r="K46" s="22" t="e">
        <f aca="false">H46*F46-J46</f>
        <v>#VALUE!</v>
      </c>
      <c r="L46" s="4" t="n">
        <v>2</v>
      </c>
      <c r="M46" s="22" t="e">
        <f aca="false">(J46+K38)/L46</f>
        <v>#VALUE!</v>
      </c>
      <c r="R46" s="22" t="e">
        <f aca="false">$S$16*B46/$B$50</f>
        <v>#VALUE!</v>
      </c>
      <c r="S46" s="34" t="n">
        <f aca="false">IF('Sez.(old)'!J13&lt;=1,0.5,IF('Sez.(old)'!J13&lt;=5,0.5,0.4))</f>
        <v>0.4</v>
      </c>
      <c r="T46" s="22" t="e">
        <f aca="false">R46*F46*S46</f>
        <v>#VALUE!</v>
      </c>
      <c r="U46" s="22" t="e">
        <f aca="false">R46*F46-T46</f>
        <v>#VALUE!</v>
      </c>
      <c r="V46" s="4" t="n">
        <v>2</v>
      </c>
      <c r="W46" s="22" t="e">
        <f aca="false">(T46+U38)/V46</f>
        <v>#VALUE!</v>
      </c>
    </row>
    <row r="47" customFormat="false" ht="12.75" hidden="false" customHeight="false" outlineLevel="0" collapsed="false">
      <c r="A47" s="2" t="s">
        <v>141</v>
      </c>
      <c r="B47" s="22" t="n">
        <f aca="false">B39</f>
        <v>3.69584159555432</v>
      </c>
      <c r="C47" s="12"/>
      <c r="D47" s="11"/>
      <c r="F47" s="22" t="n">
        <f aca="false">F46</f>
        <v>3.5</v>
      </c>
      <c r="H47" s="22" t="e">
        <f aca="false">$I$16*B47/$B$50</f>
        <v>#VALUE!</v>
      </c>
      <c r="I47" s="34" t="n">
        <f aca="false">IF('Sez.(old)'!J19&lt;=1,0.5,IF('Sez.(old)'!J19&lt;=5,0.5,0.4))</f>
        <v>0.4</v>
      </c>
      <c r="J47" s="22" t="e">
        <f aca="false">H47*F47*I47</f>
        <v>#VALUE!</v>
      </c>
      <c r="K47" s="22" t="e">
        <f aca="false">H47*F47-J47</f>
        <v>#VALUE!</v>
      </c>
      <c r="L47" s="4" t="n">
        <v>1</v>
      </c>
      <c r="M47" s="22" t="e">
        <f aca="false">(J47+K39)/L47</f>
        <v>#VALUE!</v>
      </c>
      <c r="R47" s="22" t="e">
        <f aca="false">$S$16*B47/$B$50</f>
        <v>#VALUE!</v>
      </c>
      <c r="S47" s="34" t="n">
        <f aca="false">IF('Sez.(old)'!J19&lt;=1,0.5,IF('Sez.(old)'!J19&lt;=5,0.5,0.4))</f>
        <v>0.4</v>
      </c>
      <c r="T47" s="22" t="e">
        <f aca="false">R47*F47*S47</f>
        <v>#VALUE!</v>
      </c>
      <c r="U47" s="22" t="e">
        <f aca="false">R47*F47-T47</f>
        <v>#VALUE!</v>
      </c>
      <c r="V47" s="4" t="n">
        <v>1</v>
      </c>
      <c r="W47" s="22" t="e">
        <f aca="false">(T47+U39)/V47</f>
        <v>#VALUE!</v>
      </c>
    </row>
    <row r="48" customFormat="false" ht="12.75" hidden="false" customHeight="false" outlineLevel="0" collapsed="false">
      <c r="A48" s="2" t="s">
        <v>142</v>
      </c>
      <c r="B48" s="22" t="n">
        <f aca="false">B40</f>
        <v>3.83493925268075</v>
      </c>
      <c r="C48" s="12"/>
      <c r="D48" s="11"/>
      <c r="F48" s="22" t="n">
        <f aca="false">F47</f>
        <v>3.5</v>
      </c>
      <c r="H48" s="22" t="e">
        <f aca="false">$I$16*B48/$B$50</f>
        <v>#VALUE!</v>
      </c>
      <c r="I48" s="34" t="n">
        <f aca="false">IF('Sez.(old)'!J25&lt;=1,0.5,IF('Sez.(old)'!J25&lt;=5,0.5,0.4))</f>
        <v>0.5</v>
      </c>
      <c r="J48" s="22" t="e">
        <f aca="false">H48*F48*I48</f>
        <v>#VALUE!</v>
      </c>
      <c r="K48" s="22" t="e">
        <f aca="false">H48*F48-J48</f>
        <v>#VALUE!</v>
      </c>
      <c r="L48" s="4" t="n">
        <v>2</v>
      </c>
      <c r="M48" s="22" t="e">
        <f aca="false">(J48+K40)/L48</f>
        <v>#VALUE!</v>
      </c>
      <c r="R48" s="22" t="e">
        <f aca="false">$S$16*B48/$B$50</f>
        <v>#VALUE!</v>
      </c>
      <c r="S48" s="34" t="n">
        <f aca="false">IF('Sez.(old)'!J25&lt;=1,0.5,IF('Sez.(old)'!J25&lt;=5,0.5,0.4))</f>
        <v>0.5</v>
      </c>
      <c r="T48" s="22" t="e">
        <f aca="false">R48*F48*S48</f>
        <v>#VALUE!</v>
      </c>
      <c r="U48" s="22" t="e">
        <f aca="false">R48*F48-T48</f>
        <v>#VALUE!</v>
      </c>
      <c r="V48" s="4" t="n">
        <v>2</v>
      </c>
      <c r="W48" s="22" t="e">
        <f aca="false">(T48+U40)/V48</f>
        <v>#VALUE!</v>
      </c>
    </row>
    <row r="49" customFormat="false" ht="13.15" hidden="false" customHeight="false" outlineLevel="0" collapsed="false">
      <c r="A49" s="2" t="s">
        <v>144</v>
      </c>
      <c r="B49" s="22" t="n">
        <f aca="false">B41</f>
        <v>2.65709442014805</v>
      </c>
      <c r="C49" s="12"/>
      <c r="D49" s="11"/>
      <c r="F49" s="22" t="n">
        <f aca="false">F48</f>
        <v>3.5</v>
      </c>
      <c r="H49" s="22" t="e">
        <f aca="false">$I$16*B49/$B$50</f>
        <v>#VALUE!</v>
      </c>
      <c r="I49" s="34" t="n">
        <f aca="false">IF('Sez.(old)'!J31&lt;=1,0.5,IF('Sez.(old)'!J31&lt;=5,0.5,0.4))</f>
        <v>0.5</v>
      </c>
      <c r="J49" s="22" t="e">
        <f aca="false">H49*F49*I49</f>
        <v>#VALUE!</v>
      </c>
      <c r="K49" s="22" t="e">
        <f aca="false">H49*F49-J49</f>
        <v>#VALUE!</v>
      </c>
      <c r="L49" s="4" t="n">
        <v>1</v>
      </c>
      <c r="M49" s="22" t="e">
        <f aca="false">(J49+K41)/L49</f>
        <v>#VALUE!</v>
      </c>
      <c r="R49" s="22" t="e">
        <f aca="false">$S$16*B49/$B$50</f>
        <v>#VALUE!</v>
      </c>
      <c r="S49" s="34" t="n">
        <f aca="false">IF('Sez.(old)'!J31&lt;=1,0.5,IF('Sez.(old)'!J31&lt;=5,0.5,0.4))</f>
        <v>0.5</v>
      </c>
      <c r="T49" s="22" t="e">
        <f aca="false">R49*F49*S49</f>
        <v>#VALUE!</v>
      </c>
      <c r="U49" s="22" t="e">
        <f aca="false">R49*F49-T49</f>
        <v>#VALUE!</v>
      </c>
      <c r="V49" s="4" t="n">
        <v>1</v>
      </c>
      <c r="W49" s="22" t="e">
        <f aca="false">(T49+U41)/V49</f>
        <v>#VALUE!</v>
      </c>
    </row>
    <row r="50" customFormat="false" ht="12.75" hidden="false" customHeight="false" outlineLevel="0" collapsed="false">
      <c r="B50" s="24" t="n">
        <f aca="false">B42</f>
        <v>112.253724541991</v>
      </c>
    </row>
    <row r="51" customFormat="false" ht="12.75" hidden="false" customHeight="false" outlineLevel="0" collapsed="false">
      <c r="C51" s="4"/>
      <c r="D51" s="4"/>
    </row>
    <row r="52" customFormat="false" ht="13.15" hidden="false" customHeight="false" outlineLevel="0" collapsed="false">
      <c r="A52" s="1" t="s">
        <v>150</v>
      </c>
      <c r="C52" s="12"/>
      <c r="D52" s="11"/>
      <c r="R52" s="1" t="s">
        <v>150</v>
      </c>
    </row>
    <row r="53" customFormat="false" ht="15" hidden="false" customHeight="false" outlineLevel="0" collapsed="false">
      <c r="B53" s="4" t="s">
        <v>129</v>
      </c>
      <c r="C53" s="12"/>
      <c r="D53" s="11"/>
      <c r="F53" s="4" t="s">
        <v>130</v>
      </c>
      <c r="H53" s="4" t="s">
        <v>131</v>
      </c>
      <c r="J53" s="4" t="s">
        <v>132</v>
      </c>
      <c r="K53" s="4" t="s">
        <v>133</v>
      </c>
      <c r="L53" s="4" t="s">
        <v>134</v>
      </c>
      <c r="M53" s="22" t="s">
        <v>135</v>
      </c>
      <c r="R53" s="4" t="s">
        <v>131</v>
      </c>
      <c r="T53" s="4" t="s">
        <v>132</v>
      </c>
      <c r="U53" s="4" t="s">
        <v>133</v>
      </c>
      <c r="W53" s="22" t="s">
        <v>135</v>
      </c>
    </row>
    <row r="54" customFormat="false" ht="12.75" hidden="false" customHeight="false" outlineLevel="0" collapsed="false">
      <c r="A54" s="2" t="s">
        <v>139</v>
      </c>
      <c r="B54" s="22" t="n">
        <f aca="false">Rigidezze!D13</f>
        <v>19.3642175797262</v>
      </c>
      <c r="C54" s="12"/>
      <c r="D54" s="11"/>
      <c r="F54" s="22" t="n">
        <f aca="false">'Masse e forze'!F8</f>
        <v>3.5</v>
      </c>
      <c r="H54" s="22" t="e">
        <f aca="false">$I$17*B54/$B$58</f>
        <v>#VALUE!</v>
      </c>
      <c r="I54" s="34" t="n">
        <f aca="false">IF('Sez.(old)'!F13&lt;=1,0.4,IF('Sez.(old)'!F13&lt;=5,0.2,0))</f>
        <v>0</v>
      </c>
      <c r="J54" s="22" t="e">
        <f aca="false">H54*F54*I54</f>
        <v>#VALUE!</v>
      </c>
      <c r="K54" s="22" t="e">
        <f aca="false">H54*F54-J54</f>
        <v>#VALUE!</v>
      </c>
      <c r="L54" s="4" t="n">
        <v>2</v>
      </c>
      <c r="M54" s="22" t="e">
        <f aca="false">(J54+K46)/L54</f>
        <v>#VALUE!</v>
      </c>
      <c r="N54" s="42"/>
      <c r="R54" s="22" t="e">
        <f aca="false">$S$17*B54/$B$58</f>
        <v>#VALUE!</v>
      </c>
      <c r="S54" s="34" t="n">
        <f aca="false">IF('Sez.(old)'!F13&lt;=1,0.4,IF('Sez.(old)'!F13&lt;=5,0.2,0))</f>
        <v>0</v>
      </c>
      <c r="T54" s="22" t="e">
        <f aca="false">R54*F54*S54</f>
        <v>#VALUE!</v>
      </c>
      <c r="U54" s="22" t="e">
        <f aca="false">R54*F54-T54</f>
        <v>#VALUE!</v>
      </c>
      <c r="V54" s="4" t="n">
        <v>2</v>
      </c>
      <c r="W54" s="22" t="e">
        <f aca="false">(T54+U46)/V54</f>
        <v>#VALUE!</v>
      </c>
    </row>
    <row r="55" customFormat="false" ht="12.75" hidden="false" customHeight="false" outlineLevel="0" collapsed="false">
      <c r="A55" s="2" t="s">
        <v>141</v>
      </c>
      <c r="B55" s="22" t="n">
        <f aca="false">Rigidezze!D14</f>
        <v>16.0144535220505</v>
      </c>
      <c r="C55" s="12"/>
      <c r="D55" s="11"/>
      <c r="F55" s="22" t="n">
        <f aca="false">F54</f>
        <v>3.5</v>
      </c>
      <c r="H55" s="22" t="e">
        <f aca="false">$I$17*B55/$B$58</f>
        <v>#VALUE!</v>
      </c>
      <c r="I55" s="34" t="n">
        <f aca="false">IF('Sez.(old)'!F19&lt;=1,0.4,IF('Sez.(old)'!F19&lt;=5,0.2,0))</f>
        <v>0</v>
      </c>
      <c r="J55" s="22" t="e">
        <f aca="false">H55*F55*I55</f>
        <v>#VALUE!</v>
      </c>
      <c r="K55" s="22" t="e">
        <f aca="false">H55*F55-J55</f>
        <v>#VALUE!</v>
      </c>
      <c r="L55" s="4" t="n">
        <v>1</v>
      </c>
      <c r="M55" s="22" t="e">
        <f aca="false">(J55+K47)/L55</f>
        <v>#VALUE!</v>
      </c>
      <c r="N55" s="42"/>
      <c r="R55" s="22" t="e">
        <f aca="false">$S$17*B55/$B$58</f>
        <v>#VALUE!</v>
      </c>
      <c r="S55" s="34" t="n">
        <f aca="false">IF('Sez.(old)'!F19&lt;=1,0.4,IF('Sez.(old)'!F19&lt;=5,0.2,0))</f>
        <v>0</v>
      </c>
      <c r="T55" s="22" t="e">
        <f aca="false">R55*F55*S55</f>
        <v>#VALUE!</v>
      </c>
      <c r="U55" s="22" t="e">
        <f aca="false">R55*F55-T55</f>
        <v>#VALUE!</v>
      </c>
      <c r="V55" s="4" t="n">
        <v>1</v>
      </c>
      <c r="W55" s="22" t="e">
        <f aca="false">(T55+U47)/V55</f>
        <v>#VALUE!</v>
      </c>
    </row>
    <row r="56" customFormat="false" ht="12.75" hidden="false" customHeight="false" outlineLevel="0" collapsed="false">
      <c r="A56" s="2" t="s">
        <v>142</v>
      </c>
      <c r="B56" s="22" t="n">
        <f aca="false">Rigidezze!D15</f>
        <v>5.09700256978674</v>
      </c>
      <c r="F56" s="22" t="n">
        <f aca="false">F55</f>
        <v>3.5</v>
      </c>
      <c r="H56" s="22" t="e">
        <f aca="false">$I$17*B56/$B$58</f>
        <v>#VALUE!</v>
      </c>
      <c r="I56" s="34" t="n">
        <f aca="false">IF('Sez.(old)'!F25&lt;=1,0.4,IF('Sez.(old)'!F25&lt;=5,0.2,0))</f>
        <v>0.2</v>
      </c>
      <c r="J56" s="22" t="e">
        <f aca="false">H56*F56*I56</f>
        <v>#VALUE!</v>
      </c>
      <c r="K56" s="22" t="e">
        <f aca="false">H56*F56-J56</f>
        <v>#VALUE!</v>
      </c>
      <c r="L56" s="4" t="n">
        <v>2</v>
      </c>
      <c r="M56" s="22" t="e">
        <f aca="false">(J56+K48)/L56</f>
        <v>#VALUE!</v>
      </c>
      <c r="N56" s="42"/>
      <c r="R56" s="22" t="e">
        <f aca="false">$S$17*B56/$B$58</f>
        <v>#VALUE!</v>
      </c>
      <c r="S56" s="34" t="n">
        <f aca="false">IF('Sez.(old)'!F25&lt;=1,0.4,IF('Sez.(old)'!F25&lt;=5,0.2,0))</f>
        <v>0.2</v>
      </c>
      <c r="T56" s="22" t="e">
        <f aca="false">R56*F56*S56</f>
        <v>#VALUE!</v>
      </c>
      <c r="U56" s="22" t="e">
        <f aca="false">R56*F56-T56</f>
        <v>#VALUE!</v>
      </c>
      <c r="V56" s="4" t="n">
        <v>2</v>
      </c>
      <c r="W56" s="22" t="e">
        <f aca="false">(T56+U48)/V56</f>
        <v>#VALUE!</v>
      </c>
    </row>
    <row r="57" customFormat="false" ht="13.15" hidden="false" customHeight="false" outlineLevel="0" collapsed="false">
      <c r="A57" s="2" t="s">
        <v>144</v>
      </c>
      <c r="B57" s="22" t="n">
        <f aca="false">Rigidezze!D16</f>
        <v>4.22804870438804</v>
      </c>
      <c r="C57" s="4"/>
      <c r="D57" s="4"/>
      <c r="F57" s="22" t="n">
        <f aca="false">F56</f>
        <v>3.5</v>
      </c>
      <c r="H57" s="22" t="e">
        <f aca="false">$I$17*B57/$B$58</f>
        <v>#VALUE!</v>
      </c>
      <c r="I57" s="34" t="n">
        <f aca="false">IF('Sez.(old)'!F31&lt;=1,0.4,IF('Sez.(old)'!F31&lt;=5,0.2,0))</f>
        <v>0.2</v>
      </c>
      <c r="J57" s="22" t="e">
        <f aca="false">H57*F57*I57</f>
        <v>#VALUE!</v>
      </c>
      <c r="K57" s="22" t="e">
        <f aca="false">H57*F57-J57</f>
        <v>#VALUE!</v>
      </c>
      <c r="L57" s="4" t="n">
        <v>1</v>
      </c>
      <c r="M57" s="22" t="e">
        <f aca="false">(J57+K49)/L57</f>
        <v>#VALUE!</v>
      </c>
      <c r="N57" s="42"/>
      <c r="R57" s="22" t="e">
        <f aca="false">$S$17*B57/$B$58</f>
        <v>#VALUE!</v>
      </c>
      <c r="S57" s="34" t="n">
        <f aca="false">IF('Sez.(old)'!F31&lt;=1,0.4,IF('Sez.(old)'!F31&lt;=5,0.2,0))</f>
        <v>0.2</v>
      </c>
      <c r="T57" s="22" t="e">
        <f aca="false">R57*F57*S57</f>
        <v>#VALUE!</v>
      </c>
      <c r="U57" s="22" t="e">
        <f aca="false">R57*F57-T57</f>
        <v>#VALUE!</v>
      </c>
      <c r="V57" s="4" t="n">
        <v>1</v>
      </c>
      <c r="W57" s="22" t="e">
        <f aca="false">(T57+U49)/V57</f>
        <v>#VALUE!</v>
      </c>
    </row>
    <row r="58" customFormat="false" ht="12.75" hidden="false" customHeight="false" outlineLevel="0" collapsed="false">
      <c r="B58" s="24" t="n">
        <f aca="false">Rigidezze!K13</f>
        <v>275.66476483254</v>
      </c>
      <c r="C58" s="12"/>
      <c r="D58" s="11"/>
    </row>
  </sheetData>
  <conditionalFormatting sqref="Z31:Z32">
    <cfRule type="cellIs" priority="2" operator="greaterThan" aboveAverage="0" equalAverage="0" bottom="0" percent="0" rank="0" text="" dxfId="44">
      <formula>Z13</formula>
    </cfRule>
    <cfRule type="cellIs" priority="3" operator="lessThan" aboveAverage="0" equalAverage="0" bottom="0" percent="0" rank="0" text="" dxfId="45">
      <formula>Z13</formula>
    </cfRule>
  </conditionalFormatting>
  <conditionalFormatting sqref="AA13">
    <cfRule type="cellIs" priority="4" operator="greaterThan" aboveAverage="0" equalAverage="0" bottom="0" percent="0" rank="0" text="" dxfId="46">
      <formula>AA3</formula>
    </cfRule>
    <cfRule type="cellIs" priority="5" operator="lessThan" aboveAverage="0" equalAverage="0" bottom="0" percent="0" rank="0" text="" dxfId="47">
      <formula>AA3</formula>
    </cfRule>
  </conditionalFormatting>
  <conditionalFormatting sqref="P13:P17">
    <cfRule type="cellIs" priority="6" operator="greaterThan" aboveAverage="0" equalAverage="0" bottom="0" percent="0" rank="0" text="" dxfId="48">
      <formula>0.005</formula>
    </cfRule>
    <cfRule type="cellIs" priority="7" operator="lessThan" aboveAverage="0" equalAverage="0" bottom="0" percent="0" rank="0" text="" dxfId="49">
      <formula>0.005</formula>
    </cfRule>
  </conditionalFormatting>
  <conditionalFormatting sqref="Z13:Z17">
    <cfRule type="cellIs" priority="8" operator="greaterThan" aboveAverage="0" equalAverage="0" bottom="0" percent="0" rank="0" text="" dxfId="50">
      <formula>0.2</formula>
    </cfRule>
    <cfRule type="cellIs" priority="9" operator="between" aboveAverage="0" equalAverage="0" bottom="0" percent="0" rank="0" text="" dxfId="51">
      <formula>0.1</formula>
      <formula>0.2</formula>
    </cfRule>
    <cfRule type="cellIs" priority="10" operator="lessThan" aboveAverage="0" equalAverage="0" bottom="0" percent="0" rank="0" text="" dxfId="52">
      <formula>0.1</formula>
    </cfRule>
  </conditionalFormatting>
  <conditionalFormatting sqref="Z3">
    <cfRule type="cellIs" priority="11" operator="lessThan" aboveAverage="0" equalAverage="0" bottom="0" percent="0" rank="0" text="" dxfId="53">
      <formula>$T$22</formula>
    </cfRule>
  </conditionalFormatting>
  <conditionalFormatting sqref="AA22">
    <cfRule type="cellIs" priority="12" operator="greaterThan" aboveAverage="0" equalAverage="0" bottom="0" percent="0" rank="0" text="" dxfId="54">
      <formula>Z3</formula>
    </cfRule>
    <cfRule type="cellIs" priority="13" operator="lessThan" aboveAverage="0" equalAverage="0" bottom="0" percent="0" rank="0" text="" dxfId="55">
      <formula>Z3</formula>
    </cfRule>
  </conditionalFormatting>
  <conditionalFormatting sqref="Z22 Z24:Z25">
    <cfRule type="cellIs" priority="14" operator="greaterThan" aboveAverage="0" equalAverage="0" bottom="0" percent="0" rank="0" text="" dxfId="56">
      <formula>Z3</formula>
    </cfRule>
    <cfRule type="cellIs" priority="15" operator="lessThan" aboveAverage="0" equalAverage="0" bottom="0" percent="0" rank="0" text="" dxfId="57">
      <formula>Z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7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2.72"/>
    <col collapsed="false" customWidth="true" hidden="false" outlineLevel="0" max="9" min="9" style="5" width="12.72"/>
  </cols>
  <sheetData>
    <row r="5" customFormat="false" ht="12.75" hidden="false" customHeight="false" outlineLevel="0" collapsed="false">
      <c r="L5" s="2" t="s">
        <v>152</v>
      </c>
      <c r="M5" s="4" t="s">
        <v>153</v>
      </c>
    </row>
    <row r="6" customFormat="false" ht="13.15" hidden="false" customHeight="false" outlineLevel="0" collapsed="false">
      <c r="L6" s="4" t="s">
        <v>154</v>
      </c>
      <c r="M6" s="7" t="n">
        <f aca="false">MID(M5,2,3)/1.05</f>
        <v>338.095238095238</v>
      </c>
    </row>
    <row r="8" customFormat="false" ht="12.75" hidden="false" customHeight="false" outlineLevel="0" collapsed="false">
      <c r="L8" s="2" t="s">
        <v>155</v>
      </c>
      <c r="M8" s="4" t="s">
        <v>156</v>
      </c>
    </row>
    <row r="9" customFormat="false" ht="13.15" hidden="false" customHeight="false" outlineLevel="0" collapsed="false">
      <c r="L9" s="4" t="s">
        <v>154</v>
      </c>
      <c r="M9" s="7" t="n">
        <f aca="false">MID(M8,2,3)/1.05</f>
        <v>261.904761904762</v>
      </c>
    </row>
    <row r="14" customFormat="false" ht="12.75" hidden="false" customHeight="false" outlineLevel="0" collapsed="false">
      <c r="B14" s="3" t="s">
        <v>157</v>
      </c>
      <c r="C14" s="3" t="s">
        <v>158</v>
      </c>
      <c r="D14" s="3" t="s">
        <v>159</v>
      </c>
      <c r="E14" s="3" t="s">
        <v>160</v>
      </c>
      <c r="F14" s="3" t="s">
        <v>161</v>
      </c>
      <c r="J14" s="3" t="s">
        <v>157</v>
      </c>
      <c r="K14" s="3" t="s">
        <v>158</v>
      </c>
      <c r="L14" s="3" t="s">
        <v>159</v>
      </c>
      <c r="M14" s="3" t="s">
        <v>160</v>
      </c>
      <c r="N14" s="3" t="s">
        <v>161</v>
      </c>
    </row>
    <row r="15" customFormat="false" ht="12.75" hidden="false" customHeight="false" outlineLevel="0" collapsed="false">
      <c r="A15" s="5" t="str">
        <f aca="false">HE!A15</f>
        <v>HE 100 AA</v>
      </c>
      <c r="B15" s="6" t="n">
        <f aca="false">HE!T15</f>
        <v>58.36</v>
      </c>
      <c r="C15" s="6" t="n">
        <f aca="false">HE!V15</f>
        <v>6.15</v>
      </c>
      <c r="D15" s="15" t="n">
        <f aca="false">4*B15/C15*SQRT(3)</f>
        <v>65.7447057754274</v>
      </c>
      <c r="E15" s="7" t="n">
        <f aca="false">B15*$M$6/1000</f>
        <v>19.7312380952381</v>
      </c>
      <c r="F15" s="7" t="n">
        <f aca="false">C15*$M$6/SQRT(3)/10</f>
        <v>120.0476166865</v>
      </c>
      <c r="I15" s="5" t="str">
        <f aca="false">IPE!A18</f>
        <v>IPE A 100</v>
      </c>
      <c r="J15" s="6" t="n">
        <f aca="false">IPE!T18</f>
        <v>32.98</v>
      </c>
      <c r="K15" s="6" t="n">
        <f aca="false">IPE!V18</f>
        <v>4.44</v>
      </c>
      <c r="L15" s="15" t="n">
        <f aca="false">4*J15/K15*SQRT(3)</f>
        <v>51.4621942645239</v>
      </c>
      <c r="M15" s="7" t="n">
        <f aca="false">J15*$M$9/1000</f>
        <v>8.63761904761905</v>
      </c>
      <c r="N15" s="7" t="n">
        <f aca="false">K15*$M$9/SQRT(3)/10</f>
        <v>67.1375884457651</v>
      </c>
    </row>
    <row r="16" customFormat="false" ht="12.75" hidden="false" customHeight="false" outlineLevel="0" collapsed="false">
      <c r="A16" s="5" t="str">
        <f aca="false">HE!A16</f>
        <v>HE 100 A</v>
      </c>
      <c r="B16" s="6" t="n">
        <f aca="false">HE!T16</f>
        <v>83.01</v>
      </c>
      <c r="C16" s="6" t="n">
        <f aca="false">HE!V16</f>
        <v>7.56</v>
      </c>
      <c r="D16" s="15" t="n">
        <f aca="false">4*B16/C16*SQRT(3)</f>
        <v>76.0727711832236</v>
      </c>
      <c r="E16" s="7" t="n">
        <f aca="false">B16*$M$6/1000</f>
        <v>28.0652857142857</v>
      </c>
      <c r="F16" s="7" t="n">
        <f aca="false">C16*$M$6/SQRT(3)/10</f>
        <v>147.570728804868</v>
      </c>
      <c r="I16" s="5" t="str">
        <f aca="false">IPE!A19</f>
        <v>IPE 100</v>
      </c>
      <c r="J16" s="6" t="n">
        <f aca="false">IPE!T19</f>
        <v>39.41</v>
      </c>
      <c r="K16" s="6" t="n">
        <f aca="false">IPE!V19</f>
        <v>5.08</v>
      </c>
      <c r="L16" s="15" t="n">
        <f aca="false">4*J16/K16*SQRT(3)</f>
        <v>53.7481278159759</v>
      </c>
      <c r="M16" s="7" t="n">
        <f aca="false">J16*$M$9/1000</f>
        <v>10.3216666666667</v>
      </c>
      <c r="N16" s="7" t="n">
        <f aca="false">K16*$M$9/SQRT(3)/10</f>
        <v>76.8150786721816</v>
      </c>
    </row>
    <row r="17" customFormat="false" ht="12.75" hidden="false" customHeight="false" outlineLevel="0" collapsed="false">
      <c r="A17" s="5" t="str">
        <f aca="false">HE!A17</f>
        <v>HE 100 B</v>
      </c>
      <c r="B17" s="6" t="n">
        <f aca="false">HE!T17</f>
        <v>104.2</v>
      </c>
      <c r="C17" s="6" t="n">
        <f aca="false">HE!V17</f>
        <v>9.04</v>
      </c>
      <c r="D17" s="15" t="n">
        <f aca="false">4*B17/C17*SQRT(3)</f>
        <v>79.8582717472022</v>
      </c>
      <c r="E17" s="7" t="n">
        <f aca="false">B17*$M$6/1000</f>
        <v>35.2295238095238</v>
      </c>
      <c r="F17" s="7" t="n">
        <f aca="false">C17*$M$6/SQRT(3)/10</f>
        <v>176.460236560319</v>
      </c>
      <c r="J17" s="6"/>
      <c r="K17" s="6"/>
      <c r="L17" s="15"/>
      <c r="M17" s="7"/>
      <c r="N17" s="7"/>
    </row>
    <row r="18" customFormat="false" ht="12.75" hidden="false" customHeight="false" outlineLevel="0" collapsed="false">
      <c r="A18" s="5" t="str">
        <f aca="false">HE!A18</f>
        <v>HE 100 M</v>
      </c>
      <c r="B18" s="6" t="n">
        <f aca="false">HE!T18</f>
        <v>235.8</v>
      </c>
      <c r="C18" s="6" t="n">
        <f aca="false">HE!V18</f>
        <v>18.04</v>
      </c>
      <c r="D18" s="15" t="n">
        <f aca="false">4*B18/C18*SQRT(3)</f>
        <v>90.5582218236677</v>
      </c>
      <c r="E18" s="7" t="n">
        <f aca="false">B18*$M$6/1000</f>
        <v>79.7228571428572</v>
      </c>
      <c r="F18" s="7" t="n">
        <f aca="false">C18*$M$6/SQRT(3)/10</f>
        <v>352.139675613733</v>
      </c>
      <c r="I18" s="5" t="str">
        <f aca="false">IPE!A21</f>
        <v>IPE A 120</v>
      </c>
      <c r="J18" s="6" t="n">
        <f aca="false">IPE!T21</f>
        <v>49.87</v>
      </c>
      <c r="K18" s="6" t="n">
        <f aca="false">IPE!V21</f>
        <v>5.41</v>
      </c>
      <c r="L18" s="15" t="n">
        <f aca="false">4*J18/K18*SQRT(3)</f>
        <v>63.8649713666986</v>
      </c>
      <c r="M18" s="7" t="n">
        <f aca="false">J18*$M$9/1000</f>
        <v>13.0611904761905</v>
      </c>
      <c r="N18" s="7" t="n">
        <f aca="false">K18*$M$9/SQRT(3)/10</f>
        <v>81.8050345701777</v>
      </c>
    </row>
    <row r="19" customFormat="false" ht="12.75" hidden="false" customHeight="false" outlineLevel="0" collapsed="false">
      <c r="B19" s="6"/>
      <c r="C19" s="6"/>
      <c r="D19" s="15"/>
      <c r="I19" s="5" t="str">
        <f aca="false">IPE!A22</f>
        <v>IPE 120</v>
      </c>
      <c r="J19" s="6" t="n">
        <f aca="false">IPE!T22</f>
        <v>60.73</v>
      </c>
      <c r="K19" s="6" t="n">
        <f aca="false">IPE!V22</f>
        <v>6.31</v>
      </c>
      <c r="L19" s="15" t="n">
        <f aca="false">4*J19/K19*SQRT(3)</f>
        <v>66.6798386964551</v>
      </c>
      <c r="M19" s="7" t="n">
        <f aca="false">J19*$M$9/1000</f>
        <v>15.9054761904762</v>
      </c>
      <c r="N19" s="7" t="n">
        <f aca="false">K19*$M$9/SQRT(3)/10</f>
        <v>95.414005201076</v>
      </c>
    </row>
    <row r="20" customFormat="false" ht="12.75" hidden="false" customHeight="false" outlineLevel="0" collapsed="false">
      <c r="A20" s="5" t="str">
        <f aca="false">HE!A20</f>
        <v>HE 120 AA</v>
      </c>
      <c r="B20" s="6" t="n">
        <f aca="false">HE!T20</f>
        <v>84.12</v>
      </c>
      <c r="C20" s="6" t="n">
        <f aca="false">HE!V20</f>
        <v>6.9</v>
      </c>
      <c r="D20" s="15" t="n">
        <f aca="false">4*B20/C20*SQRT(3)</f>
        <v>84.4638341638806</v>
      </c>
      <c r="E20" s="7" t="n">
        <f aca="false">B20*$M$6/1000</f>
        <v>28.4405714285714</v>
      </c>
      <c r="F20" s="7" t="n">
        <f aca="false">C20*$M$6/SQRT(3)/10</f>
        <v>134.687569940951</v>
      </c>
      <c r="J20" s="6"/>
      <c r="K20" s="6"/>
      <c r="L20" s="15"/>
      <c r="M20" s="7"/>
      <c r="N20" s="7"/>
    </row>
    <row r="21" customFormat="false" ht="12.75" hidden="false" customHeight="false" outlineLevel="0" collapsed="false">
      <c r="A21" s="5" t="str">
        <f aca="false">HE!A21</f>
        <v>HE 120 A</v>
      </c>
      <c r="B21" s="6" t="n">
        <f aca="false">HE!T21</f>
        <v>119.5</v>
      </c>
      <c r="C21" s="6" t="n">
        <f aca="false">HE!V21</f>
        <v>8.46</v>
      </c>
      <c r="D21" s="15" t="n">
        <f aca="false">4*B21/C21*SQRT(3)</f>
        <v>97.8629179690217</v>
      </c>
      <c r="E21" s="7" t="n">
        <f aca="false">B21*$M$6/1000</f>
        <v>40.4023809523809</v>
      </c>
      <c r="F21" s="7" t="n">
        <f aca="false">C21*$M$6/SQRT(3)/10</f>
        <v>165.13867271021</v>
      </c>
      <c r="I21" s="5" t="str">
        <f aca="false">IPE!A24</f>
        <v>IPE A 140</v>
      </c>
      <c r="J21" s="6" t="n">
        <f aca="false">IPE!T24</f>
        <v>71.6</v>
      </c>
      <c r="K21" s="6" t="n">
        <f aca="false">IPE!V24</f>
        <v>6.21</v>
      </c>
      <c r="L21" s="15" t="n">
        <f aca="false">4*J21/K21*SQRT(3)</f>
        <v>79.8807328965743</v>
      </c>
      <c r="M21" s="7" t="n">
        <f aca="false">J21*$M$9/1000</f>
        <v>18.7523809523809</v>
      </c>
      <c r="N21" s="7" t="n">
        <f aca="false">K21*$M$9/SQRT(3)/10</f>
        <v>93.9018973531984</v>
      </c>
    </row>
    <row r="22" customFormat="false" ht="12.75" hidden="false" customHeight="false" outlineLevel="0" collapsed="false">
      <c r="A22" s="5" t="str">
        <f aca="false">HE!A22</f>
        <v>HE 120 B</v>
      </c>
      <c r="B22" s="6" t="n">
        <f aca="false">HE!T22</f>
        <v>165.2</v>
      </c>
      <c r="C22" s="6" t="n">
        <f aca="false">HE!V22</f>
        <v>10.96</v>
      </c>
      <c r="D22" s="15" t="n">
        <f aca="false">4*B22/C22*SQRT(3)</f>
        <v>104.428756719116</v>
      </c>
      <c r="E22" s="7" t="n">
        <f aca="false">B22*$M$6/1000</f>
        <v>55.8533333333333</v>
      </c>
      <c r="F22" s="7" t="n">
        <f aca="false">C22*$M$6/SQRT(3)/10</f>
        <v>213.938516891714</v>
      </c>
      <c r="I22" s="5" t="str">
        <f aca="false">IPE!A25</f>
        <v>IPE 140</v>
      </c>
      <c r="J22" s="6" t="n">
        <f aca="false">IPE!T25</f>
        <v>88.34</v>
      </c>
      <c r="K22" s="6" t="n">
        <f aca="false">IPE!V25</f>
        <v>7.64</v>
      </c>
      <c r="L22" s="15" t="n">
        <f aca="false">4*J22/K22*SQRT(3)</f>
        <v>80.1096169322694</v>
      </c>
      <c r="M22" s="7" t="n">
        <f aca="false">J22*$M$9/1000</f>
        <v>23.1366666666667</v>
      </c>
      <c r="N22" s="7" t="n">
        <f aca="false">K22*$M$9/SQRT(3)/10</f>
        <v>115.525039577848</v>
      </c>
    </row>
    <row r="23" customFormat="false" ht="12.75" hidden="false" customHeight="false" outlineLevel="0" collapsed="false">
      <c r="A23" s="5" t="str">
        <f aca="false">HE!A23</f>
        <v>HE 120 M</v>
      </c>
      <c r="B23" s="6" t="n">
        <f aca="false">HE!T23</f>
        <v>350.6</v>
      </c>
      <c r="C23" s="6" t="n">
        <f aca="false">HE!V23</f>
        <v>21.15</v>
      </c>
      <c r="D23" s="15" t="n">
        <f aca="false">4*B23/C23*SQRT(3)</f>
        <v>114.847662058373</v>
      </c>
      <c r="E23" s="7" t="n">
        <f aca="false">B23*$M$6/1000</f>
        <v>118.53619047619</v>
      </c>
      <c r="F23" s="7" t="n">
        <f aca="false">C23*$M$6/SQRT(3)/10</f>
        <v>412.846681775525</v>
      </c>
      <c r="J23" s="6"/>
      <c r="K23" s="6"/>
      <c r="L23" s="15"/>
      <c r="M23" s="7"/>
      <c r="N23" s="7"/>
    </row>
    <row r="24" customFormat="false" ht="12.75" hidden="false" customHeight="false" outlineLevel="0" collapsed="false">
      <c r="B24" s="6"/>
      <c r="C24" s="6"/>
      <c r="D24" s="15"/>
      <c r="I24" s="5" t="str">
        <f aca="false">IPE!A27</f>
        <v>IPE A 160</v>
      </c>
      <c r="J24" s="6" t="n">
        <f aca="false">IPE!T27</f>
        <v>99.09</v>
      </c>
      <c r="K24" s="6" t="n">
        <f aca="false">IPE!V27</f>
        <v>7.8</v>
      </c>
      <c r="L24" s="15" t="n">
        <f aca="false">4*J24/K24*SQRT(3)</f>
        <v>88.01482796</v>
      </c>
      <c r="M24" s="7" t="n">
        <f aca="false">J24*$M$9/1000</f>
        <v>25.9521428571429</v>
      </c>
      <c r="N24" s="7" t="n">
        <f aca="false">K24*$M$9/SQRT(3)/10</f>
        <v>117.944412134452</v>
      </c>
    </row>
    <row r="25" customFormat="false" ht="12.75" hidden="false" customHeight="false" outlineLevel="0" collapsed="false">
      <c r="A25" s="5" t="str">
        <f aca="false">HE!A25</f>
        <v>HE 140 AA</v>
      </c>
      <c r="B25" s="6" t="n">
        <f aca="false">HE!T25</f>
        <v>123.8</v>
      </c>
      <c r="C25" s="6" t="n">
        <f aca="false">HE!V25</f>
        <v>7.92</v>
      </c>
      <c r="D25" s="15" t="n">
        <f aca="false">4*B25/C25*SQRT(3)</f>
        <v>108.296914129812</v>
      </c>
      <c r="E25" s="7" t="n">
        <f aca="false">B25*$M$6/1000</f>
        <v>41.8561904761905</v>
      </c>
      <c r="F25" s="7" t="n">
        <f aca="false">C25*$M$6/SQRT(3)/10</f>
        <v>154.597906367005</v>
      </c>
      <c r="I25" s="5" t="str">
        <f aca="false">IPE!A28</f>
        <v>IPE 160</v>
      </c>
      <c r="J25" s="6" t="n">
        <f aca="false">IPE!T28</f>
        <v>123.9</v>
      </c>
      <c r="K25" s="6" t="n">
        <f aca="false">IPE!V28</f>
        <v>9.66</v>
      </c>
      <c r="L25" s="15" t="n">
        <f aca="false">4*J25/K25*SQRT(3)</f>
        <v>88.8617370839685</v>
      </c>
      <c r="M25" s="7" t="n">
        <f aca="false">J25*$M$9/1000</f>
        <v>32.45</v>
      </c>
      <c r="N25" s="7" t="n">
        <f aca="false">K25*$M$9/SQRT(3)/10</f>
        <v>146.069618104975</v>
      </c>
    </row>
    <row r="26" customFormat="false" ht="12.75" hidden="false" customHeight="false" outlineLevel="0" collapsed="false">
      <c r="A26" s="5" t="str">
        <f aca="false">HE!A26</f>
        <v>HE 140 A</v>
      </c>
      <c r="B26" s="6" t="n">
        <f aca="false">HE!T26</f>
        <v>173.5</v>
      </c>
      <c r="C26" s="6" t="n">
        <f aca="false">HE!V26</f>
        <v>10.12</v>
      </c>
      <c r="D26" s="15" t="n">
        <f aca="false">4*B26/C26*SQRT(3)</f>
        <v>118.778978305613</v>
      </c>
      <c r="E26" s="7" t="n">
        <f aca="false">B26*$M$6/1000</f>
        <v>58.6595238095238</v>
      </c>
      <c r="F26" s="7" t="n">
        <f aca="false">C26*$M$6/SQRT(3)/10</f>
        <v>197.541769246729</v>
      </c>
      <c r="J26" s="6"/>
      <c r="K26" s="6"/>
      <c r="L26" s="15"/>
      <c r="M26" s="7"/>
      <c r="N26" s="7"/>
    </row>
    <row r="27" customFormat="false" ht="12.75" hidden="false" customHeight="false" outlineLevel="0" collapsed="false">
      <c r="A27" s="5" t="str">
        <f aca="false">HE!A27</f>
        <v>HE 140 B</v>
      </c>
      <c r="B27" s="6" t="n">
        <f aca="false">HE!T27</f>
        <v>245.4</v>
      </c>
      <c r="C27" s="6" t="n">
        <f aca="false">HE!V27</f>
        <v>13.08</v>
      </c>
      <c r="D27" s="15" t="n">
        <f aca="false">4*B27/C27*SQRT(3)</f>
        <v>129.983262439573</v>
      </c>
      <c r="E27" s="7" t="n">
        <f aca="false">B27*$M$6/1000</f>
        <v>82.9685714285714</v>
      </c>
      <c r="F27" s="7" t="n">
        <f aca="false">C27*$M$6/SQRT(3)/10</f>
        <v>255.320784757629</v>
      </c>
      <c r="I27" s="5" t="str">
        <f aca="false">IPE!A30</f>
        <v>IPE A 180</v>
      </c>
      <c r="J27" s="6" t="n">
        <f aca="false">IPE!T30</f>
        <v>135.3</v>
      </c>
      <c r="K27" s="6" t="n">
        <f aca="false">IPE!V30</f>
        <v>9.2</v>
      </c>
      <c r="L27" s="15" t="n">
        <f aca="false">4*J27/K27*SQRT(3)</f>
        <v>101.88977141916</v>
      </c>
      <c r="M27" s="7" t="n">
        <f aca="false">J27*$M$9/1000</f>
        <v>35.4357142857143</v>
      </c>
      <c r="N27" s="7" t="n">
        <f aca="false">K27*$M$9/SQRT(3)/10</f>
        <v>139.113922004738</v>
      </c>
    </row>
    <row r="28" customFormat="false" ht="12.75" hidden="false" customHeight="false" outlineLevel="0" collapsed="false">
      <c r="A28" s="5" t="str">
        <f aca="false">HE!A28</f>
        <v>HE 140 M</v>
      </c>
      <c r="B28" s="6" t="n">
        <f aca="false">HE!T28</f>
        <v>493.8</v>
      </c>
      <c r="C28" s="6" t="n">
        <f aca="false">HE!V28</f>
        <v>24.46</v>
      </c>
      <c r="D28" s="15" t="n">
        <f aca="false">4*B28/C28*SQRT(3)</f>
        <v>139.866997347099</v>
      </c>
      <c r="E28" s="7" t="n">
        <f aca="false">B28*$M$6/1000</f>
        <v>166.951428571429</v>
      </c>
      <c r="F28" s="7" t="n">
        <f aca="false">C28*$M$6/SQRT(3)/10</f>
        <v>477.457675471836</v>
      </c>
      <c r="I28" s="5" t="str">
        <f aca="false">IPE!A31</f>
        <v>IPE 180</v>
      </c>
      <c r="J28" s="6" t="n">
        <f aca="false">IPE!T31</f>
        <v>166.4</v>
      </c>
      <c r="K28" s="6" t="n">
        <f aca="false">IPE!V31</f>
        <v>11.25</v>
      </c>
      <c r="L28" s="15" t="n">
        <f aca="false">4*J28/K28*SQRT(3)</f>
        <v>102.475823779364</v>
      </c>
      <c r="M28" s="7" t="n">
        <f aca="false">J28*$M$9/1000</f>
        <v>43.5809523809524</v>
      </c>
      <c r="N28" s="7" t="n">
        <f aca="false">K28*$M$9/SQRT(3)/10</f>
        <v>170.112132886229</v>
      </c>
    </row>
    <row r="29" customFormat="false" ht="12.75" hidden="false" customHeight="false" outlineLevel="0" collapsed="false">
      <c r="B29" s="6"/>
      <c r="C29" s="6"/>
      <c r="D29" s="15"/>
      <c r="I29" s="5" t="str">
        <f aca="false">IPE!A32</f>
        <v>IPE O 180</v>
      </c>
      <c r="J29" s="6" t="n">
        <f aca="false">IPE!T32</f>
        <v>189.1</v>
      </c>
      <c r="K29" s="6" t="n">
        <f aca="false">IPE!V32</f>
        <v>12.7</v>
      </c>
      <c r="L29" s="15" t="n">
        <f aca="false">4*J29/K29*SQRT(3)</f>
        <v>103.159309515362</v>
      </c>
      <c r="M29" s="7" t="n">
        <f aca="false">J29*$M$9/1000</f>
        <v>49.5261904761905</v>
      </c>
      <c r="N29" s="7" t="n">
        <f aca="false">K29*$M$9/SQRT(3)/10</f>
        <v>192.037696680454</v>
      </c>
    </row>
    <row r="30" customFormat="false" ht="12.75" hidden="false" customHeight="false" outlineLevel="0" collapsed="false">
      <c r="A30" s="5" t="str">
        <f aca="false">HE!A30</f>
        <v>HE 160 AA</v>
      </c>
      <c r="B30" s="6" t="n">
        <f aca="false">HE!T30</f>
        <v>190.4</v>
      </c>
      <c r="C30" s="6" t="n">
        <f aca="false">HE!V30</f>
        <v>10.38</v>
      </c>
      <c r="D30" s="15" t="n">
        <f aca="false">4*B30/C30*SQRT(3)</f>
        <v>127.083804917578</v>
      </c>
      <c r="E30" s="7" t="n">
        <f aca="false">B30*$M$6/1000</f>
        <v>64.3733333333333</v>
      </c>
      <c r="F30" s="7" t="n">
        <f aca="false">C30*$M$6/SQRT(3)/10</f>
        <v>202.616953041605</v>
      </c>
      <c r="J30" s="6"/>
      <c r="K30" s="6"/>
      <c r="L30" s="15"/>
      <c r="M30" s="7"/>
      <c r="N30" s="7"/>
    </row>
    <row r="31" customFormat="false" ht="12.75" hidden="false" customHeight="false" outlineLevel="0" collapsed="false">
      <c r="A31" s="5" t="str">
        <f aca="false">HE!A31</f>
        <v>HE 160 A</v>
      </c>
      <c r="B31" s="6" t="n">
        <f aca="false">HE!T31</f>
        <v>245.1</v>
      </c>
      <c r="C31" s="6" t="n">
        <f aca="false">HE!V31</f>
        <v>13.21</v>
      </c>
      <c r="D31" s="15" t="n">
        <f aca="false">4*B31/C31*SQRT(3)</f>
        <v>128.546753349018</v>
      </c>
      <c r="E31" s="7" t="n">
        <f aca="false">B31*$M$6/1000</f>
        <v>82.8671428571429</v>
      </c>
      <c r="F31" s="7" t="n">
        <f aca="false">C31*$M$6/SQRT(3)/10</f>
        <v>257.858376655068</v>
      </c>
      <c r="I31" s="5" t="str">
        <f aca="false">IPE!A34</f>
        <v>IPE A 200</v>
      </c>
      <c r="J31" s="6" t="n">
        <f aca="false">IPE!T34</f>
        <v>181.7</v>
      </c>
      <c r="K31" s="6" t="n">
        <f aca="false">IPE!V34</f>
        <v>11.47</v>
      </c>
      <c r="L31" s="15" t="n">
        <f aca="false">4*J31/K31*SQRT(3)</f>
        <v>109.751920395908</v>
      </c>
      <c r="M31" s="7" t="n">
        <f aca="false">J31*$M$9/1000</f>
        <v>47.5880952380952</v>
      </c>
      <c r="N31" s="7" t="n">
        <f aca="false">K31*$M$9/SQRT(3)/10</f>
        <v>173.43877015156</v>
      </c>
    </row>
    <row r="32" customFormat="false" ht="12.75" hidden="false" customHeight="false" outlineLevel="0" collapsed="false">
      <c r="A32" s="5" t="str">
        <f aca="false">HE!A32</f>
        <v>HE 160 B</v>
      </c>
      <c r="B32" s="6" t="n">
        <f aca="false">HE!T32</f>
        <v>354</v>
      </c>
      <c r="C32" s="6" t="n">
        <f aca="false">HE!V32</f>
        <v>17.59</v>
      </c>
      <c r="D32" s="15" t="n">
        <f aca="false">4*B32/C32*SQRT(3)</f>
        <v>139.430582348922</v>
      </c>
      <c r="E32" s="7" t="n">
        <f aca="false">B32*$M$6/1000</f>
        <v>119.685714285714</v>
      </c>
      <c r="F32" s="7" t="n">
        <f aca="false">C32*$M$6/SQRT(3)/10</f>
        <v>343.355703661063</v>
      </c>
      <c r="I32" s="5" t="str">
        <f aca="false">IPE!A35</f>
        <v>IPE 200</v>
      </c>
      <c r="J32" s="6" t="n">
        <f aca="false">IPE!T35</f>
        <v>220.6</v>
      </c>
      <c r="K32" s="6" t="n">
        <f aca="false">IPE!V35</f>
        <v>14</v>
      </c>
      <c r="L32" s="15" t="n">
        <f aca="false">4*J32/K32*SQRT(3)</f>
        <v>109.16868804277</v>
      </c>
      <c r="M32" s="7" t="n">
        <f aca="false">J32*$M$9/1000</f>
        <v>57.7761904761905</v>
      </c>
      <c r="N32" s="7" t="n">
        <f aca="false">K32*$M$9/SQRT(3)/10</f>
        <v>211.695098702863</v>
      </c>
    </row>
    <row r="33" customFormat="false" ht="12.75" hidden="false" customHeight="false" outlineLevel="0" collapsed="false">
      <c r="A33" s="5" t="str">
        <f aca="false">HE!A33</f>
        <v>HE 160 M</v>
      </c>
      <c r="B33" s="6" t="n">
        <f aca="false">HE!T33</f>
        <v>674.6</v>
      </c>
      <c r="C33" s="6" t="n">
        <f aca="false">HE!V33</f>
        <v>30.81</v>
      </c>
      <c r="D33" s="15" t="n">
        <f aca="false">4*B33/C33*SQRT(3)</f>
        <v>151.696394000125</v>
      </c>
      <c r="E33" s="7" t="n">
        <f aca="false">B33*$M$6/1000</f>
        <v>228.079047619048</v>
      </c>
      <c r="F33" s="7" t="n">
        <f aca="false">C33*$M$6/SQRT(3)/10</f>
        <v>601.409279692856</v>
      </c>
      <c r="I33" s="5" t="str">
        <f aca="false">IPE!A36</f>
        <v>IPE O 200</v>
      </c>
      <c r="J33" s="6" t="n">
        <f aca="false">IPE!T36</f>
        <v>249.4</v>
      </c>
      <c r="K33" s="6" t="n">
        <f aca="false">IPE!V36</f>
        <v>15.45</v>
      </c>
      <c r="L33" s="15" t="n">
        <f aca="false">4*J33/K33*SQRT(3)</f>
        <v>111.837791950208</v>
      </c>
      <c r="M33" s="7" t="n">
        <f aca="false">J33*$M$9/1000</f>
        <v>65.3190476190476</v>
      </c>
      <c r="N33" s="7" t="n">
        <f aca="false">K33*$M$9/SQRT(3)/10</f>
        <v>233.620662497088</v>
      </c>
    </row>
    <row r="34" customFormat="false" ht="12.75" hidden="false" customHeight="false" outlineLevel="0" collapsed="false">
      <c r="B34" s="6"/>
      <c r="C34" s="6"/>
      <c r="D34" s="15"/>
      <c r="J34" s="6"/>
      <c r="K34" s="6"/>
      <c r="L34" s="15"/>
      <c r="M34" s="7"/>
      <c r="N34" s="7"/>
    </row>
    <row r="35" customFormat="false" ht="12.75" hidden="false" customHeight="false" outlineLevel="0" collapsed="false">
      <c r="A35" s="5" t="str">
        <f aca="false">HE!A35</f>
        <v>HE 180 AA</v>
      </c>
      <c r="B35" s="6" t="n">
        <f aca="false">HE!T35</f>
        <v>258.2</v>
      </c>
      <c r="C35" s="6" t="n">
        <f aca="false">HE!V35</f>
        <v>12.16</v>
      </c>
      <c r="D35" s="15" t="n">
        <f aca="false">4*B35/C35*SQRT(3)</f>
        <v>147.11036793233</v>
      </c>
      <c r="E35" s="7" t="n">
        <f aca="false">B35*$M$6/1000</f>
        <v>87.2961904761905</v>
      </c>
      <c r="F35" s="7" t="n">
        <f aca="false">C35*$M$6/SQRT(3)/10</f>
        <v>237.362442098836</v>
      </c>
      <c r="I35" s="5" t="str">
        <f aca="false">IPE!A38</f>
        <v>IPE A 220</v>
      </c>
      <c r="J35" s="6" t="n">
        <f aca="false">IPE!T38</f>
        <v>240.2</v>
      </c>
      <c r="K35" s="6" t="n">
        <f aca="false">IPE!V38</f>
        <v>13.55</v>
      </c>
      <c r="L35" s="15" t="n">
        <f aca="false">4*J35/K35*SQRT(3)</f>
        <v>122.815824052559</v>
      </c>
      <c r="M35" s="7" t="n">
        <f aca="false">J35*$M$9/1000</f>
        <v>62.9095238095238</v>
      </c>
      <c r="N35" s="7" t="n">
        <f aca="false">K35*$M$9/SQRT(3)/10</f>
        <v>204.890613387414</v>
      </c>
    </row>
    <row r="36" customFormat="false" ht="12.75" hidden="false" customHeight="false" outlineLevel="0" collapsed="false">
      <c r="A36" s="5" t="str">
        <f aca="false">HE!A36</f>
        <v>HE 180 A</v>
      </c>
      <c r="B36" s="6" t="n">
        <f aca="false">HE!T36</f>
        <v>324.9</v>
      </c>
      <c r="C36" s="6" t="n">
        <f aca="false">HE!V36</f>
        <v>14.47</v>
      </c>
      <c r="D36" s="15" t="n">
        <f aca="false">4*B36/C36*SQRT(3)</f>
        <v>155.561384209849</v>
      </c>
      <c r="E36" s="7" t="n">
        <f aca="false">B36*$M$6/1000</f>
        <v>109.847142857143</v>
      </c>
      <c r="F36" s="7" t="n">
        <f aca="false">C36*$M$6/SQRT(3)/10</f>
        <v>282.453498122546</v>
      </c>
      <c r="I36" s="5" t="str">
        <f aca="false">IPE!A39</f>
        <v>IPE 220</v>
      </c>
      <c r="J36" s="6" t="n">
        <f aca="false">IPE!T39</f>
        <v>285.4</v>
      </c>
      <c r="K36" s="6" t="n">
        <f aca="false">IPE!V39</f>
        <v>15.88</v>
      </c>
      <c r="L36" s="15" t="n">
        <f aca="false">4*J36/K36*SQRT(3)</f>
        <v>124.515692816161</v>
      </c>
      <c r="M36" s="7" t="n">
        <f aca="false">J36*$M$9/1000</f>
        <v>74.747619047619</v>
      </c>
      <c r="N36" s="7" t="n">
        <f aca="false">K36*$M$9/SQRT(3)/10</f>
        <v>240.122726242961</v>
      </c>
    </row>
    <row r="37" customFormat="false" ht="12.75" hidden="false" customHeight="false" outlineLevel="0" collapsed="false">
      <c r="A37" s="5" t="str">
        <f aca="false">HE!A37</f>
        <v>HE 180 B</v>
      </c>
      <c r="B37" s="6" t="n">
        <f aca="false">HE!T37</f>
        <v>481.4</v>
      </c>
      <c r="C37" s="6" t="n">
        <f aca="false">HE!V37</f>
        <v>20.24</v>
      </c>
      <c r="D37" s="15" t="n">
        <f aca="false">4*B37/C37*SQRT(3)</f>
        <v>164.784438490841</v>
      </c>
      <c r="E37" s="7" t="n">
        <f aca="false">B37*$M$6/1000</f>
        <v>162.759047619048</v>
      </c>
      <c r="F37" s="7" t="n">
        <f aca="false">C37*$M$6/SQRT(3)/10</f>
        <v>395.083538493457</v>
      </c>
      <c r="I37" s="5" t="str">
        <f aca="false">IPE!A40</f>
        <v>IPE O 220</v>
      </c>
      <c r="J37" s="6" t="n">
        <f aca="false">IPE!T40</f>
        <v>321.1</v>
      </c>
      <c r="K37" s="6" t="n">
        <f aca="false">IPE!V40</f>
        <v>17.66</v>
      </c>
      <c r="L37" s="15" t="n">
        <f aca="false">4*J37/K37*SQRT(3)</f>
        <v>125.970897918543</v>
      </c>
      <c r="M37" s="7" t="n">
        <f aca="false">J37*$M$9/1000</f>
        <v>84.097619047619</v>
      </c>
      <c r="N37" s="7" t="n">
        <f aca="false">K37*$M$9/SQRT(3)/10</f>
        <v>267.038245935183</v>
      </c>
    </row>
    <row r="38" customFormat="false" ht="12.75" hidden="false" customHeight="false" outlineLevel="0" collapsed="false">
      <c r="A38" s="5" t="str">
        <f aca="false">HE!A38</f>
        <v>HE 180 M</v>
      </c>
      <c r="B38" s="6" t="n">
        <f aca="false">HE!T38</f>
        <v>883.4</v>
      </c>
      <c r="C38" s="6" t="n">
        <f aca="false">HE!V38</f>
        <v>34.65</v>
      </c>
      <c r="D38" s="15" t="n">
        <f aca="false">4*B38/C38*SQRT(3)</f>
        <v>176.63419144662</v>
      </c>
      <c r="E38" s="7" t="n">
        <f aca="false">B38*$M$6/1000</f>
        <v>298.673333333333</v>
      </c>
      <c r="F38" s="7" t="n">
        <f aca="false">C38*$M$6/SQRT(3)/10</f>
        <v>676.365840355647</v>
      </c>
      <c r="I38" s="5" t="n">
        <f aca="false">IPE!A41</f>
        <v>0</v>
      </c>
      <c r="J38" s="6"/>
      <c r="K38" s="6"/>
      <c r="L38" s="15"/>
      <c r="M38" s="7"/>
      <c r="N38" s="7"/>
    </row>
    <row r="39" customFormat="false" ht="12.75" hidden="false" customHeight="false" outlineLevel="0" collapsed="false">
      <c r="B39" s="6"/>
      <c r="C39" s="6"/>
      <c r="D39" s="15"/>
      <c r="I39" s="5" t="str">
        <f aca="false">IPE!A42</f>
        <v>IPE A 240</v>
      </c>
      <c r="J39" s="6" t="n">
        <f aca="false">IPE!T42</f>
        <v>311.6</v>
      </c>
      <c r="K39" s="6" t="n">
        <f aca="false">IPE!V42</f>
        <v>16.31</v>
      </c>
      <c r="L39" s="15" t="n">
        <f aca="false">4*J39/K39*SQRT(3)</f>
        <v>132.362239518936</v>
      </c>
      <c r="M39" s="7" t="n">
        <f aca="false">J39*$M$9/1000</f>
        <v>81.6095238095238</v>
      </c>
      <c r="N39" s="7" t="n">
        <f aca="false">K39*$M$9/SQRT(3)/10</f>
        <v>246.624789988835</v>
      </c>
    </row>
    <row r="40" customFormat="false" ht="12.75" hidden="false" customHeight="false" outlineLevel="0" collapsed="false">
      <c r="A40" s="5" t="str">
        <f aca="false">HE!A40</f>
        <v>HE 200 AA</v>
      </c>
      <c r="B40" s="6" t="n">
        <f aca="false">HE!T40</f>
        <v>347.1</v>
      </c>
      <c r="C40" s="6" t="n">
        <f aca="false">HE!V40</f>
        <v>15.45</v>
      </c>
      <c r="D40" s="15" t="n">
        <f aca="false">4*B40/C40*SQRT(3)</f>
        <v>155.649148299588</v>
      </c>
      <c r="E40" s="7" t="n">
        <f aca="false">B40*$M$6/1000</f>
        <v>117.352857142857</v>
      </c>
      <c r="F40" s="7" t="n">
        <f aca="false">C40*$M$6/SQRT(3)/10</f>
        <v>301.583037041695</v>
      </c>
      <c r="I40" s="5" t="str">
        <f aca="false">IPE!A43</f>
        <v>IPE 240</v>
      </c>
      <c r="J40" s="6" t="n">
        <f aca="false">IPE!T43</f>
        <v>366.6</v>
      </c>
      <c r="K40" s="6" t="n">
        <f aca="false">IPE!V43</f>
        <v>19.14</v>
      </c>
      <c r="L40" s="15" t="n">
        <f aca="false">4*J40/K40*SQRT(3)</f>
        <v>132.700068141014</v>
      </c>
      <c r="M40" s="7" t="n">
        <f aca="false">J40*$M$9/1000</f>
        <v>96.0142857142857</v>
      </c>
      <c r="N40" s="7" t="n">
        <f aca="false">K40*$M$9/SQRT(3)/10</f>
        <v>289.417442083771</v>
      </c>
    </row>
    <row r="41" customFormat="false" ht="12.75" hidden="false" customHeight="false" outlineLevel="0" collapsed="false">
      <c r="A41" s="5" t="str">
        <f aca="false">HE!A41</f>
        <v>HE 200 A</v>
      </c>
      <c r="B41" s="6" t="n">
        <f aca="false">HE!T41</f>
        <v>429.5</v>
      </c>
      <c r="C41" s="6" t="n">
        <f aca="false">HE!V41</f>
        <v>18.08</v>
      </c>
      <c r="D41" s="15" t="n">
        <f aca="false">4*B41/C41*SQRT(3)</f>
        <v>164.583146427175</v>
      </c>
      <c r="E41" s="7" t="n">
        <f aca="false">B41*$M$6/1000</f>
        <v>145.211904761905</v>
      </c>
      <c r="F41" s="7" t="n">
        <f aca="false">C41*$M$6/SQRT(3)/10</f>
        <v>352.920473120637</v>
      </c>
      <c r="I41" s="5" t="str">
        <f aca="false">IPE!A44</f>
        <v>IPE O 240</v>
      </c>
      <c r="J41" s="6" t="n">
        <f aca="false">IPE!T44</f>
        <v>410.3</v>
      </c>
      <c r="K41" s="6" t="n">
        <f aca="false">IPE!V44</f>
        <v>21.36</v>
      </c>
      <c r="L41" s="15" t="n">
        <f aca="false">4*J41/K41*SQRT(3)</f>
        <v>133.082480589047</v>
      </c>
      <c r="M41" s="7" t="n">
        <f aca="false">J41*$M$9/1000</f>
        <v>107.459523809524</v>
      </c>
      <c r="N41" s="7" t="n">
        <f aca="false">K41*$M$9/SQRT(3)/10</f>
        <v>322.986236306654</v>
      </c>
    </row>
    <row r="42" customFormat="false" ht="12.75" hidden="false" customHeight="false" outlineLevel="0" collapsed="false">
      <c r="A42" s="5" t="str">
        <f aca="false">HE!A42</f>
        <v>HE 200 B</v>
      </c>
      <c r="B42" s="6" t="n">
        <f aca="false">HE!T42</f>
        <v>642.5</v>
      </c>
      <c r="C42" s="6" t="n">
        <f aca="false">HE!V42</f>
        <v>24.83</v>
      </c>
      <c r="D42" s="15" t="n">
        <f aca="false">4*B42/C42*SQRT(3)</f>
        <v>179.273885439066</v>
      </c>
      <c r="E42" s="7" t="n">
        <f aca="false">B42*$M$6/1000</f>
        <v>217.22619047619</v>
      </c>
      <c r="F42" s="7" t="n">
        <f aca="false">C42*$M$6/SQRT(3)/10</f>
        <v>484.680052410699</v>
      </c>
      <c r="J42" s="6"/>
      <c r="K42" s="6"/>
      <c r="L42" s="15"/>
      <c r="M42" s="7"/>
      <c r="N42" s="7"/>
    </row>
    <row r="43" customFormat="false" ht="12.75" hidden="false" customHeight="false" outlineLevel="0" collapsed="false">
      <c r="A43" s="5" t="str">
        <f aca="false">HE!A43</f>
        <v>HE 200 M</v>
      </c>
      <c r="B43" s="6" t="n">
        <f aca="false">HE!T43</f>
        <v>1135</v>
      </c>
      <c r="C43" s="6" t="n">
        <f aca="false">HE!V43</f>
        <v>41.03</v>
      </c>
      <c r="D43" s="15" t="n">
        <f aca="false">4*B43/C43*SQRT(3)</f>
        <v>191.652709392218</v>
      </c>
      <c r="E43" s="7" t="n">
        <f aca="false">B43*$M$6/1000</f>
        <v>383.738095238095</v>
      </c>
      <c r="F43" s="7" t="n">
        <f aca="false">C43*$M$6/SQRT(3)/10</f>
        <v>800.903042706845</v>
      </c>
      <c r="I43" s="5" t="str">
        <f aca="false">IPE!A46</f>
        <v>IPE A 270</v>
      </c>
      <c r="J43" s="6" t="n">
        <f aca="false">IPE!T46</f>
        <v>412.5</v>
      </c>
      <c r="K43" s="6" t="n">
        <f aca="false">IPE!V46</f>
        <v>18.75</v>
      </c>
      <c r="L43" s="15" t="n">
        <f aca="false">4*J43/K43*SQRT(3)</f>
        <v>152.420471066061</v>
      </c>
      <c r="M43" s="7" t="n">
        <f aca="false">J43*$M$9/1000</f>
        <v>108.035714285714</v>
      </c>
      <c r="N43" s="7" t="n">
        <f aca="false">K43*$M$9/SQRT(3)/10</f>
        <v>283.520221477048</v>
      </c>
    </row>
    <row r="44" customFormat="false" ht="12.75" hidden="false" customHeight="false" outlineLevel="0" collapsed="false">
      <c r="B44" s="6"/>
      <c r="C44" s="6"/>
      <c r="D44" s="15"/>
      <c r="I44" s="5" t="str">
        <f aca="false">IPE!A47</f>
        <v>IPE 270</v>
      </c>
      <c r="J44" s="6" t="n">
        <f aca="false">IPE!T47</f>
        <v>484</v>
      </c>
      <c r="K44" s="6" t="n">
        <f aca="false">IPE!V47</f>
        <v>22.14</v>
      </c>
      <c r="L44" s="15" t="n">
        <f aca="false">4*J44/K44*SQRT(3)</f>
        <v>151.456655982536</v>
      </c>
      <c r="M44" s="7" t="n">
        <f aca="false">J44*$M$9/1000</f>
        <v>126.761904761905</v>
      </c>
      <c r="N44" s="7" t="n">
        <f aca="false">K44*$M$9/SQRT(3)/10</f>
        <v>334.780677520099</v>
      </c>
    </row>
    <row r="45" customFormat="false" ht="12.75" hidden="false" customHeight="false" outlineLevel="0" collapsed="false">
      <c r="A45" s="5" t="str">
        <f aca="false">HE!A45</f>
        <v>HE 220 AA</v>
      </c>
      <c r="B45" s="6" t="n">
        <f aca="false">HE!T45</f>
        <v>445.5</v>
      </c>
      <c r="C45" s="6" t="n">
        <f aca="false">HE!V45</f>
        <v>17.63</v>
      </c>
      <c r="D45" s="15" t="n">
        <f aca="false">4*B45/C45*SQRT(3)</f>
        <v>175.071726550638</v>
      </c>
      <c r="E45" s="7" t="n">
        <f aca="false">B45*$M$6/1000</f>
        <v>150.621428571429</v>
      </c>
      <c r="F45" s="7" t="n">
        <f aca="false">C45*$M$6/SQRT(3)/10</f>
        <v>344.136501167967</v>
      </c>
      <c r="I45" s="5" t="str">
        <f aca="false">IPE!A48</f>
        <v>IPE O 270</v>
      </c>
      <c r="J45" s="6" t="n">
        <f aca="false">IPE!T48</f>
        <v>574.6</v>
      </c>
      <c r="K45" s="6" t="n">
        <f aca="false">IPE!V48</f>
        <v>25.23</v>
      </c>
      <c r="L45" s="15" t="n">
        <f aca="false">4*J45/K45*SQRT(3)</f>
        <v>157.786190095771</v>
      </c>
      <c r="M45" s="7" t="n">
        <f aca="false">J45*$M$9/1000</f>
        <v>150.490476190476</v>
      </c>
      <c r="N45" s="7" t="n">
        <f aca="false">K45*$M$9/SQRT(3)/10</f>
        <v>381.504810019516</v>
      </c>
    </row>
    <row r="46" customFormat="false" ht="12.75" hidden="false" customHeight="false" outlineLevel="0" collapsed="false">
      <c r="A46" s="5" t="str">
        <f aca="false">HE!A46</f>
        <v>HE 220 A</v>
      </c>
      <c r="B46" s="6" t="n">
        <f aca="false">HE!T46</f>
        <v>568.5</v>
      </c>
      <c r="C46" s="6" t="n">
        <f aca="false">HE!V46</f>
        <v>20.67</v>
      </c>
      <c r="D46" s="15" t="n">
        <f aca="false">4*B46/C46*SQRT(3)</f>
        <v>190.550727450974</v>
      </c>
      <c r="E46" s="7" t="n">
        <f aca="false">B46*$M$6/1000</f>
        <v>192.207142857143</v>
      </c>
      <c r="F46" s="7" t="n">
        <f aca="false">C46*$M$6/SQRT(3)/10</f>
        <v>403.477111692676</v>
      </c>
      <c r="J46" s="6"/>
      <c r="K46" s="6"/>
      <c r="L46" s="15"/>
      <c r="M46" s="7"/>
      <c r="N46" s="7"/>
    </row>
    <row r="47" customFormat="false" ht="12.75" hidden="false" customHeight="false" outlineLevel="0" collapsed="false">
      <c r="A47" s="5" t="str">
        <f aca="false">HE!A47</f>
        <v>HE 220 B</v>
      </c>
      <c r="B47" s="6" t="n">
        <f aca="false">HE!T47</f>
        <v>827</v>
      </c>
      <c r="C47" s="6" t="n">
        <f aca="false">HE!V47</f>
        <v>27.92</v>
      </c>
      <c r="D47" s="15" t="n">
        <f aca="false">4*B47/C47*SQRT(3)</f>
        <v>205.215761870983</v>
      </c>
      <c r="E47" s="7" t="n">
        <f aca="false">B47*$M$6/1000</f>
        <v>279.604761904762</v>
      </c>
      <c r="F47" s="7" t="n">
        <f aca="false">C47*$M$6/SQRT(3)/10</f>
        <v>544.996659819038</v>
      </c>
      <c r="I47" s="5" t="str">
        <f aca="false">IPE!A50</f>
        <v>IPE A 300</v>
      </c>
      <c r="J47" s="6" t="n">
        <f aca="false">IPE!T50</f>
        <v>541.8</v>
      </c>
      <c r="K47" s="6" t="n">
        <f aca="false">IPE!V50</f>
        <v>22.25</v>
      </c>
      <c r="L47" s="15" t="n">
        <f aca="false">4*J47/K47*SQRT(3)</f>
        <v>168.705640906214</v>
      </c>
      <c r="M47" s="7" t="n">
        <f aca="false">J47*$M$9/1000</f>
        <v>141.9</v>
      </c>
      <c r="N47" s="7" t="n">
        <f aca="false">K47*$M$9/SQRT(3)/10</f>
        <v>336.443996152764</v>
      </c>
    </row>
    <row r="48" customFormat="false" ht="12.75" hidden="false" customHeight="false" outlineLevel="0" collapsed="false">
      <c r="A48" s="5" t="str">
        <f aca="false">HE!A48</f>
        <v>HE 220 M</v>
      </c>
      <c r="B48" s="6" t="n">
        <f aca="false">HE!T48</f>
        <v>1419</v>
      </c>
      <c r="C48" s="6" t="n">
        <f aca="false">HE!V48</f>
        <v>45.31</v>
      </c>
      <c r="D48" s="15" t="n">
        <f aca="false">4*B48/C48*SQRT(3)</f>
        <v>216.974627759014</v>
      </c>
      <c r="E48" s="7" t="n">
        <f aca="false">B48*$M$6/1000</f>
        <v>479.757142857143</v>
      </c>
      <c r="F48" s="7" t="n">
        <f aca="false">C48*$M$6/SQRT(3)/10</f>
        <v>884.44837594558</v>
      </c>
      <c r="I48" s="5" t="str">
        <f aca="false">IPE!A51</f>
        <v>IPE 300</v>
      </c>
      <c r="J48" s="6" t="n">
        <f aca="false">IPE!T51</f>
        <v>628.4</v>
      </c>
      <c r="K48" s="6" t="n">
        <f aca="false">IPE!V51</f>
        <v>25.68</v>
      </c>
      <c r="L48" s="15" t="n">
        <f aca="false">4*J48/K48*SQRT(3)</f>
        <v>169.535938859234</v>
      </c>
      <c r="M48" s="7" t="n">
        <f aca="false">J48*$M$9/1000</f>
        <v>164.580952380952</v>
      </c>
      <c r="N48" s="7" t="n">
        <f aca="false">K48*$M$9/SQRT(3)/10</f>
        <v>388.309295334965</v>
      </c>
    </row>
    <row r="49" customFormat="false" ht="12.75" hidden="false" customHeight="false" outlineLevel="0" collapsed="false">
      <c r="B49" s="6"/>
      <c r="C49" s="6"/>
      <c r="D49" s="15"/>
      <c r="I49" s="5" t="str">
        <f aca="false">IPE!A52</f>
        <v>IPE O 300</v>
      </c>
      <c r="J49" s="6" t="n">
        <f aca="false">IPE!T52</f>
        <v>743.8</v>
      </c>
      <c r="K49" s="6" t="n">
        <f aca="false">IPE!V52</f>
        <v>29.05</v>
      </c>
      <c r="L49" s="15" t="n">
        <f aca="false">4*J49/K49*SQRT(3)</f>
        <v>177.390621778965</v>
      </c>
      <c r="M49" s="7" t="n">
        <f aca="false">J49*$M$9/1000</f>
        <v>194.804761904762</v>
      </c>
      <c r="N49" s="7" t="n">
        <f aca="false">K49*$M$9/SQRT(3)/10</f>
        <v>439.26732980844</v>
      </c>
    </row>
    <row r="50" customFormat="false" ht="12.75" hidden="false" customHeight="false" outlineLevel="0" collapsed="false">
      <c r="A50" s="5" t="str">
        <f aca="false">HE!A50</f>
        <v>HE 240 AA</v>
      </c>
      <c r="B50" s="6" t="n">
        <f aca="false">HE!T50</f>
        <v>570.6</v>
      </c>
      <c r="C50" s="6" t="n">
        <f aca="false">HE!V50</f>
        <v>21.54</v>
      </c>
      <c r="D50" s="15" t="n">
        <f aca="false">4*B50/C50*SQRT(3)</f>
        <v>183.52984044546</v>
      </c>
      <c r="E50" s="7" t="n">
        <f aca="false">B50*$M$6/1000</f>
        <v>192.917142857143</v>
      </c>
      <c r="F50" s="7" t="n">
        <f aca="false">C50*$M$6/SQRT(3)/10</f>
        <v>420.459457467839</v>
      </c>
      <c r="J50" s="6"/>
      <c r="K50" s="6"/>
      <c r="L50" s="15"/>
      <c r="M50" s="7"/>
      <c r="N50" s="7"/>
    </row>
    <row r="51" customFormat="false" ht="12.75" hidden="false" customHeight="false" outlineLevel="0" collapsed="false">
      <c r="A51" s="5" t="str">
        <f aca="false">HE!A51</f>
        <v>HE 240 A</v>
      </c>
      <c r="B51" s="6" t="n">
        <f aca="false">HE!T51</f>
        <v>744.6</v>
      </c>
      <c r="C51" s="6" t="n">
        <f aca="false">HE!V51</f>
        <v>25.18</v>
      </c>
      <c r="D51" s="15" t="n">
        <f aca="false">4*B51/C51*SQRT(3)</f>
        <v>204.874508548973</v>
      </c>
      <c r="E51" s="7" t="n">
        <f aca="false">B51*$M$6/1000</f>
        <v>251.745714285714</v>
      </c>
      <c r="F51" s="7" t="n">
        <f aca="false">C51*$M$6/SQRT(3)/10</f>
        <v>491.512030596109</v>
      </c>
      <c r="I51" s="5" t="str">
        <f aca="false">IPE!A54</f>
        <v>IPE A 330</v>
      </c>
      <c r="J51" s="6" t="n">
        <f aca="false">IPE!T54</f>
        <v>701.9</v>
      </c>
      <c r="K51" s="6" t="n">
        <f aca="false">IPE!V54</f>
        <v>26.99</v>
      </c>
      <c r="L51" s="15" t="n">
        <f aca="false">4*J51/K51*SQRT(3)</f>
        <v>180.174355217873</v>
      </c>
      <c r="M51" s="7" t="n">
        <f aca="false">J51*$M$9/1000</f>
        <v>183.830952380952</v>
      </c>
      <c r="N51" s="7" t="n">
        <f aca="false">K51*$M$9/SQRT(3)/10</f>
        <v>408.117908142162</v>
      </c>
    </row>
    <row r="52" customFormat="false" ht="12.75" hidden="false" customHeight="false" outlineLevel="0" collapsed="false">
      <c r="A52" s="5" t="str">
        <f aca="false">HE!A52</f>
        <v>HE 240 B</v>
      </c>
      <c r="B52" s="6" t="n">
        <f aca="false">HE!T52</f>
        <v>1053</v>
      </c>
      <c r="C52" s="6" t="n">
        <f aca="false">HE!V52</f>
        <v>33.23</v>
      </c>
      <c r="D52" s="15" t="n">
        <f aca="false">4*B52/C52*SQRT(3)</f>
        <v>219.542521862176</v>
      </c>
      <c r="E52" s="7" t="n">
        <f aca="false">B52*$M$6/1000</f>
        <v>356.014285714286</v>
      </c>
      <c r="F52" s="7" t="n">
        <f aca="false">C52*$M$6/SQRT(3)/10</f>
        <v>648.647528860552</v>
      </c>
      <c r="I52" s="5" t="str">
        <f aca="false">IPE!A55</f>
        <v>IPE 330</v>
      </c>
      <c r="J52" s="6" t="n">
        <f aca="false">IPE!T55</f>
        <v>804.3</v>
      </c>
      <c r="K52" s="6" t="n">
        <f aca="false">IPE!V55</f>
        <v>30.81</v>
      </c>
      <c r="L52" s="15" t="n">
        <f aca="false">4*J52/K52*SQRT(3)</f>
        <v>180.86185842618</v>
      </c>
      <c r="M52" s="7" t="n">
        <f aca="false">J52*$M$9/1000</f>
        <v>210.65</v>
      </c>
      <c r="N52" s="7" t="n">
        <f aca="false">K52*$M$9/SQRT(3)/10</f>
        <v>465.880427931086</v>
      </c>
    </row>
    <row r="53" customFormat="false" ht="12.75" hidden="false" customHeight="false" outlineLevel="0" collapsed="false">
      <c r="A53" s="5" t="str">
        <f aca="false">HE!A53</f>
        <v>HE 240 M</v>
      </c>
      <c r="B53" s="6" t="n">
        <f aca="false">HE!T53</f>
        <v>2117</v>
      </c>
      <c r="C53" s="6" t="n">
        <f aca="false">HE!V53</f>
        <v>60.07</v>
      </c>
      <c r="D53" s="15" t="n">
        <f aca="false">4*B53/C53*SQRT(3)</f>
        <v>244.165244522944</v>
      </c>
      <c r="E53" s="7" t="n">
        <f aca="false">B53*$M$6/1000</f>
        <v>715.747619047619</v>
      </c>
      <c r="F53" s="7" t="n">
        <f aca="false">C53*$M$6/SQRT(3)/10</f>
        <v>1172.56265599318</v>
      </c>
      <c r="I53" s="5" t="str">
        <f aca="false">IPE!A56</f>
        <v>IPE O 330</v>
      </c>
      <c r="J53" s="6" t="n">
        <f aca="false">IPE!T56</f>
        <v>942.8</v>
      </c>
      <c r="K53" s="6" t="n">
        <f aca="false">IPE!V56</f>
        <v>34.88</v>
      </c>
      <c r="L53" s="15" t="n">
        <f aca="false">4*J53/K53*SQRT(3)</f>
        <v>187.268062084396</v>
      </c>
      <c r="M53" s="7" t="n">
        <f aca="false">J53*$M$9/1000</f>
        <v>246.923809523809</v>
      </c>
      <c r="N53" s="7" t="n">
        <f aca="false">K53*$M$9/SQRT(3)/10</f>
        <v>527.423217339704</v>
      </c>
    </row>
    <row r="54" customFormat="false" ht="12.75" hidden="false" customHeight="false" outlineLevel="0" collapsed="false">
      <c r="B54" s="6"/>
      <c r="C54" s="6"/>
      <c r="D54" s="15"/>
      <c r="J54" s="6"/>
      <c r="K54" s="6"/>
      <c r="L54" s="15"/>
      <c r="M54" s="7"/>
      <c r="N54" s="7"/>
    </row>
    <row r="55" customFormat="false" ht="12.75" hidden="false" customHeight="false" outlineLevel="0" collapsed="false">
      <c r="A55" s="5" t="str">
        <f aca="false">HE!A55</f>
        <v>HE 260 AA</v>
      </c>
      <c r="B55" s="6" t="n">
        <f aca="false">HE!T55</f>
        <v>714.5</v>
      </c>
      <c r="C55" s="6" t="n">
        <f aca="false">HE!V55</f>
        <v>24.75</v>
      </c>
      <c r="D55" s="15" t="n">
        <f aca="false">4*B55/C55*SQRT(3)</f>
        <v>200.008129617449</v>
      </c>
      <c r="E55" s="7" t="n">
        <f aca="false">B55*$M$6/1000</f>
        <v>241.569047619048</v>
      </c>
      <c r="F55" s="7" t="n">
        <f aca="false">C55*$M$6/SQRT(3)/10</f>
        <v>483.11845739689</v>
      </c>
      <c r="I55" s="5" t="str">
        <f aca="false">IPE!A58</f>
        <v>IPE A 360</v>
      </c>
      <c r="J55" s="6" t="n">
        <f aca="false">IPE!T58</f>
        <v>906.8</v>
      </c>
      <c r="K55" s="6" t="n">
        <f aca="false">IPE!V58</f>
        <v>29.76</v>
      </c>
      <c r="L55" s="15" t="n">
        <f aca="false">4*J55/K55*SQRT(3)</f>
        <v>211.105332298852</v>
      </c>
      <c r="M55" s="7" t="n">
        <f aca="false">J55*$M$9/1000</f>
        <v>237.495238095238</v>
      </c>
      <c r="N55" s="7" t="n">
        <f aca="false">K55*$M$9/SQRT(3)/10</f>
        <v>450.003295528371</v>
      </c>
    </row>
    <row r="56" customFormat="false" ht="12.75" hidden="false" customHeight="false" outlineLevel="0" collapsed="false">
      <c r="A56" s="5" t="str">
        <f aca="false">HE!A56</f>
        <v>HE 260 A</v>
      </c>
      <c r="B56" s="6" t="n">
        <f aca="false">HE!T56</f>
        <v>919.8</v>
      </c>
      <c r="C56" s="6" t="n">
        <f aca="false">HE!V56</f>
        <v>28.76</v>
      </c>
      <c r="D56" s="15" t="n">
        <f aca="false">4*B56/C56*SQRT(3)</f>
        <v>221.577236829187</v>
      </c>
      <c r="E56" s="7" t="n">
        <f aca="false">B56*$M$6/1000</f>
        <v>310.98</v>
      </c>
      <c r="F56" s="7" t="n">
        <f aca="false">C56*$M$6/SQRT(3)/10</f>
        <v>561.393407464023</v>
      </c>
      <c r="I56" s="44" t="str">
        <f aca="false">IPE!A59</f>
        <v>IPE 360</v>
      </c>
      <c r="J56" s="45" t="n">
        <f aca="false">IPE!T59</f>
        <v>1019</v>
      </c>
      <c r="K56" s="45" t="n">
        <f aca="false">IPE!V59</f>
        <v>35.14</v>
      </c>
      <c r="L56" s="46" t="n">
        <f aca="false">4*J56/K56*SQRT(3)</f>
        <v>200.906064076572</v>
      </c>
      <c r="M56" s="47" t="n">
        <f aca="false">J56*$M$9/1000</f>
        <v>266.880952380952</v>
      </c>
      <c r="N56" s="47" t="n">
        <f aca="false">K56*$M$9/SQRT(3)/10</f>
        <v>531.354697744186</v>
      </c>
    </row>
    <row r="57" customFormat="false" ht="12.75" hidden="false" customHeight="false" outlineLevel="0" collapsed="false">
      <c r="A57" s="5" t="str">
        <f aca="false">HE!A57</f>
        <v>HE 260 B</v>
      </c>
      <c r="B57" s="6" t="n">
        <f aca="false">HE!T57</f>
        <v>1283</v>
      </c>
      <c r="C57" s="6" t="n">
        <f aca="false">HE!V57</f>
        <v>37.59</v>
      </c>
      <c r="D57" s="15" t="n">
        <f aca="false">4*B57/C57*SQRT(3)</f>
        <v>236.469399958592</v>
      </c>
      <c r="E57" s="7" t="n">
        <f aca="false">B57*$M$6/1000</f>
        <v>433.776190476191</v>
      </c>
      <c r="F57" s="7" t="n">
        <f aca="false">C57*$M$6/SQRT(3)/10</f>
        <v>733.754457113095</v>
      </c>
      <c r="I57" s="5" t="str">
        <f aca="false">IPE!A60</f>
        <v>IPE O 360</v>
      </c>
      <c r="J57" s="6" t="n">
        <f aca="false">IPE!T60</f>
        <v>1186</v>
      </c>
      <c r="K57" s="6" t="n">
        <f aca="false">IPE!V60</f>
        <v>40.21</v>
      </c>
      <c r="L57" s="15" t="n">
        <f aca="false">4*J57/K57*SQRT(3)</f>
        <v>204.34839669502</v>
      </c>
      <c r="M57" s="7" t="n">
        <f aca="false">J57*$M$9/1000</f>
        <v>310.619047619048</v>
      </c>
      <c r="N57" s="7" t="n">
        <f aca="false">K57*$M$9/SQRT(3)/10</f>
        <v>608.01856563158</v>
      </c>
    </row>
    <row r="58" customFormat="false" ht="12.75" hidden="false" customHeight="false" outlineLevel="0" collapsed="false">
      <c r="A58" s="5" t="str">
        <f aca="false">HE!A58</f>
        <v>HE 260 M</v>
      </c>
      <c r="B58" s="6" t="n">
        <f aca="false">HE!T58</f>
        <v>2524</v>
      </c>
      <c r="C58" s="6" t="n">
        <f aca="false">HE!V58</f>
        <v>66.89</v>
      </c>
      <c r="D58" s="15" t="n">
        <f aca="false">4*B58/C58*SQRT(3)</f>
        <v>261.425997207585</v>
      </c>
      <c r="E58" s="7" t="n">
        <f aca="false">B58*$M$6/1000</f>
        <v>853.352380952381</v>
      </c>
      <c r="F58" s="7" t="n">
        <f aca="false">C58*$M$6/SQRT(3)/10</f>
        <v>1305.68863092032</v>
      </c>
      <c r="J58" s="6"/>
      <c r="K58" s="6"/>
      <c r="L58" s="15"/>
      <c r="M58" s="7"/>
      <c r="N58" s="7"/>
    </row>
    <row r="59" customFormat="false" ht="12.75" hidden="false" customHeight="false" outlineLevel="0" collapsed="false">
      <c r="B59" s="6"/>
      <c r="C59" s="6"/>
      <c r="D59" s="15"/>
      <c r="I59" s="5" t="str">
        <f aca="false">IPE!A62</f>
        <v>IPE A 400</v>
      </c>
      <c r="J59" s="6" t="n">
        <f aca="false">IPE!T62</f>
        <v>1144</v>
      </c>
      <c r="K59" s="6" t="n">
        <f aca="false">IPE!V62</f>
        <v>35.78</v>
      </c>
      <c r="L59" s="15" t="n">
        <f aca="false">4*J59/K59*SQRT(3)</f>
        <v>221.516615300033</v>
      </c>
      <c r="M59" s="7" t="n">
        <f aca="false">J59*$M$9/1000</f>
        <v>299.619047619048</v>
      </c>
      <c r="N59" s="7" t="n">
        <f aca="false">K59*$M$9/SQRT(3)/10</f>
        <v>541.032187970602</v>
      </c>
    </row>
    <row r="60" customFormat="false" ht="12.75" hidden="false" customHeight="false" outlineLevel="0" collapsed="false">
      <c r="A60" s="5" t="str">
        <f aca="false">HE!A60</f>
        <v>HE 280 AA</v>
      </c>
      <c r="B60" s="6" t="n">
        <f aca="false">HE!T60</f>
        <v>873.1</v>
      </c>
      <c r="C60" s="6" t="n">
        <f aca="false">HE!V60</f>
        <v>27.52</v>
      </c>
      <c r="D60" s="15" t="n">
        <f aca="false">4*B60/C60*SQRT(3)</f>
        <v>219.804296524475</v>
      </c>
      <c r="E60" s="7" t="n">
        <f aca="false">B60*$M$6/1000</f>
        <v>295.190952380952</v>
      </c>
      <c r="F60" s="7" t="n">
        <f aca="false">C60*$M$6/SQRT(3)/10</f>
        <v>537.188684749997</v>
      </c>
      <c r="I60" s="5" t="str">
        <f aca="false">IPE!A63</f>
        <v>IPE 400</v>
      </c>
      <c r="J60" s="6" t="n">
        <f aca="false">IPE!T63</f>
        <v>1307</v>
      </c>
      <c r="K60" s="6" t="n">
        <f aca="false">IPE!V63</f>
        <v>42.69</v>
      </c>
      <c r="L60" s="15" t="n">
        <f aca="false">4*J60/K60*SQRT(3)</f>
        <v>212.114350479506</v>
      </c>
      <c r="M60" s="7" t="n">
        <f aca="false">J60*$M$9/1000</f>
        <v>342.309523809524</v>
      </c>
      <c r="N60" s="7" t="n">
        <f aca="false">K60*$M$9/SQRT(3)/10</f>
        <v>645.518840258944</v>
      </c>
    </row>
    <row r="61" customFormat="false" ht="12.75" hidden="false" customHeight="false" outlineLevel="0" collapsed="false">
      <c r="A61" s="5" t="str">
        <f aca="false">HE!A61</f>
        <v>HE 280 A</v>
      </c>
      <c r="B61" s="6" t="n">
        <f aca="false">HE!T61</f>
        <v>1112</v>
      </c>
      <c r="C61" s="6" t="n">
        <f aca="false">HE!V61</f>
        <v>31.74</v>
      </c>
      <c r="D61" s="15" t="n">
        <f aca="false">4*B61/C61*SQRT(3)</f>
        <v>242.727220922066</v>
      </c>
      <c r="E61" s="7" t="n">
        <f aca="false">B61*$M$6/1000</f>
        <v>375.961904761905</v>
      </c>
      <c r="F61" s="7" t="n">
        <f aca="false">C61*$M$6/SQRT(3)/10</f>
        <v>619.562821728376</v>
      </c>
      <c r="I61" s="5" t="str">
        <f aca="false">IPE!A64</f>
        <v>IPE O 400</v>
      </c>
      <c r="J61" s="6" t="n">
        <f aca="false">IPE!T64</f>
        <v>1502</v>
      </c>
      <c r="K61" s="6" t="n">
        <f aca="false">IPE!V64</f>
        <v>47.98</v>
      </c>
      <c r="L61" s="15" t="n">
        <f aca="false">4*J61/K61*SQRT(3)</f>
        <v>216.885394995286</v>
      </c>
      <c r="M61" s="7" t="n">
        <f aca="false">J61*$M$9/1000</f>
        <v>393.380952380952</v>
      </c>
      <c r="N61" s="7" t="n">
        <f aca="false">K61*$M$9/SQRT(3)/10</f>
        <v>725.509345411668</v>
      </c>
    </row>
    <row r="62" customFormat="false" ht="12.75" hidden="false" customHeight="false" outlineLevel="0" collapsed="false">
      <c r="A62" s="5" t="str">
        <f aca="false">HE!A62</f>
        <v>HE 280 B</v>
      </c>
      <c r="B62" s="6" t="n">
        <f aca="false">HE!T62</f>
        <v>1534</v>
      </c>
      <c r="C62" s="6" t="n">
        <f aca="false">HE!V62</f>
        <v>41.09</v>
      </c>
      <c r="D62" s="15" t="n">
        <f aca="false">4*B62/C62*SQRT(3)</f>
        <v>258.64842431839</v>
      </c>
      <c r="E62" s="7" t="n">
        <f aca="false">B62*$M$6/1000</f>
        <v>518.638095238095</v>
      </c>
      <c r="F62" s="7" t="n">
        <f aca="false">C62*$M$6/SQRT(3)/10</f>
        <v>802.074238967201</v>
      </c>
      <c r="J62" s="6"/>
      <c r="K62" s="6"/>
      <c r="L62" s="15"/>
      <c r="M62" s="7"/>
      <c r="N62" s="7"/>
    </row>
    <row r="63" customFormat="false" ht="12.75" hidden="false" customHeight="false" outlineLevel="0" collapsed="false">
      <c r="A63" s="5" t="str">
        <f aca="false">HE!A63</f>
        <v>HE 280 M</v>
      </c>
      <c r="B63" s="6" t="n">
        <f aca="false">HE!T63</f>
        <v>2966</v>
      </c>
      <c r="C63" s="6" t="n">
        <f aca="false">HE!V63</f>
        <v>72.03</v>
      </c>
      <c r="D63" s="15" t="n">
        <f aca="false">4*B63/C63*SQRT(3)</f>
        <v>285.284614480038</v>
      </c>
      <c r="E63" s="7" t="n">
        <f aca="false">B63*$M$6/1000</f>
        <v>1002.79047619048</v>
      </c>
      <c r="F63" s="7" t="n">
        <f aca="false">C63*$M$6/SQRT(3)/10</f>
        <v>1406.0211105575</v>
      </c>
      <c r="I63" s="5" t="str">
        <f aca="false">IPE!A66</f>
        <v>IPE A 450</v>
      </c>
      <c r="J63" s="6" t="n">
        <f aca="false">IPE!T66</f>
        <v>1494</v>
      </c>
      <c r="K63" s="6" t="n">
        <f aca="false">IPE!V66</f>
        <v>42.26</v>
      </c>
      <c r="L63" s="15" t="n">
        <f aca="false">4*J63/K63*SQRT(3)</f>
        <v>244.929853905149</v>
      </c>
      <c r="M63" s="7" t="n">
        <f aca="false">J63*$M$9/1000</f>
        <v>391.285714285714</v>
      </c>
      <c r="N63" s="7" t="n">
        <f aca="false">K63*$M$9/SQRT(3)/10</f>
        <v>639.01677651307</v>
      </c>
    </row>
    <row r="64" customFormat="false" ht="12.75" hidden="false" customHeight="false" outlineLevel="0" collapsed="false">
      <c r="B64" s="6"/>
      <c r="C64" s="6"/>
      <c r="D64" s="15"/>
      <c r="I64" s="5" t="str">
        <f aca="false">IPE!A67</f>
        <v>IPE 450</v>
      </c>
      <c r="J64" s="6" t="n">
        <f aca="false">IPE!T67</f>
        <v>1702</v>
      </c>
      <c r="K64" s="6" t="n">
        <f aca="false">IPE!V67</f>
        <v>50.85</v>
      </c>
      <c r="L64" s="15" t="n">
        <f aca="false">4*J64/K64*SQRT(3)</f>
        <v>231.893842633804</v>
      </c>
      <c r="M64" s="7" t="n">
        <f aca="false">J64*$M$9/1000</f>
        <v>445.761904761905</v>
      </c>
      <c r="N64" s="7" t="n">
        <f aca="false">K64*$M$9/SQRT(3)/10</f>
        <v>768.906840645755</v>
      </c>
    </row>
    <row r="65" customFormat="false" ht="12.75" hidden="false" customHeight="false" outlineLevel="0" collapsed="false">
      <c r="A65" s="5" t="str">
        <f aca="false">HE!A65</f>
        <v>HE 300 AA</v>
      </c>
      <c r="B65" s="6" t="n">
        <f aca="false">HE!T65</f>
        <v>1065</v>
      </c>
      <c r="C65" s="6" t="n">
        <f aca="false">HE!V65</f>
        <v>32.37</v>
      </c>
      <c r="D65" s="15" t="n">
        <f aca="false">4*B65/C65*SQRT(3)</f>
        <v>227.943665129546</v>
      </c>
      <c r="E65" s="7" t="n">
        <f aca="false">B65*$M$6/1000</f>
        <v>360.071428571429</v>
      </c>
      <c r="F65" s="7" t="n">
        <f aca="false">C65*$M$6/SQRT(3)/10</f>
        <v>631.860382462115</v>
      </c>
      <c r="I65" s="5" t="str">
        <f aca="false">IPE!A68</f>
        <v>IPE O 450</v>
      </c>
      <c r="J65" s="6" t="n">
        <f aca="false">IPE!T68</f>
        <v>2046</v>
      </c>
      <c r="K65" s="6" t="n">
        <f aca="false">IPE!V68</f>
        <v>59.4</v>
      </c>
      <c r="L65" s="15" t="n">
        <f aca="false">4*J65/K65*SQRT(3)</f>
        <v>238.638111265045</v>
      </c>
      <c r="M65" s="7" t="n">
        <f aca="false">J65*$M$9/1000</f>
        <v>535.857142857143</v>
      </c>
      <c r="N65" s="7" t="n">
        <f aca="false">K65*$M$9/SQRT(3)/10</f>
        <v>898.192061639289</v>
      </c>
    </row>
    <row r="66" customFormat="false" ht="12.75" hidden="false" customHeight="false" outlineLevel="0" collapsed="false">
      <c r="A66" s="5" t="str">
        <f aca="false">HE!A66</f>
        <v>HE 300 A</v>
      </c>
      <c r="B66" s="6" t="n">
        <f aca="false">HE!T66</f>
        <v>1383</v>
      </c>
      <c r="C66" s="6" t="n">
        <f aca="false">HE!V66</f>
        <v>37.28</v>
      </c>
      <c r="D66" s="15" t="n">
        <f aca="false">4*B66/C66*SQRT(3)</f>
        <v>257.019985715425</v>
      </c>
      <c r="E66" s="7" t="n">
        <f aca="false">B66*$M$6/1000</f>
        <v>467.585714285714</v>
      </c>
      <c r="F66" s="7" t="n">
        <f aca="false">C66*$M$6/SQRT(3)/10</f>
        <v>727.703276434589</v>
      </c>
      <c r="J66" s="6"/>
      <c r="K66" s="6"/>
      <c r="L66" s="15"/>
      <c r="M66" s="7"/>
      <c r="N66" s="7"/>
    </row>
    <row r="67" customFormat="false" ht="12.75" hidden="false" customHeight="false" outlineLevel="0" collapsed="false">
      <c r="A67" s="5" t="str">
        <f aca="false">HE!A67</f>
        <v>HE 300 B</v>
      </c>
      <c r="B67" s="6" t="n">
        <f aca="false">HE!T67</f>
        <v>1869</v>
      </c>
      <c r="C67" s="6" t="n">
        <f aca="false">HE!V67</f>
        <v>47.43</v>
      </c>
      <c r="D67" s="15" t="n">
        <f aca="false">4*B67/C67*SQRT(3)</f>
        <v>273.008893893842</v>
      </c>
      <c r="E67" s="7" t="n">
        <f aca="false">B67*$M$6/1000</f>
        <v>631.9</v>
      </c>
      <c r="F67" s="7" t="n">
        <f aca="false">C67*$M$6/SQRT(3)/10</f>
        <v>925.830643811495</v>
      </c>
      <c r="I67" s="5" t="str">
        <f aca="false">IPE!A70</f>
        <v>IPE A 500</v>
      </c>
      <c r="J67" s="6" t="n">
        <f aca="false">IPE!T70</f>
        <v>1946</v>
      </c>
      <c r="K67" s="6" t="n">
        <f aca="false">IPE!V70</f>
        <v>50.41</v>
      </c>
      <c r="L67" s="15" t="n">
        <f aca="false">4*J67/K67*SQRT(3)</f>
        <v>267.45255874065</v>
      </c>
      <c r="M67" s="7" t="n">
        <f aca="false">J67*$M$9/1000</f>
        <v>509.666666666667</v>
      </c>
      <c r="N67" s="7" t="n">
        <f aca="false">K67*$M$9/SQRT(3)/10</f>
        <v>762.253566115094</v>
      </c>
    </row>
    <row r="68" customFormat="false" ht="12.75" hidden="false" customHeight="false" outlineLevel="0" collapsed="false">
      <c r="A68" s="5" t="str">
        <f aca="false">HE!A68</f>
        <v>HE 300 M</v>
      </c>
      <c r="B68" s="6" t="n">
        <f aca="false">HE!T68</f>
        <v>4078</v>
      </c>
      <c r="C68" s="6" t="n">
        <f aca="false">HE!V68</f>
        <v>90.53</v>
      </c>
      <c r="D68" s="15" t="n">
        <f aca="false">4*B68/C68*SQRT(3)</f>
        <v>312.086742218751</v>
      </c>
      <c r="E68" s="7" t="n">
        <f aca="false">B68*$M$6/1000</f>
        <v>1378.75238095238</v>
      </c>
      <c r="F68" s="7" t="n">
        <f aca="false">C68*$M$6/SQRT(3)/10</f>
        <v>1767.13995750063</v>
      </c>
      <c r="I68" s="5" t="str">
        <f aca="false">IPE!A71</f>
        <v>IPE 500</v>
      </c>
      <c r="J68" s="6" t="n">
        <f aca="false">IPE!T71</f>
        <v>2194</v>
      </c>
      <c r="K68" s="6" t="n">
        <f aca="false">IPE!V71</f>
        <v>59.87</v>
      </c>
      <c r="L68" s="15" t="n">
        <f aca="false">4*J68/K68*SQRT(3)</f>
        <v>253.891396145389</v>
      </c>
      <c r="M68" s="7" t="n">
        <f aca="false">J68*$M$9/1000</f>
        <v>574.619047619048</v>
      </c>
      <c r="N68" s="7" t="n">
        <f aca="false">K68*$M$9/SQRT(3)/10</f>
        <v>905.298968524314</v>
      </c>
    </row>
    <row r="69" customFormat="false" ht="12.75" hidden="false" customHeight="false" outlineLevel="0" collapsed="false">
      <c r="B69" s="6"/>
      <c r="C69" s="6"/>
      <c r="D69" s="15"/>
      <c r="I69" s="5" t="str">
        <f aca="false">IPE!A72</f>
        <v>IPE O 500</v>
      </c>
      <c r="J69" s="6" t="n">
        <f aca="false">IPE!T72</f>
        <v>2613</v>
      </c>
      <c r="K69" s="6" t="n">
        <f aca="false">IPE!V72</f>
        <v>70.21</v>
      </c>
      <c r="L69" s="15" t="n">
        <f aca="false">4*J69/K69*SQRT(3)</f>
        <v>257.84638998305</v>
      </c>
      <c r="M69" s="7" t="n">
        <f aca="false">J69*$M$9/1000</f>
        <v>684.357142857143</v>
      </c>
      <c r="N69" s="7" t="n">
        <f aca="false">K69*$M$9/SQRT(3)/10</f>
        <v>1061.65091999486</v>
      </c>
    </row>
    <row r="70" customFormat="false" ht="12.75" hidden="false" customHeight="false" outlineLevel="0" collapsed="false">
      <c r="A70" s="5" t="str">
        <f aca="false">HE!A70</f>
        <v>HE 320 AA</v>
      </c>
      <c r="B70" s="6" t="n">
        <f aca="false">HE!T70</f>
        <v>1196</v>
      </c>
      <c r="C70" s="6" t="n">
        <f aca="false">HE!V70</f>
        <v>35.4</v>
      </c>
      <c r="D70" s="15" t="n">
        <f aca="false">4*B70/C70*SQRT(3)</f>
        <v>234.07149896637</v>
      </c>
      <c r="E70" s="7" t="n">
        <f aca="false">B70*$M$6/1000</f>
        <v>404.361904761905</v>
      </c>
      <c r="F70" s="7" t="n">
        <f aca="false">C70*$M$6/SQRT(3)/10</f>
        <v>691.005793610098</v>
      </c>
      <c r="J70" s="6"/>
      <c r="K70" s="6"/>
      <c r="L70" s="15"/>
      <c r="M70" s="7"/>
      <c r="N70" s="7"/>
    </row>
    <row r="71" customFormat="false" ht="12.75" hidden="false" customHeight="false" outlineLevel="0" collapsed="false">
      <c r="A71" s="5" t="str">
        <f aca="false">HE!A71</f>
        <v>HE 320 A</v>
      </c>
      <c r="B71" s="6" t="n">
        <f aca="false">HE!T71</f>
        <v>1628</v>
      </c>
      <c r="C71" s="6" t="n">
        <f aca="false">HE!V71</f>
        <v>41.13</v>
      </c>
      <c r="D71" s="15" t="n">
        <f aca="false">4*B71/C71*SQRT(3)</f>
        <v>274.23084996082</v>
      </c>
      <c r="E71" s="7" t="n">
        <f aca="false">B71*$M$6/1000</f>
        <v>550.419047619048</v>
      </c>
      <c r="F71" s="7" t="n">
        <f aca="false">C71*$M$6/SQRT(3)/10</f>
        <v>802.855036474105</v>
      </c>
      <c r="I71" s="5" t="str">
        <f aca="false">IPE!A74</f>
        <v>IPE A 550</v>
      </c>
      <c r="J71" s="6" t="n">
        <f aca="false">IPE!T74</f>
        <v>2475</v>
      </c>
      <c r="K71" s="6" t="n">
        <f aca="false">IPE!V74</f>
        <v>60.3</v>
      </c>
      <c r="L71" s="15" t="n">
        <f aca="false">4*J71/K71*SQRT(3)</f>
        <v>284.366550496383</v>
      </c>
      <c r="M71" s="7" t="n">
        <f aca="false">J71*$M$9/1000</f>
        <v>648.214285714286</v>
      </c>
      <c r="N71" s="7" t="n">
        <f aca="false">K71*$M$9/SQRT(3)/10</f>
        <v>911.801032270187</v>
      </c>
    </row>
    <row r="72" customFormat="false" ht="12.75" hidden="false" customHeight="false" outlineLevel="0" collapsed="false">
      <c r="A72" s="5" t="str">
        <f aca="false">HE!A72</f>
        <v>HE 320 B</v>
      </c>
      <c r="B72" s="6" t="n">
        <f aca="false">HE!T72</f>
        <v>2149</v>
      </c>
      <c r="C72" s="6" t="n">
        <f aca="false">HE!V72</f>
        <v>51.77</v>
      </c>
      <c r="D72" s="15" t="n">
        <f aca="false">4*B72/C72*SQRT(3)</f>
        <v>287.593369554995</v>
      </c>
      <c r="E72" s="7" t="n">
        <f aca="false">B72*$M$6/1000</f>
        <v>726.566666666667</v>
      </c>
      <c r="F72" s="7" t="n">
        <f aca="false">C72*$M$6/SQRT(3)/10</f>
        <v>1010.54717331059</v>
      </c>
      <c r="I72" s="5" t="str">
        <f aca="false">IPE!A75</f>
        <v>IPE 550                 </v>
      </c>
      <c r="J72" s="6" t="n">
        <f aca="false">IPE!T75</f>
        <v>2787</v>
      </c>
      <c r="K72" s="6" t="n">
        <f aca="false">IPE!V75</f>
        <v>72.34</v>
      </c>
      <c r="L72" s="15" t="n">
        <f aca="false">4*J72/K72*SQRT(3)</f>
        <v>266.91875038399</v>
      </c>
      <c r="M72" s="7" t="n">
        <f aca="false">J72*$M$9/1000</f>
        <v>729.928571428571</v>
      </c>
      <c r="N72" s="7" t="n">
        <f aca="false">K72*$M$9/SQRT(3)/10</f>
        <v>1093.85881715465</v>
      </c>
    </row>
    <row r="73" customFormat="false" ht="12.75" hidden="false" customHeight="false" outlineLevel="0" collapsed="false">
      <c r="A73" s="5" t="str">
        <f aca="false">HE!A73</f>
        <v>HE 320 M</v>
      </c>
      <c r="B73" s="6" t="n">
        <f aca="false">HE!T73</f>
        <v>4435</v>
      </c>
      <c r="C73" s="6" t="n">
        <f aca="false">HE!V73</f>
        <v>94.85</v>
      </c>
      <c r="D73" s="15" t="n">
        <f aca="false">4*B73/C73*SQRT(3)</f>
        <v>323.949196903235</v>
      </c>
      <c r="E73" s="7" t="n">
        <f aca="false">B73*$M$6/1000</f>
        <v>1499.45238095238</v>
      </c>
      <c r="F73" s="7" t="n">
        <f aca="false">C73*$M$6/SQRT(3)/10</f>
        <v>1851.46608824626</v>
      </c>
      <c r="I73" s="5" t="str">
        <f aca="false">IPE!A76</f>
        <v>IPE O 550</v>
      </c>
      <c r="J73" s="6" t="n">
        <f aca="false">IPE!T76</f>
        <v>3263</v>
      </c>
      <c r="K73" s="6" t="n">
        <f aca="false">IPE!V76</f>
        <v>82.69</v>
      </c>
      <c r="L73" s="15" t="n">
        <f aca="false">4*J73/K73*SQRT(3)</f>
        <v>273.391306571399</v>
      </c>
      <c r="M73" s="7" t="n">
        <f aca="false">J73*$M$9/1000</f>
        <v>854.595238095238</v>
      </c>
      <c r="N73" s="7" t="n">
        <f aca="false">K73*$M$9/SQRT(3)/10</f>
        <v>1250.36197940998</v>
      </c>
    </row>
    <row r="74" customFormat="false" ht="12.75" hidden="false" customHeight="false" outlineLevel="0" collapsed="false">
      <c r="B74" s="6"/>
      <c r="C74" s="6"/>
      <c r="D74" s="15"/>
      <c r="J74" s="6"/>
      <c r="K74" s="6"/>
      <c r="L74" s="15"/>
      <c r="M74" s="7"/>
      <c r="N74" s="7"/>
    </row>
    <row r="75" customFormat="false" ht="12.75" hidden="false" customHeight="false" outlineLevel="0" collapsed="false">
      <c r="A75" s="5" t="str">
        <f aca="false">HE!A75</f>
        <v>HE 340 AA</v>
      </c>
      <c r="B75" s="6" t="n">
        <f aca="false">HE!T75</f>
        <v>1341</v>
      </c>
      <c r="C75" s="6" t="n">
        <f aca="false">HE!V75</f>
        <v>38.69</v>
      </c>
      <c r="D75" s="15" t="n">
        <f aca="false">4*B75/C75*SQRT(3)</f>
        <v>240.132347681557</v>
      </c>
      <c r="E75" s="7" t="n">
        <f aca="false">B75*$M$6/1000</f>
        <v>453.385714285714</v>
      </c>
      <c r="F75" s="7" t="n">
        <f aca="false">C75*$M$6/SQRT(3)/10</f>
        <v>755.226388552957</v>
      </c>
      <c r="I75" s="5" t="str">
        <f aca="false">IPE!A78</f>
        <v>IPE A 600</v>
      </c>
      <c r="J75" s="6" t="n">
        <f aca="false">IPE!T78</f>
        <v>3141</v>
      </c>
      <c r="K75" s="6" t="n">
        <f aca="false">IPE!V78</f>
        <v>70.14</v>
      </c>
      <c r="L75" s="15" t="n">
        <f aca="false">4*J75/K75*SQRT(3)</f>
        <v>310.25786065434</v>
      </c>
      <c r="M75" s="7" t="n">
        <f aca="false">J75*$M$9/1000</f>
        <v>822.642857142857</v>
      </c>
      <c r="N75" s="7" t="n">
        <f aca="false">K75*$M$9/SQRT(3)/10</f>
        <v>1060.59244450134</v>
      </c>
    </row>
    <row r="76" customFormat="false" ht="12.75" hidden="false" customHeight="false" outlineLevel="0" collapsed="false">
      <c r="A76" s="5" t="str">
        <f aca="false">HE!A76</f>
        <v>HE 340 A</v>
      </c>
      <c r="B76" s="6" t="n">
        <f aca="false">HE!T76</f>
        <v>1850</v>
      </c>
      <c r="C76" s="6" t="n">
        <f aca="false">HE!V76</f>
        <v>44.95</v>
      </c>
      <c r="D76" s="15" t="n">
        <f aca="false">4*B76/C76*SQRT(3)</f>
        <v>285.142958309448</v>
      </c>
      <c r="E76" s="7" t="n">
        <f aca="false">B76*$M$6/1000</f>
        <v>625.47619047619</v>
      </c>
      <c r="F76" s="7" t="n">
        <f aca="false">C76*$M$6/SQRT(3)/10</f>
        <v>877.421198383444</v>
      </c>
      <c r="I76" s="5" t="str">
        <f aca="false">IPE!A79</f>
        <v>IPE 600</v>
      </c>
      <c r="J76" s="6" t="n">
        <f aca="false">IPE!T79</f>
        <v>3512</v>
      </c>
      <c r="K76" s="6" t="n">
        <f aca="false">IPE!V79</f>
        <v>83.78</v>
      </c>
      <c r="L76" s="15" t="n">
        <f aca="false">4*J76/K76*SQRT(3)</f>
        <v>290.42551617006</v>
      </c>
      <c r="M76" s="7" t="n">
        <f aca="false">J76*$M$9/1000</f>
        <v>919.809523809524</v>
      </c>
      <c r="N76" s="7" t="n">
        <f aca="false">K76*$M$9/SQRT(3)/10</f>
        <v>1266.84395495185</v>
      </c>
    </row>
    <row r="77" customFormat="false" ht="12.75" hidden="false" customHeight="false" outlineLevel="0" collapsed="false">
      <c r="A77" s="5" t="str">
        <f aca="false">HE!A77</f>
        <v>HE 340 B</v>
      </c>
      <c r="B77" s="6" t="n">
        <f aca="false">HE!T77</f>
        <v>2408</v>
      </c>
      <c r="C77" s="6" t="n">
        <f aca="false">HE!V77</f>
        <v>56.09</v>
      </c>
      <c r="D77" s="15" t="n">
        <f aca="false">4*B77/C77*SQRT(3)</f>
        <v>297.434718818032</v>
      </c>
      <c r="E77" s="7" t="n">
        <f aca="false">B77*$M$6/1000</f>
        <v>814.133333333333</v>
      </c>
      <c r="F77" s="7" t="n">
        <f aca="false">C77*$M$6/SQRT(3)/10</f>
        <v>1094.87330405623</v>
      </c>
      <c r="I77" s="5" t="str">
        <f aca="false">IPE!A80</f>
        <v>IPE O 600</v>
      </c>
      <c r="J77" s="6" t="n">
        <f aca="false">IPE!T80</f>
        <v>4471</v>
      </c>
      <c r="K77" s="6" t="n">
        <f aca="false">IPE!V80</f>
        <v>104.4</v>
      </c>
      <c r="L77" s="15" t="n">
        <f aca="false">4*J77/K77*SQRT(3)</f>
        <v>296.704948683542</v>
      </c>
      <c r="M77" s="7" t="n">
        <f aca="false">J77*$M$9/1000</f>
        <v>1170.97619047619</v>
      </c>
      <c r="N77" s="7" t="n">
        <f aca="false">K77*$M$9/SQRT(3)/10</f>
        <v>1578.64059318421</v>
      </c>
    </row>
    <row r="78" customFormat="false" ht="12.75" hidden="false" customHeight="false" outlineLevel="0" collapsed="false">
      <c r="A78" s="5" t="str">
        <f aca="false">HE!A78</f>
        <v>HE 340 M</v>
      </c>
      <c r="B78" s="6" t="n">
        <f aca="false">HE!T78</f>
        <v>4718</v>
      </c>
      <c r="C78" s="6" t="n">
        <f aca="false">HE!V78</f>
        <v>98.63</v>
      </c>
      <c r="D78" s="15" t="n">
        <f aca="false">4*B78/C78*SQRT(3)</f>
        <v>331.412986316941</v>
      </c>
      <c r="E78" s="7" t="n">
        <f aca="false">B78*$M$6/1000</f>
        <v>1595.13333333333</v>
      </c>
      <c r="F78" s="7" t="n">
        <f aca="false">C78*$M$6/SQRT(3)/10</f>
        <v>1925.2514526487</v>
      </c>
      <c r="J78" s="6"/>
      <c r="K78" s="6"/>
      <c r="L78" s="15"/>
      <c r="M78" s="7"/>
      <c r="N78" s="7"/>
    </row>
    <row r="79" customFormat="false" ht="12.75" hidden="false" customHeight="false" outlineLevel="0" collapsed="false">
      <c r="B79" s="6"/>
      <c r="C79" s="6"/>
      <c r="D79" s="15"/>
      <c r="I79" s="5" t="str">
        <f aca="false">IPE!A82</f>
        <v>IPE 750 x 147</v>
      </c>
      <c r="J79" s="6" t="n">
        <f aca="false">IPE!T82</f>
        <v>5110</v>
      </c>
      <c r="K79" s="6" t="n">
        <f aca="false">IPE!V82</f>
        <v>105.4</v>
      </c>
      <c r="L79" s="15" t="n">
        <f aca="false">4*J79/K79*SQRT(3)</f>
        <v>335.892964959278</v>
      </c>
      <c r="M79" s="7" t="n">
        <f aca="false">J79*$M$9/1000</f>
        <v>1338.33333333333</v>
      </c>
      <c r="N79" s="7" t="n">
        <f aca="false">K79*$M$9/SQRT(3)/10</f>
        <v>1593.76167166298</v>
      </c>
    </row>
    <row r="80" customFormat="false" ht="12.75" hidden="false" customHeight="false" outlineLevel="0" collapsed="false">
      <c r="A80" s="5" t="str">
        <f aca="false">HE!A80</f>
        <v>HE 360 AA</v>
      </c>
      <c r="B80" s="6" t="n">
        <f aca="false">HE!T80</f>
        <v>1495</v>
      </c>
      <c r="C80" s="6" t="n">
        <f aca="false">HE!V80</f>
        <v>42.17</v>
      </c>
      <c r="D80" s="15" t="n">
        <f aca="false">4*B80/C80*SQRT(3)</f>
        <v>245.616879991982</v>
      </c>
      <c r="E80" s="7" t="n">
        <f aca="false">B80*$M$6/1000</f>
        <v>505.452380952381</v>
      </c>
      <c r="F80" s="7" t="n">
        <f aca="false">C80*$M$6/SQRT(3)/10</f>
        <v>823.155771653611</v>
      </c>
      <c r="I80" s="5" t="str">
        <f aca="false">IPE!A83</f>
        <v>IPE 750 x 173</v>
      </c>
      <c r="J80" s="6" t="n">
        <f aca="false">IPE!T83</f>
        <v>6218</v>
      </c>
      <c r="K80" s="6" t="n">
        <f aca="false">IPE!V83</f>
        <v>116.4</v>
      </c>
      <c r="L80" s="15" t="n">
        <f aca="false">4*J80/K80*SQRT(3)</f>
        <v>370.099378744443</v>
      </c>
      <c r="M80" s="7" t="n">
        <f aca="false">J80*$M$9/1000</f>
        <v>1628.52380952381</v>
      </c>
      <c r="N80" s="7" t="n">
        <f aca="false">K80*$M$9/SQRT(3)/10</f>
        <v>1760.09353492952</v>
      </c>
    </row>
    <row r="81" customFormat="false" ht="12.75" hidden="false" customHeight="false" outlineLevel="0" collapsed="false">
      <c r="A81" s="5" t="str">
        <f aca="false">HE!A81</f>
        <v>HE 360 A</v>
      </c>
      <c r="B81" s="6" t="n">
        <f aca="false">HE!T81</f>
        <v>2088</v>
      </c>
      <c r="C81" s="6" t="n">
        <f aca="false">HE!V81</f>
        <v>48.96</v>
      </c>
      <c r="D81" s="15" t="n">
        <f aca="false">4*B81/C81*SQRT(3)</f>
        <v>295.467490702926</v>
      </c>
      <c r="E81" s="7" t="n">
        <f aca="false">B81*$M$6/1000</f>
        <v>705.942857142857</v>
      </c>
      <c r="F81" s="7" t="n">
        <f aca="false">C81*$M$6/SQRT(3)/10</f>
        <v>955.696148450576</v>
      </c>
      <c r="I81" s="5" t="str">
        <f aca="false">IPE!A84</f>
        <v>IPE 750 x 196</v>
      </c>
      <c r="J81" s="6" t="n">
        <f aca="false">IPE!T84</f>
        <v>7174</v>
      </c>
      <c r="K81" s="6" t="n">
        <f aca="false">IPE!V84</f>
        <v>127.3</v>
      </c>
      <c r="L81" s="15" t="n">
        <f aca="false">4*J81/K81*SQRT(3)</f>
        <v>390.439355648048</v>
      </c>
      <c r="M81" s="7" t="n">
        <f aca="false">J81*$M$9/1000</f>
        <v>1878.90476190476</v>
      </c>
      <c r="N81" s="7" t="n">
        <f aca="false">K81*$M$9/SQRT(3)/10</f>
        <v>1924.91329034817</v>
      </c>
    </row>
    <row r="82" customFormat="false" ht="12.75" hidden="false" customHeight="false" outlineLevel="0" collapsed="false">
      <c r="A82" s="44" t="str">
        <f aca="false">HE!A82</f>
        <v>HE 360 B</v>
      </c>
      <c r="B82" s="45" t="n">
        <f aca="false">HE!T82</f>
        <v>2683</v>
      </c>
      <c r="C82" s="45" t="n">
        <f aca="false">HE!V82</f>
        <v>60.6</v>
      </c>
      <c r="D82" s="46" t="n">
        <f aca="false">4*B82/C82*SQRT(3)</f>
        <v>306.73876677936</v>
      </c>
      <c r="E82" s="47" t="n">
        <f aca="false">B82*$M$6/1000</f>
        <v>907.109523809524</v>
      </c>
      <c r="F82" s="47" t="n">
        <f aca="false">C82*$M$6/SQRT(3)/10</f>
        <v>1182.90822295966</v>
      </c>
      <c r="J82" s="6"/>
      <c r="K82" s="6"/>
      <c r="L82" s="15"/>
      <c r="M82" s="7"/>
      <c r="N82" s="7"/>
    </row>
    <row r="83" customFormat="false" ht="12.75" hidden="false" customHeight="false" outlineLevel="0" collapsed="false">
      <c r="A83" s="5" t="str">
        <f aca="false">HE!A83</f>
        <v>HE 360 M</v>
      </c>
      <c r="B83" s="6" t="n">
        <f aca="false">HE!T83</f>
        <v>4989</v>
      </c>
      <c r="C83" s="6" t="n">
        <f aca="false">HE!V83</f>
        <v>102.4</v>
      </c>
      <c r="D83" s="15" t="n">
        <f aca="false">4*B83/C83*SQRT(3)</f>
        <v>337.546932771919</v>
      </c>
      <c r="E83" s="7" t="n">
        <f aca="false">B83*$M$6/1000</f>
        <v>1686.75714285714</v>
      </c>
      <c r="F83" s="7" t="n">
        <f aca="false">C83*$M$6/SQRT(3)/10</f>
        <v>1998.84161767441</v>
      </c>
      <c r="J83" s="6"/>
      <c r="K83" s="6"/>
      <c r="L83" s="15"/>
      <c r="M83" s="7"/>
      <c r="N83" s="7"/>
    </row>
    <row r="84" customFormat="false" ht="12.75" hidden="false" customHeight="false" outlineLevel="0" collapsed="false">
      <c r="B84" s="6"/>
      <c r="C84" s="6"/>
      <c r="D84" s="15"/>
      <c r="J84" s="6"/>
      <c r="K84" s="6"/>
      <c r="L84" s="15"/>
      <c r="M84" s="7"/>
      <c r="N84" s="7"/>
    </row>
    <row r="85" customFormat="false" ht="12.75" hidden="false" customHeight="false" outlineLevel="0" collapsed="false">
      <c r="A85" s="5" t="str">
        <f aca="false">HE!A85</f>
        <v>HE 400 AA</v>
      </c>
      <c r="B85" s="6" t="n">
        <f aca="false">HE!T85</f>
        <v>1824</v>
      </c>
      <c r="C85" s="6" t="n">
        <f aca="false">HE!V85</f>
        <v>47.95</v>
      </c>
      <c r="D85" s="15" t="n">
        <f aca="false">4*B85/C85*SQRT(3)</f>
        <v>263.546250094318</v>
      </c>
      <c r="E85" s="7" t="n">
        <f aca="false">B85*$M$6/1000</f>
        <v>616.685714285714</v>
      </c>
      <c r="F85" s="7" t="n">
        <f aca="false">C85*$M$6/SQRT(3)/10</f>
        <v>935.981011401248</v>
      </c>
      <c r="J85" s="6"/>
      <c r="K85" s="6"/>
      <c r="L85" s="15"/>
      <c r="M85" s="7"/>
      <c r="N85" s="7"/>
    </row>
    <row r="86" customFormat="false" ht="12.75" hidden="false" customHeight="false" outlineLevel="0" collapsed="false">
      <c r="A86" s="5" t="str">
        <f aca="false">HE!A86</f>
        <v>HE 400 A</v>
      </c>
      <c r="B86" s="6" t="n">
        <f aca="false">HE!T86</f>
        <v>2562</v>
      </c>
      <c r="C86" s="6" t="n">
        <f aca="false">HE!V86</f>
        <v>57.33</v>
      </c>
      <c r="D86" s="15" t="n">
        <f aca="false">4*B86/C86*SQRT(3)</f>
        <v>309.612012488503</v>
      </c>
      <c r="E86" s="7" t="n">
        <f aca="false">B86*$M$6/1000</f>
        <v>866.2</v>
      </c>
      <c r="F86" s="7" t="n">
        <f aca="false">C86*$M$6/SQRT(3)/10</f>
        <v>1119.07802677025</v>
      </c>
      <c r="J86" s="6"/>
      <c r="K86" s="6"/>
      <c r="L86" s="15"/>
      <c r="M86" s="7"/>
      <c r="N86" s="7"/>
    </row>
    <row r="87" customFormat="false" ht="12.75" hidden="false" customHeight="false" outlineLevel="0" collapsed="false">
      <c r="A87" s="5" t="str">
        <f aca="false">HE!A87</f>
        <v>HE 400 B</v>
      </c>
      <c r="B87" s="6" t="n">
        <f aca="false">HE!T87</f>
        <v>3232</v>
      </c>
      <c r="C87" s="6" t="n">
        <f aca="false">HE!V87</f>
        <v>69.98</v>
      </c>
      <c r="D87" s="15" t="n">
        <f aca="false">4*B87/C87*SQRT(3)</f>
        <v>319.976462421412</v>
      </c>
      <c r="E87" s="7" t="n">
        <f aca="false">B87*$M$6/1000</f>
        <v>1092.72380952381</v>
      </c>
      <c r="F87" s="7" t="n">
        <f aca="false">C87*$M$6/SQRT(3)/10</f>
        <v>1366.00523832866</v>
      </c>
      <c r="J87" s="6"/>
      <c r="K87" s="6"/>
      <c r="L87" s="15"/>
      <c r="M87" s="7"/>
      <c r="N87" s="7"/>
    </row>
    <row r="88" customFormat="false" ht="12.75" hidden="false" customHeight="false" outlineLevel="0" collapsed="false">
      <c r="A88" s="5" t="str">
        <f aca="false">HE!A88</f>
        <v>HE 400 M</v>
      </c>
      <c r="B88" s="6" t="n">
        <f aca="false">HE!T88</f>
        <v>5571</v>
      </c>
      <c r="C88" s="6" t="n">
        <f aca="false">HE!V88</f>
        <v>110.2</v>
      </c>
      <c r="D88" s="15" t="n">
        <f aca="false">4*B88/C88*SQRT(3)</f>
        <v>350.245192339972</v>
      </c>
      <c r="E88" s="7" t="n">
        <f aca="false">B88*$M$6/1000</f>
        <v>1883.52857142857</v>
      </c>
      <c r="F88" s="7" t="n">
        <f aca="false">C88*$M$6/SQRT(3)/10</f>
        <v>2151.0971315207</v>
      </c>
      <c r="J88" s="6"/>
      <c r="K88" s="6"/>
      <c r="L88" s="15"/>
      <c r="M88" s="7"/>
      <c r="N88" s="7"/>
    </row>
    <row r="89" customFormat="false" ht="12.75" hidden="false" customHeight="false" outlineLevel="0" collapsed="false">
      <c r="B89" s="6"/>
      <c r="C89" s="6"/>
      <c r="D89" s="15"/>
      <c r="J89" s="6"/>
      <c r="K89" s="6"/>
      <c r="L89" s="15"/>
      <c r="M89" s="7"/>
      <c r="N89" s="7"/>
    </row>
    <row r="90" customFormat="false" ht="12.75" hidden="false" customHeight="false" outlineLevel="0" collapsed="false">
      <c r="A90" s="5" t="str">
        <f aca="false">HE!A90</f>
        <v>HE 450 AA</v>
      </c>
      <c r="B90" s="6" t="n">
        <f aca="false">HE!T90</f>
        <v>2183</v>
      </c>
      <c r="C90" s="6" t="n">
        <f aca="false">HE!V90</f>
        <v>54.7</v>
      </c>
      <c r="D90" s="15" t="n">
        <f aca="false">4*B90/C90*SQRT(3)</f>
        <v>276.494838239332</v>
      </c>
      <c r="E90" s="7" t="n">
        <f aca="false">B90*$M$6/1000</f>
        <v>738.061904761905</v>
      </c>
      <c r="F90" s="7" t="n">
        <f aca="false">C90*$M$6/SQRT(3)/10</f>
        <v>1067.74059069131</v>
      </c>
      <c r="J90" s="6"/>
      <c r="K90" s="6"/>
      <c r="L90" s="15"/>
      <c r="M90" s="7"/>
      <c r="N90" s="7"/>
    </row>
    <row r="91" customFormat="false" ht="12.75" hidden="false" customHeight="false" outlineLevel="0" collapsed="false">
      <c r="A91" s="5" t="str">
        <f aca="false">HE!A91</f>
        <v>HE 450 A</v>
      </c>
      <c r="B91" s="6" t="n">
        <f aca="false">HE!T91</f>
        <v>3216</v>
      </c>
      <c r="C91" s="6" t="n">
        <f aca="false">HE!V91</f>
        <v>65.78</v>
      </c>
      <c r="D91" s="15" t="n">
        <f aca="false">4*B91/C91*SQRT(3)</f>
        <v>338.72152004509</v>
      </c>
      <c r="E91" s="7" t="n">
        <f aca="false">B91*$M$6/1000</f>
        <v>1087.31428571429</v>
      </c>
      <c r="F91" s="7" t="n">
        <f aca="false">C91*$M$6/SQRT(3)/10</f>
        <v>1284.02150010374</v>
      </c>
      <c r="J91" s="6"/>
      <c r="K91" s="6"/>
      <c r="L91" s="15"/>
      <c r="M91" s="7"/>
      <c r="N91" s="7"/>
    </row>
    <row r="92" customFormat="false" ht="12.75" hidden="false" customHeight="false" outlineLevel="0" collapsed="false">
      <c r="A92" s="5" t="str">
        <f aca="false">HE!A92</f>
        <v>HE 450 B</v>
      </c>
      <c r="B92" s="6" t="n">
        <f aca="false">HE!T92</f>
        <v>3982</v>
      </c>
      <c r="C92" s="6" t="n">
        <f aca="false">HE!V92</f>
        <v>79.66</v>
      </c>
      <c r="D92" s="15" t="n">
        <f aca="false">4*B92/C92*SQRT(3)</f>
        <v>346.323189341666</v>
      </c>
      <c r="E92" s="7" t="n">
        <f aca="false">B92*$M$6/1000</f>
        <v>1346.29523809524</v>
      </c>
      <c r="F92" s="7" t="n">
        <f aca="false">C92*$M$6/SQRT(3)/10</f>
        <v>1554.95823499945</v>
      </c>
      <c r="J92" s="6"/>
      <c r="K92" s="6"/>
      <c r="L92" s="15"/>
      <c r="M92" s="7"/>
      <c r="N92" s="7"/>
    </row>
    <row r="93" customFormat="false" ht="12.75" hidden="false" customHeight="false" outlineLevel="0" collapsed="false">
      <c r="A93" s="5" t="str">
        <f aca="false">HE!A93</f>
        <v>HE 450 M</v>
      </c>
      <c r="B93" s="6" t="n">
        <f aca="false">HE!T93</f>
        <v>6331</v>
      </c>
      <c r="C93" s="6" t="n">
        <f aca="false">HE!V93</f>
        <v>119.8</v>
      </c>
      <c r="D93" s="15" t="n">
        <f aca="false">4*B93/C93*SQRT(3)</f>
        <v>366.13067321264</v>
      </c>
      <c r="E93" s="7" t="n">
        <f aca="false">B93*$M$6/1000</f>
        <v>2140.48095238095</v>
      </c>
      <c r="F93" s="7" t="n">
        <f aca="false">C93*$M$6/SQRT(3)/10</f>
        <v>2338.48853317768</v>
      </c>
      <c r="J93" s="6"/>
      <c r="K93" s="6"/>
      <c r="L93" s="15"/>
      <c r="M93" s="7"/>
      <c r="N93" s="7"/>
    </row>
    <row r="94" customFormat="false" ht="12.75" hidden="false" customHeight="false" outlineLevel="0" collapsed="false">
      <c r="B94" s="6"/>
      <c r="C94" s="6"/>
      <c r="D94" s="15"/>
      <c r="J94" s="6"/>
      <c r="K94" s="6"/>
      <c r="L94" s="15"/>
      <c r="M94" s="7"/>
      <c r="N94" s="7"/>
    </row>
    <row r="95" customFormat="false" ht="12.75" hidden="false" customHeight="false" outlineLevel="0" collapsed="false">
      <c r="A95" s="5" t="str">
        <f aca="false">HE!A95</f>
        <v>HE 500 AA</v>
      </c>
      <c r="B95" s="6" t="n">
        <f aca="false">HE!T95</f>
        <v>2576</v>
      </c>
      <c r="C95" s="6" t="n">
        <f aca="false">HE!V95</f>
        <v>61.91</v>
      </c>
      <c r="D95" s="15" t="n">
        <f aca="false">4*B95/C95*SQRT(3)</f>
        <v>288.274132146498</v>
      </c>
      <c r="E95" s="7" t="n">
        <f aca="false">B95*$M$6/1000</f>
        <v>870.933333333333</v>
      </c>
      <c r="F95" s="7" t="n">
        <f aca="false">C95*$M$6/SQRT(3)/10</f>
        <v>1208.47934131077</v>
      </c>
      <c r="J95" s="6"/>
      <c r="K95" s="6"/>
      <c r="L95" s="15"/>
      <c r="M95" s="7"/>
      <c r="N95" s="7"/>
    </row>
    <row r="96" customFormat="false" ht="12.75" hidden="false" customHeight="false" outlineLevel="0" collapsed="false">
      <c r="A96" s="5" t="str">
        <f aca="false">HE!A96</f>
        <v>HE 500 A</v>
      </c>
      <c r="B96" s="6" t="n">
        <f aca="false">HE!T96</f>
        <v>3949</v>
      </c>
      <c r="C96" s="6" t="n">
        <f aca="false">HE!V96</f>
        <v>74.72</v>
      </c>
      <c r="D96" s="15" t="n">
        <f aca="false">4*B96/C96*SQRT(3)</f>
        <v>366.159991385947</v>
      </c>
      <c r="E96" s="7" t="n">
        <f aca="false">B96*$M$6/1000</f>
        <v>1335.1380952381</v>
      </c>
      <c r="F96" s="7" t="n">
        <f aca="false">C96*$M$6/SQRT(3)/10</f>
        <v>1458.52974289679</v>
      </c>
      <c r="J96" s="6"/>
      <c r="K96" s="6"/>
      <c r="L96" s="15"/>
      <c r="M96" s="7"/>
      <c r="N96" s="7"/>
    </row>
    <row r="97" customFormat="false" ht="12.75" hidden="false" customHeight="false" outlineLevel="0" collapsed="false">
      <c r="A97" s="5" t="str">
        <f aca="false">HE!A97</f>
        <v>HE 500 B</v>
      </c>
      <c r="B97" s="6" t="n">
        <f aca="false">HE!T97</f>
        <v>4815</v>
      </c>
      <c r="C97" s="6" t="n">
        <f aca="false">HE!V97</f>
        <v>89.82</v>
      </c>
      <c r="D97" s="15" t="n">
        <f aca="false">4*B97/C97*SQRT(3)</f>
        <v>371.401676172084</v>
      </c>
      <c r="E97" s="7" t="n">
        <f aca="false">B97*$M$6/1000</f>
        <v>1627.92857142857</v>
      </c>
      <c r="F97" s="7" t="n">
        <f aca="false">C97*$M$6/SQRT(3)/10</f>
        <v>1753.28080175308</v>
      </c>
      <c r="J97" s="6"/>
      <c r="K97" s="6"/>
      <c r="L97" s="15"/>
      <c r="M97" s="7"/>
      <c r="N97" s="7"/>
    </row>
    <row r="98" customFormat="false" ht="12.75" hidden="false" customHeight="false" outlineLevel="0" collapsed="false">
      <c r="A98" s="5" t="str">
        <f aca="false">HE!A98</f>
        <v>HE 500 M</v>
      </c>
      <c r="B98" s="6" t="n">
        <f aca="false">HE!T98</f>
        <v>7094</v>
      </c>
      <c r="C98" s="6" t="n">
        <f aca="false">HE!V98</f>
        <v>129.5</v>
      </c>
      <c r="D98" s="15" t="n">
        <f aca="false">4*B98/C98*SQRT(3)</f>
        <v>379.526437958104</v>
      </c>
      <c r="E98" s="7" t="n">
        <f aca="false">B98*$M$6/1000</f>
        <v>2398.44761904762</v>
      </c>
      <c r="F98" s="7" t="n">
        <f aca="false">C98*$M$6/SQRT(3)/10</f>
        <v>2527.83192860191</v>
      </c>
      <c r="J98" s="6"/>
      <c r="K98" s="6"/>
      <c r="L98" s="15"/>
      <c r="M98" s="7"/>
      <c r="N98" s="7"/>
    </row>
    <row r="99" customFormat="false" ht="12.75" hidden="false" customHeight="false" outlineLevel="0" collapsed="false">
      <c r="B99" s="6"/>
      <c r="C99" s="6"/>
      <c r="D99" s="15"/>
      <c r="J99" s="6"/>
      <c r="K99" s="6"/>
      <c r="L99" s="15"/>
      <c r="M99" s="7"/>
      <c r="N99" s="7"/>
    </row>
    <row r="100" customFormat="false" ht="12.75" hidden="false" customHeight="false" outlineLevel="0" collapsed="false">
      <c r="A100" s="5" t="str">
        <f aca="false">HE!A100</f>
        <v>HE 550 AA</v>
      </c>
      <c r="B100" s="6" t="n">
        <f aca="false">HE!T100</f>
        <v>3128</v>
      </c>
      <c r="C100" s="6" t="n">
        <f aca="false">HE!V100</f>
        <v>72.66</v>
      </c>
      <c r="D100" s="15" t="n">
        <f aca="false">4*B100/C100*SQRT(3)</f>
        <v>298.257909500438</v>
      </c>
      <c r="E100" s="7" t="n">
        <f aca="false">B100*$M$6/1000</f>
        <v>1057.5619047619</v>
      </c>
      <c r="F100" s="7" t="n">
        <f aca="false">C100*$M$6/SQRT(3)/10</f>
        <v>1418.31867129123</v>
      </c>
      <c r="J100" s="6"/>
      <c r="K100" s="6"/>
      <c r="L100" s="15"/>
      <c r="M100" s="7"/>
      <c r="N100" s="7"/>
    </row>
    <row r="101" customFormat="false" ht="12.75" hidden="false" customHeight="false" outlineLevel="0" collapsed="false">
      <c r="A101" s="5" t="str">
        <f aca="false">HE!A101</f>
        <v>HE 550 A</v>
      </c>
      <c r="B101" s="6" t="n">
        <f aca="false">HE!T101</f>
        <v>4622</v>
      </c>
      <c r="C101" s="6" t="n">
        <f aca="false">HE!V101</f>
        <v>83.72</v>
      </c>
      <c r="D101" s="15" t="n">
        <f aca="false">4*B101/C101*SQRT(3)</f>
        <v>382.491105235707</v>
      </c>
      <c r="E101" s="7" t="n">
        <f aca="false">B101*$M$6/1000</f>
        <v>1562.67619047619</v>
      </c>
      <c r="F101" s="7" t="n">
        <f aca="false">C101*$M$6/SQRT(3)/10</f>
        <v>1634.20918195021</v>
      </c>
      <c r="J101" s="6"/>
      <c r="K101" s="6"/>
      <c r="L101" s="15"/>
      <c r="M101" s="7"/>
      <c r="N101" s="7"/>
    </row>
    <row r="102" customFormat="false" ht="12.75" hidden="false" customHeight="false" outlineLevel="0" collapsed="false">
      <c r="A102" s="5" t="str">
        <f aca="false">HE!A102</f>
        <v>HE 550 B</v>
      </c>
      <c r="B102" s="6" t="n">
        <f aca="false">HE!T102</f>
        <v>5591</v>
      </c>
      <c r="C102" s="6" t="n">
        <f aca="false">HE!V102</f>
        <v>100.1</v>
      </c>
      <c r="D102" s="15" t="n">
        <f aca="false">4*B102/C102*SQRT(3)</f>
        <v>386.968873730973</v>
      </c>
      <c r="E102" s="7" t="n">
        <f aca="false">B102*$M$6/1000</f>
        <v>1890.29047619048</v>
      </c>
      <c r="F102" s="7" t="n">
        <f aca="false">C102*$M$6/SQRT(3)/10</f>
        <v>1953.94576102742</v>
      </c>
      <c r="J102" s="6"/>
      <c r="K102" s="6"/>
      <c r="L102" s="15"/>
      <c r="M102" s="7"/>
      <c r="N102" s="7"/>
    </row>
    <row r="103" customFormat="false" ht="12.75" hidden="false" customHeight="false" outlineLevel="0" collapsed="false">
      <c r="A103" s="5" t="str">
        <f aca="false">HE!A103</f>
        <v>HE 550 M</v>
      </c>
      <c r="B103" s="6" t="n">
        <f aca="false">HE!T103</f>
        <v>7933</v>
      </c>
      <c r="C103" s="6" t="n">
        <f aca="false">HE!V103</f>
        <v>139.6</v>
      </c>
      <c r="D103" s="15" t="n">
        <f aca="false">4*B103/C103*SQRT(3)</f>
        <v>393.706563221888</v>
      </c>
      <c r="E103" s="7" t="n">
        <f aca="false">B103*$M$6/1000</f>
        <v>2682.10952380952</v>
      </c>
      <c r="F103" s="7" t="n">
        <f aca="false">C103*$M$6/SQRT(3)/10</f>
        <v>2724.98329909519</v>
      </c>
      <c r="J103" s="6"/>
      <c r="K103" s="6"/>
      <c r="L103" s="15"/>
      <c r="M103" s="7"/>
      <c r="N103" s="7"/>
    </row>
    <row r="104" customFormat="false" ht="12.75" hidden="false" customHeight="false" outlineLevel="0" collapsed="false">
      <c r="B104" s="6"/>
      <c r="C104" s="6"/>
      <c r="D104" s="15"/>
      <c r="J104" s="6"/>
      <c r="K104" s="6"/>
      <c r="L104" s="15"/>
      <c r="M104" s="7"/>
      <c r="N104" s="7"/>
    </row>
    <row r="105" customFormat="false" ht="12.75" hidden="false" customHeight="false" outlineLevel="0" collapsed="false">
      <c r="A105" s="5" t="str">
        <f aca="false">HE!A105</f>
        <v>HE 600 AA</v>
      </c>
      <c r="B105" s="6" t="n">
        <f aca="false">HE!T105</f>
        <v>3623</v>
      </c>
      <c r="C105" s="6" t="n">
        <f aca="false">HE!V105</f>
        <v>81.29</v>
      </c>
      <c r="D105" s="15" t="n">
        <f aca="false">4*B105/C105*SQRT(3)</f>
        <v>308.781895722576</v>
      </c>
      <c r="E105" s="7" t="n">
        <f aca="false">B105*$M$6/1000</f>
        <v>1224.91904761905</v>
      </c>
      <c r="F105" s="7" t="n">
        <f aca="false">C105*$M$6/SQRT(3)/10</f>
        <v>1586.77573340579</v>
      </c>
      <c r="J105" s="6"/>
      <c r="K105" s="6"/>
      <c r="L105" s="15"/>
      <c r="M105" s="7"/>
      <c r="N105" s="7"/>
    </row>
    <row r="106" customFormat="false" ht="12.75" hidden="false" customHeight="false" outlineLevel="0" collapsed="false">
      <c r="A106" s="5" t="str">
        <f aca="false">HE!A106</f>
        <v>HE 600 A</v>
      </c>
      <c r="B106" s="6" t="n">
        <f aca="false">HE!T106</f>
        <v>5350</v>
      </c>
      <c r="C106" s="6" t="n">
        <f aca="false">HE!V106</f>
        <v>93.21</v>
      </c>
      <c r="D106" s="15" t="n">
        <f aca="false">4*B106/C106*SQRT(3)</f>
        <v>397.659985859607</v>
      </c>
      <c r="E106" s="7" t="n">
        <f aca="false">B106*$M$6/1000</f>
        <v>1808.80952380952</v>
      </c>
      <c r="F106" s="7" t="n">
        <f aca="false">C106*$M$6/SQRT(3)/10</f>
        <v>1819.4533904632</v>
      </c>
      <c r="J106" s="6"/>
      <c r="K106" s="6"/>
      <c r="L106" s="15"/>
      <c r="M106" s="7"/>
      <c r="N106" s="7"/>
    </row>
    <row r="107" customFormat="false" ht="12.75" hidden="false" customHeight="false" outlineLevel="0" collapsed="false">
      <c r="A107" s="5" t="str">
        <f aca="false">HE!A107</f>
        <v>HE 600 B</v>
      </c>
      <c r="B107" s="6" t="n">
        <f aca="false">HE!T107</f>
        <v>6425</v>
      </c>
      <c r="C107" s="6" t="n">
        <f aca="false">HE!V107</f>
        <v>110.8</v>
      </c>
      <c r="D107" s="15" t="n">
        <f aca="false">4*B107/C107*SQRT(3)</f>
        <v>401.748246881951</v>
      </c>
      <c r="E107" s="7" t="n">
        <f aca="false">B107*$M$6/1000</f>
        <v>2172.26190476191</v>
      </c>
      <c r="F107" s="7" t="n">
        <f aca="false">C107*$M$6/SQRT(3)/10</f>
        <v>2162.80909412426</v>
      </c>
      <c r="J107" s="6"/>
      <c r="K107" s="6"/>
      <c r="L107" s="15"/>
      <c r="M107" s="7"/>
      <c r="N107" s="7"/>
    </row>
    <row r="108" customFormat="false" ht="12.75" hidden="false" customHeight="false" outlineLevel="0" collapsed="false">
      <c r="A108" s="5" t="str">
        <f aca="false">HE!A108</f>
        <v>HE 600 M</v>
      </c>
      <c r="B108" s="6" t="n">
        <f aca="false">HE!T108</f>
        <v>8772</v>
      </c>
      <c r="C108" s="6" t="n">
        <f aca="false">HE!V108</f>
        <v>149.7</v>
      </c>
      <c r="D108" s="15" t="n">
        <f aca="false">4*B108/C108*SQRT(3)</f>
        <v>405.973271449411</v>
      </c>
      <c r="E108" s="7" t="n">
        <f aca="false">B108*$M$6/1000</f>
        <v>2965.77142857143</v>
      </c>
      <c r="F108" s="7" t="n">
        <f aca="false">C108*$M$6/SQRT(3)/10</f>
        <v>2922.13466958846</v>
      </c>
      <c r="J108" s="6"/>
      <c r="K108" s="6"/>
      <c r="L108" s="15"/>
      <c r="M108" s="7"/>
      <c r="N108" s="7"/>
    </row>
    <row r="109" customFormat="false" ht="12.75" hidden="false" customHeight="false" outlineLevel="0" collapsed="false">
      <c r="A109" s="5" t="str">
        <f aca="false">HE!A109</f>
        <v>HE 600 x 337</v>
      </c>
      <c r="B109" s="6" t="n">
        <f aca="false">HE!T109</f>
        <v>10380</v>
      </c>
      <c r="C109" s="6" t="n">
        <f aca="false">HE!V109</f>
        <v>180.5</v>
      </c>
      <c r="D109" s="15" t="n">
        <f aca="false">4*B109/C109*SQRT(3)</f>
        <v>398.419664987589</v>
      </c>
      <c r="E109" s="7" t="n">
        <f aca="false">B109*$M$6/1000</f>
        <v>3509.42857142857</v>
      </c>
      <c r="F109" s="7" t="n">
        <f aca="false">C109*$M$6/SQRT(3)/10</f>
        <v>3523.3487499046</v>
      </c>
      <c r="J109" s="6"/>
      <c r="K109" s="6"/>
      <c r="L109" s="15"/>
      <c r="M109" s="7"/>
      <c r="N109" s="7"/>
    </row>
    <row r="110" customFormat="false" ht="12.75" hidden="false" customHeight="false" outlineLevel="0" collapsed="false">
      <c r="A110" s="5" t="str">
        <f aca="false">HE!A110</f>
        <v>HE 600 x 399</v>
      </c>
      <c r="B110" s="6" t="n">
        <f aca="false">HE!T110</f>
        <v>12460</v>
      </c>
      <c r="C110" s="6" t="n">
        <f aca="false">HE!V110</f>
        <v>213.6</v>
      </c>
      <c r="D110" s="15" t="n">
        <f aca="false">4*B110/C110*SQRT(3)</f>
        <v>404.145188432738</v>
      </c>
      <c r="E110" s="7" t="n">
        <f aca="false">B110*$M$6/1000</f>
        <v>4212.66666666667</v>
      </c>
      <c r="F110" s="7" t="n">
        <f aca="false">C110*$M$6/SQRT(3)/10</f>
        <v>4169.45868686771</v>
      </c>
      <c r="J110" s="6"/>
      <c r="K110" s="6"/>
      <c r="L110" s="15"/>
      <c r="M110" s="7"/>
      <c r="N110" s="7"/>
    </row>
    <row r="111" customFormat="false" ht="12.75" hidden="false" customHeight="false" outlineLevel="0" collapsed="false">
      <c r="B111" s="6"/>
      <c r="C111" s="6"/>
      <c r="D111" s="15"/>
      <c r="F111" s="7"/>
      <c r="J111" s="6"/>
      <c r="K111" s="6"/>
      <c r="L111" s="15"/>
      <c r="M111" s="7"/>
      <c r="N111" s="7"/>
    </row>
    <row r="112" customFormat="false" ht="12.75" hidden="false" customHeight="false" outlineLevel="0" collapsed="false">
      <c r="A112" s="5" t="str">
        <f aca="false">HE!A112</f>
        <v>HE 650 AA</v>
      </c>
      <c r="B112" s="6" t="n">
        <f aca="false">HE!T112</f>
        <v>4160</v>
      </c>
      <c r="C112" s="6" t="n">
        <f aca="false">HE!V112</f>
        <v>90.4</v>
      </c>
      <c r="D112" s="15" t="n">
        <f aca="false">4*B112/C112*SQRT(3)</f>
        <v>318.819971658696</v>
      </c>
      <c r="E112" s="7" t="n">
        <f aca="false">B112*$M$6/1000</f>
        <v>1406.47619047619</v>
      </c>
      <c r="F112" s="7" t="n">
        <f aca="false">C112*$M$6/SQRT(3)/10</f>
        <v>1764.60236560319</v>
      </c>
      <c r="J112" s="6"/>
      <c r="K112" s="6"/>
      <c r="L112" s="15"/>
      <c r="M112" s="7"/>
      <c r="N112" s="7"/>
    </row>
    <row r="113" customFormat="false" ht="12.75" hidden="false" customHeight="false" outlineLevel="0" collapsed="false">
      <c r="A113" s="5" t="str">
        <f aca="false">HE!A113</f>
        <v>HE 650 A</v>
      </c>
      <c r="B113" s="6" t="n">
        <f aca="false">HE!T113</f>
        <v>6136</v>
      </c>
      <c r="C113" s="6" t="n">
        <f aca="false">HE!V113</f>
        <v>103.2</v>
      </c>
      <c r="D113" s="15" t="n">
        <f aca="false">4*B113/C113*SQRT(3)</f>
        <v>411.932703691575</v>
      </c>
      <c r="E113" s="7" t="n">
        <f aca="false">B113*$M$6/1000</f>
        <v>2074.55238095238</v>
      </c>
      <c r="F113" s="7" t="n">
        <f aca="false">C113*$M$6/SQRT(3)/10</f>
        <v>2014.45756781249</v>
      </c>
    </row>
    <row r="114" customFormat="false" ht="12.75" hidden="false" customHeight="false" outlineLevel="0" collapsed="false">
      <c r="A114" s="5" t="str">
        <f aca="false">HE!A114</f>
        <v>HE 650 B</v>
      </c>
      <c r="B114" s="6" t="n">
        <f aca="false">HE!T114</f>
        <v>7320</v>
      </c>
      <c r="C114" s="6" t="n">
        <f aca="false">HE!V114</f>
        <v>122</v>
      </c>
      <c r="D114" s="15" t="n">
        <f aca="false">4*B114/C114*SQRT(3)</f>
        <v>415.692193816531</v>
      </c>
      <c r="E114" s="7" t="n">
        <f aca="false">B114*$M$6/1000</f>
        <v>2474.85714285714</v>
      </c>
      <c r="F114" s="7" t="n">
        <f aca="false">C114*$M$6/SQRT(3)/10</f>
        <v>2381.4323960574</v>
      </c>
    </row>
    <row r="115" customFormat="false" ht="12.75" hidden="false" customHeight="false" outlineLevel="0" collapsed="false">
      <c r="A115" s="5" t="str">
        <f aca="false">HE!A115</f>
        <v>HE 650 M</v>
      </c>
      <c r="B115" s="6" t="n">
        <f aca="false">HE!T115</f>
        <v>9657</v>
      </c>
      <c r="C115" s="6" t="n">
        <f aca="false">HE!V115</f>
        <v>159.7</v>
      </c>
      <c r="D115" s="15" t="n">
        <f aca="false">4*B115/C115*SQRT(3)</f>
        <v>418.945889760617</v>
      </c>
      <c r="E115" s="7" t="n">
        <f aca="false">B115*$M$6/1000</f>
        <v>3264.98571428571</v>
      </c>
      <c r="F115" s="7" t="n">
        <f aca="false">C115*$M$6/SQRT(3)/10</f>
        <v>3117.33404631448</v>
      </c>
    </row>
    <row r="116" customFormat="false" ht="12.75" hidden="false" customHeight="false" outlineLevel="0" collapsed="false">
      <c r="A116" s="5" t="str">
        <f aca="false">HE!A116</f>
        <v>HE 650 x 343</v>
      </c>
      <c r="B116" s="6" t="n">
        <f aca="false">HE!T116</f>
        <v>11350</v>
      </c>
      <c r="C116" s="6" t="n">
        <f aca="false">HE!V116</f>
        <v>189.6</v>
      </c>
      <c r="D116" s="15" t="n">
        <f aca="false">4*B116/C116*SQRT(3)</f>
        <v>414.742123753307</v>
      </c>
      <c r="E116" s="7" t="n">
        <f aca="false">B116*$M$6/1000</f>
        <v>3837.38095238095</v>
      </c>
      <c r="F116" s="7" t="n">
        <f aca="false">C116*$M$6/SQRT(3)/10</f>
        <v>3700.98018272527</v>
      </c>
    </row>
    <row r="117" customFormat="false" ht="12.75" hidden="false" customHeight="false" outlineLevel="0" collapsed="false">
      <c r="A117" s="5" t="str">
        <f aca="false">HE!A117</f>
        <v>HE 650 x 407</v>
      </c>
      <c r="B117" s="6" t="n">
        <f aca="false">HE!T117</f>
        <v>13620</v>
      </c>
      <c r="C117" s="6" t="n">
        <f aca="false">HE!V117</f>
        <v>224.8</v>
      </c>
      <c r="D117" s="15" t="n">
        <f aca="false">4*B117/C117*SQRT(3)</f>
        <v>419.76035585566</v>
      </c>
      <c r="E117" s="7" t="n">
        <f aca="false">B117*$M$6/1000</f>
        <v>4604.85714285714</v>
      </c>
      <c r="F117" s="7" t="n">
        <f aca="false">C117*$M$6/SQRT(3)/10</f>
        <v>4388.08198880085</v>
      </c>
    </row>
    <row r="118" customFormat="false" ht="12.75" hidden="false" customHeight="false" outlineLevel="0" collapsed="false">
      <c r="B118" s="6"/>
      <c r="C118" s="6"/>
      <c r="D118" s="15"/>
    </row>
    <row r="119" customFormat="false" ht="12.75" hidden="false" customHeight="false" outlineLevel="0" collapsed="false">
      <c r="A119" s="5" t="str">
        <f aca="false">HE!A119</f>
        <v>HE 700 AA</v>
      </c>
      <c r="B119" s="6" t="n">
        <f aca="false">HE!T119</f>
        <v>4840</v>
      </c>
      <c r="C119" s="6" t="n">
        <f aca="false">HE!V119</f>
        <v>100.3</v>
      </c>
      <c r="D119" s="15" t="n">
        <f aca="false">4*B119/C119*SQRT(3)</f>
        <v>334.32207013493</v>
      </c>
      <c r="E119" s="7" t="n">
        <f aca="false">B119*$M$6/1000</f>
        <v>1636.38095238095</v>
      </c>
      <c r="F119" s="7" t="n">
        <f aca="false">C119*$M$6/SQRT(3)/10</f>
        <v>1957.84974856194</v>
      </c>
    </row>
    <row r="120" customFormat="false" ht="12.75" hidden="false" customHeight="false" outlineLevel="0" collapsed="false">
      <c r="A120" s="5" t="str">
        <f aca="false">HE!A120</f>
        <v>HE 700 A</v>
      </c>
      <c r="B120" s="6" t="n">
        <f aca="false">HE!T120</f>
        <v>7032</v>
      </c>
      <c r="C120" s="6" t="n">
        <f aca="false">HE!V120</f>
        <v>117</v>
      </c>
      <c r="D120" s="15" t="n">
        <f aca="false">4*B120/C120*SQRT(3)</f>
        <v>416.402778763225</v>
      </c>
      <c r="E120" s="7" t="n">
        <f aca="false">B120*$M$6/1000</f>
        <v>2377.48571428571</v>
      </c>
      <c r="F120" s="7" t="n">
        <f aca="false">C120*$M$6/SQRT(3)/10</f>
        <v>2283.83270769439</v>
      </c>
    </row>
    <row r="121" customFormat="false" ht="12.75" hidden="false" customHeight="false" outlineLevel="0" collapsed="false">
      <c r="A121" s="5" t="str">
        <f aca="false">HE!A121</f>
        <v>HE 700 B</v>
      </c>
      <c r="B121" s="6" t="n">
        <f aca="false">HE!T121</f>
        <v>8327</v>
      </c>
      <c r="C121" s="6" t="n">
        <f aca="false">HE!V121</f>
        <v>137.1</v>
      </c>
      <c r="D121" s="15" t="n">
        <f aca="false">4*B121/C121*SQRT(3)</f>
        <v>420.796121797988</v>
      </c>
      <c r="E121" s="7" t="n">
        <f aca="false">B121*$M$6/1000</f>
        <v>2815.31904761905</v>
      </c>
      <c r="F121" s="7" t="n">
        <f aca="false">C121*$M$6/SQRT(3)/10</f>
        <v>2676.18345491368</v>
      </c>
    </row>
    <row r="122" customFormat="false" ht="12.75" hidden="false" customHeight="false" outlineLevel="0" collapsed="false">
      <c r="A122" s="5" t="str">
        <f aca="false">HE!A122</f>
        <v>HE 700 M</v>
      </c>
      <c r="B122" s="6" t="n">
        <f aca="false">HE!T122</f>
        <v>10540</v>
      </c>
      <c r="C122" s="6" t="n">
        <f aca="false">HE!V122</f>
        <v>169.8</v>
      </c>
      <c r="D122" s="15" t="n">
        <f aca="false">4*B122/C122*SQRT(3)</f>
        <v>430.054546802732</v>
      </c>
      <c r="E122" s="7" t="n">
        <f aca="false">B122*$M$6/1000</f>
        <v>3563.52380952381</v>
      </c>
      <c r="F122" s="7" t="n">
        <f aca="false">C122*$M$6/SQRT(3)/10</f>
        <v>3314.48541680776</v>
      </c>
    </row>
    <row r="123" customFormat="false" ht="12.75" hidden="false" customHeight="false" outlineLevel="0" collapsed="false">
      <c r="A123" s="5" t="str">
        <f aca="false">HE!A123</f>
        <v>HE 700 x 352</v>
      </c>
      <c r="B123" s="6" t="n">
        <f aca="false">HE!T123</f>
        <v>12390</v>
      </c>
      <c r="C123" s="6" t="n">
        <f aca="false">HE!V123</f>
        <v>201.6</v>
      </c>
      <c r="D123" s="15" t="n">
        <f aca="false">4*B123/C123*SQRT(3)</f>
        <v>425.795823527349</v>
      </c>
      <c r="E123" s="7" t="n">
        <f aca="false">B123*$M$6/1000</f>
        <v>4189</v>
      </c>
      <c r="F123" s="7" t="n">
        <f aca="false">C123*$M$6/SQRT(3)/10</f>
        <v>3935.21943479649</v>
      </c>
    </row>
    <row r="124" customFormat="false" ht="12.75" hidden="false" customHeight="false" outlineLevel="0" collapsed="false">
      <c r="A124" s="5" t="str">
        <f aca="false">HE!A124</f>
        <v>HE 700 x 418</v>
      </c>
      <c r="B124" s="6" t="n">
        <f aca="false">HE!T124</f>
        <v>14840</v>
      </c>
      <c r="C124" s="6" t="n">
        <f aca="false">HE!V124</f>
        <v>239</v>
      </c>
      <c r="D124" s="15" t="n">
        <f aca="false">4*B124/C124*SQRT(3)</f>
        <v>430.186342833843</v>
      </c>
      <c r="E124" s="7" t="n">
        <f aca="false">B124*$M$6/1000</f>
        <v>5017.33333333333</v>
      </c>
      <c r="F124" s="7" t="n">
        <f aca="false">C124*$M$6/SQRT(3)/10</f>
        <v>4665.26510375179</v>
      </c>
    </row>
    <row r="125" customFormat="false" ht="12.75" hidden="false" customHeight="false" outlineLevel="0" collapsed="false">
      <c r="B125" s="6"/>
      <c r="C125" s="6"/>
      <c r="D125" s="15"/>
    </row>
    <row r="126" customFormat="false" ht="12.75" hidden="false" customHeight="false" outlineLevel="0" collapsed="false">
      <c r="A126" s="5" t="str">
        <f aca="false">HE!A126</f>
        <v>HE 800 AA</v>
      </c>
      <c r="B126" s="6" t="n">
        <f aca="false">HE!T126</f>
        <v>6225</v>
      </c>
      <c r="C126" s="6" t="n">
        <f aca="false">HE!V126</f>
        <v>123.8</v>
      </c>
      <c r="D126" s="15" t="n">
        <f aca="false">4*B126/C126*SQRT(3)</f>
        <v>348.368861942367</v>
      </c>
      <c r="E126" s="7" t="n">
        <f aca="false">B126*$M$6/1000</f>
        <v>2104.64285714286</v>
      </c>
      <c r="F126" s="7" t="n">
        <f aca="false">C126*$M$6/SQRT(3)/10</f>
        <v>2416.56828386808</v>
      </c>
    </row>
    <row r="127" customFormat="false" ht="12.75" hidden="false" customHeight="false" outlineLevel="0" collapsed="false">
      <c r="A127" s="5" t="str">
        <f aca="false">HE!A127</f>
        <v>HE 800 A</v>
      </c>
      <c r="B127" s="6" t="n">
        <f aca="false">HE!T127</f>
        <v>8699</v>
      </c>
      <c r="C127" s="6" t="n">
        <f aca="false">HE!V127</f>
        <v>138.8</v>
      </c>
      <c r="D127" s="15" t="n">
        <f aca="false">4*B127/C127*SQRT(3)</f>
        <v>434.210662104947</v>
      </c>
      <c r="E127" s="7" t="n">
        <f aca="false">B127*$M$6/1000</f>
        <v>2941.09047619048</v>
      </c>
      <c r="F127" s="7" t="n">
        <f aca="false">C127*$M$6/SQRT(3)/10</f>
        <v>2709.36734895711</v>
      </c>
    </row>
    <row r="128" customFormat="false" ht="12.75" hidden="false" customHeight="false" outlineLevel="0" collapsed="false">
      <c r="A128" s="5" t="str">
        <f aca="false">HE!A128</f>
        <v>HE 800 B</v>
      </c>
      <c r="B128" s="6" t="n">
        <f aca="false">HE!T128</f>
        <v>10230</v>
      </c>
      <c r="C128" s="6" t="n">
        <f aca="false">HE!V128</f>
        <v>161.8</v>
      </c>
      <c r="D128" s="15" t="n">
        <f aca="false">4*B128/C128*SQRT(3)</f>
        <v>438.043999046468</v>
      </c>
      <c r="E128" s="7" t="n">
        <f aca="false">B128*$M$6/1000</f>
        <v>3458.71428571429</v>
      </c>
      <c r="F128" s="7" t="n">
        <f aca="false">C128*$M$6/SQRT(3)/10</f>
        <v>3158.32591542694</v>
      </c>
    </row>
    <row r="129" customFormat="false" ht="12.75" hidden="false" customHeight="false" outlineLevel="0" collapsed="false">
      <c r="A129" s="5" t="str">
        <f aca="false">HE!A129</f>
        <v>HE 800 M</v>
      </c>
      <c r="B129" s="6" t="n">
        <f aca="false">HE!T129</f>
        <v>12490</v>
      </c>
      <c r="C129" s="6" t="n">
        <f aca="false">HE!V129</f>
        <v>194.3</v>
      </c>
      <c r="D129" s="15" t="n">
        <f aca="false">4*B129/C129*SQRT(3)</f>
        <v>445.359023912203</v>
      </c>
      <c r="E129" s="7" t="n">
        <f aca="false">B129*$M$6/1000</f>
        <v>4222.80952380952</v>
      </c>
      <c r="F129" s="7" t="n">
        <f aca="false">C129*$M$6/SQRT(3)/10</f>
        <v>3792.7238897865</v>
      </c>
    </row>
    <row r="130" customFormat="false" ht="12.75" hidden="false" customHeight="false" outlineLevel="0" collapsed="false">
      <c r="A130" s="5" t="str">
        <f aca="false">HE!A130</f>
        <v>HE 800 x 373</v>
      </c>
      <c r="B130" s="6" t="n">
        <f aca="false">HE!T130</f>
        <v>14700</v>
      </c>
      <c r="C130" s="6" t="n">
        <f aca="false">HE!V130</f>
        <v>230.3</v>
      </c>
      <c r="D130" s="15" t="n">
        <f aca="false">4*B130/C130*SQRT(3)</f>
        <v>442.225738102692</v>
      </c>
      <c r="E130" s="7" t="n">
        <f aca="false">B130*$M$6/1000</f>
        <v>4970</v>
      </c>
      <c r="F130" s="7" t="n">
        <f aca="false">C130*$M$6/SQRT(3)/10</f>
        <v>4495.44164600016</v>
      </c>
    </row>
    <row r="131" customFormat="false" ht="12.75" hidden="false" customHeight="false" outlineLevel="0" collapsed="false">
      <c r="A131" s="5" t="str">
        <f aca="false">HE!A131</f>
        <v>HE 800 x 444</v>
      </c>
      <c r="B131" s="6" t="n">
        <f aca="false">HE!T131</f>
        <v>17640</v>
      </c>
      <c r="C131" s="6" t="n">
        <f aca="false">HE!V131</f>
        <v>276.5</v>
      </c>
      <c r="D131" s="15" t="n">
        <f aca="false">4*B131/C131*SQRT(3)</f>
        <v>442.001826336564</v>
      </c>
      <c r="E131" s="7" t="n">
        <f aca="false">B131*$M$6/1000</f>
        <v>5964</v>
      </c>
      <c r="F131" s="7" t="n">
        <f aca="false">C131*$M$6/SQRT(3)/10</f>
        <v>5397.26276647435</v>
      </c>
    </row>
    <row r="132" customFormat="false" ht="12.75" hidden="false" customHeight="false" outlineLevel="0" collapsed="false">
      <c r="B132" s="6"/>
      <c r="C132" s="6"/>
      <c r="D132" s="15"/>
    </row>
    <row r="133" customFormat="false" ht="12.75" hidden="false" customHeight="false" outlineLevel="0" collapsed="false">
      <c r="A133" s="5" t="str">
        <f aca="false">HE!A133</f>
        <v>HE 900 AA</v>
      </c>
      <c r="B133" s="6" t="n">
        <f aca="false">HE!T133</f>
        <v>7999</v>
      </c>
      <c r="C133" s="6" t="n">
        <f aca="false">HE!V133</f>
        <v>147.2</v>
      </c>
      <c r="D133" s="15" t="n">
        <f aca="false">4*B133/C133*SQRT(3)</f>
        <v>376.485717656072</v>
      </c>
      <c r="E133" s="7" t="n">
        <f aca="false">B133*$M$6/1000</f>
        <v>2704.42380952381</v>
      </c>
      <c r="F133" s="7" t="n">
        <f aca="false">C133*$M$6/SQRT(3)/10</f>
        <v>2873.33482540696</v>
      </c>
    </row>
    <row r="134" customFormat="false" ht="12.75" hidden="false" customHeight="false" outlineLevel="0" collapsed="false">
      <c r="A134" s="5" t="str">
        <f aca="false">HE!A134</f>
        <v>HE 900 A</v>
      </c>
      <c r="B134" s="6" t="n">
        <f aca="false">HE!T134</f>
        <v>10810</v>
      </c>
      <c r="C134" s="6" t="n">
        <f aca="false">HE!V134</f>
        <v>163.3</v>
      </c>
      <c r="D134" s="15" t="n">
        <f aca="false">4*B134/C134*SQRT(3)</f>
        <v>458.627537778801</v>
      </c>
      <c r="E134" s="7" t="n">
        <f aca="false">B134*$M$6/1000</f>
        <v>3654.80952380952</v>
      </c>
      <c r="F134" s="7" t="n">
        <f aca="false">C134*$M$6/SQRT(3)/10</f>
        <v>3187.60582193585</v>
      </c>
    </row>
    <row r="135" customFormat="false" ht="12.75" hidden="false" customHeight="false" outlineLevel="0" collapsed="false">
      <c r="A135" s="5" t="str">
        <f aca="false">HE!A135</f>
        <v>HE 900 B</v>
      </c>
      <c r="B135" s="6" t="n">
        <f aca="false">HE!T135</f>
        <v>12580</v>
      </c>
      <c r="C135" s="6" t="n">
        <f aca="false">HE!V135</f>
        <v>188.8</v>
      </c>
      <c r="D135" s="15" t="n">
        <f aca="false">4*B135/C135*SQRT(3)</f>
        <v>461.635575407129</v>
      </c>
      <c r="E135" s="7" t="n">
        <f aca="false">B135*$M$6/1000</f>
        <v>4253.2380952381</v>
      </c>
      <c r="F135" s="7" t="n">
        <f aca="false">C135*$M$6/SQRT(3)/10</f>
        <v>3685.36423258719</v>
      </c>
    </row>
    <row r="136" customFormat="false" ht="12.75" hidden="false" customHeight="false" outlineLevel="0" collapsed="false">
      <c r="A136" s="5" t="str">
        <f aca="false">HE!A136</f>
        <v>HE 900 M</v>
      </c>
      <c r="B136" s="6" t="n">
        <f aca="false">HE!T136</f>
        <v>14440</v>
      </c>
      <c r="C136" s="6" t="n">
        <f aca="false">HE!V136</f>
        <v>214.4</v>
      </c>
      <c r="D136" s="15" t="n">
        <f aca="false">4*B136/C136*SQRT(3)</f>
        <v>466.619657859974</v>
      </c>
      <c r="E136" s="7" t="n">
        <f aca="false">B136*$M$6/1000</f>
        <v>4882.09523809524</v>
      </c>
      <c r="F136" s="7" t="n">
        <f aca="false">C136*$M$6/SQRT(3)/10</f>
        <v>4185.07463700579</v>
      </c>
    </row>
    <row r="137" customFormat="false" ht="12.75" hidden="false" customHeight="false" outlineLevel="0" collapsed="false">
      <c r="A137" s="5" t="str">
        <f aca="false">HE!A137</f>
        <v>HE 900 x 391</v>
      </c>
      <c r="B137" s="6" t="n">
        <f aca="false">HE!T137</f>
        <v>16990</v>
      </c>
      <c r="C137" s="6" t="n">
        <f aca="false">HE!V137</f>
        <v>254.3</v>
      </c>
      <c r="D137" s="15" t="n">
        <f aca="false">4*B137/C137*SQRT(3)</f>
        <v>462.879169808812</v>
      </c>
      <c r="E137" s="7" t="n">
        <f aca="false">B137*$M$6/1000</f>
        <v>5744.2380952381</v>
      </c>
      <c r="F137" s="7" t="n">
        <f aca="false">C137*$M$6/SQRT(3)/10</f>
        <v>4963.9201501426</v>
      </c>
    </row>
    <row r="138" customFormat="false" ht="12.75" hidden="false" customHeight="false" outlineLevel="0" collapsed="false">
      <c r="A138" s="5" t="str">
        <f aca="false">HE!A138</f>
        <v>HE 900 x 466</v>
      </c>
      <c r="B138" s="6" t="n">
        <f aca="false">HE!T138</f>
        <v>20380</v>
      </c>
      <c r="C138" s="6" t="n">
        <f aca="false">HE!V138</f>
        <v>305.3</v>
      </c>
      <c r="D138" s="15" t="n">
        <f aca="false">4*B138/C138*SQRT(3)</f>
        <v>462.485364667589</v>
      </c>
      <c r="E138" s="7" t="n">
        <f aca="false">B138*$M$6/1000</f>
        <v>6890.38095238095</v>
      </c>
      <c r="F138" s="7" t="n">
        <f aca="false">C138*$M$6/SQRT(3)/10</f>
        <v>5959.43697144528</v>
      </c>
    </row>
    <row r="139" customFormat="false" ht="12.75" hidden="false" customHeight="false" outlineLevel="0" collapsed="false">
      <c r="B139" s="6"/>
      <c r="C139" s="6"/>
      <c r="D139" s="15"/>
    </row>
    <row r="140" customFormat="false" ht="12.75" hidden="false" customHeight="false" outlineLevel="0" collapsed="false">
      <c r="A140" s="5" t="str">
        <f aca="false">HE!A140</f>
        <v>HE 1000 AA</v>
      </c>
      <c r="B140" s="6" t="n">
        <f aca="false">HE!T140</f>
        <v>9777</v>
      </c>
      <c r="C140" s="6" t="n">
        <f aca="false">HE!V140</f>
        <v>172.2</v>
      </c>
      <c r="D140" s="15" t="n">
        <f aca="false">4*B140/C140*SQRT(3)</f>
        <v>393.362618945434</v>
      </c>
      <c r="E140" s="7" t="n">
        <f aca="false">B140*$M$6/1000</f>
        <v>3305.55714285714</v>
      </c>
      <c r="F140" s="7" t="n">
        <f aca="false">C140*$M$6/SQRT(3)/10</f>
        <v>3361.333267222</v>
      </c>
    </row>
    <row r="141" customFormat="false" ht="12.75" hidden="false" customHeight="false" outlineLevel="0" collapsed="false">
      <c r="A141" s="5" t="str">
        <f aca="false">HE!A141</f>
        <v>HE 1000 A</v>
      </c>
      <c r="B141" s="6" t="n">
        <f aca="false">HE!T141</f>
        <v>12820</v>
      </c>
      <c r="C141" s="6" t="n">
        <f aca="false">HE!V141</f>
        <v>184.6</v>
      </c>
      <c r="D141" s="15" t="n">
        <f aca="false">4*B141/C141*SQRT(3)</f>
        <v>481.14607482195</v>
      </c>
      <c r="E141" s="7" t="n">
        <f aca="false">B141*$M$6/1000</f>
        <v>4334.38095238095</v>
      </c>
      <c r="F141" s="7" t="n">
        <f aca="false">C141*$M$6/SQRT(3)/10</f>
        <v>3603.38049436226</v>
      </c>
    </row>
    <row r="142" customFormat="false" ht="12.75" hidden="false" customHeight="false" outlineLevel="0" collapsed="false">
      <c r="A142" s="5" t="str">
        <f aca="false">HE!A142</f>
        <v>HE 1000 B</v>
      </c>
      <c r="B142" s="6" t="n">
        <f aca="false">HE!T142</f>
        <v>14860</v>
      </c>
      <c r="C142" s="6" t="n">
        <f aca="false">HE!V142</f>
        <v>212.5</v>
      </c>
      <c r="D142" s="15" t="n">
        <f aca="false">4*B142/C142*SQRT(3)</f>
        <v>484.485176479501</v>
      </c>
      <c r="E142" s="7" t="n">
        <f aca="false">B142*$M$6/1000</f>
        <v>5024.09523809524</v>
      </c>
      <c r="F142" s="7" t="n">
        <f aca="false">C142*$M$6/SQRT(3)/10</f>
        <v>4147.98675542785</v>
      </c>
    </row>
    <row r="143" customFormat="false" ht="12.75" hidden="false" customHeight="false" outlineLevel="0" collapsed="false">
      <c r="A143" s="5" t="str">
        <f aca="false">HE!A143</f>
        <v>HE 1000 M</v>
      </c>
      <c r="B143" s="6" t="n">
        <f aca="false">HE!T143</f>
        <v>16570</v>
      </c>
      <c r="C143" s="6" t="n">
        <f aca="false">HE!V143</f>
        <v>235</v>
      </c>
      <c r="D143" s="15" t="n">
        <f aca="false">4*B143/C143*SQRT(3)</f>
        <v>488.512032024107</v>
      </c>
      <c r="E143" s="7" t="n">
        <f aca="false">B143*$M$6/1000</f>
        <v>5602.2380952381</v>
      </c>
      <c r="F143" s="7" t="n">
        <f aca="false">C143*$M$6/SQRT(3)/10</f>
        <v>4587.18535306138</v>
      </c>
    </row>
    <row r="144" customFormat="false" ht="12.75" hidden="false" customHeight="false" outlineLevel="0" collapsed="false">
      <c r="A144" s="5" t="str">
        <f aca="false">HE!A144</f>
        <v>HE 1000 x 393</v>
      </c>
      <c r="B144" s="6" t="n">
        <f aca="false">HE!T144</f>
        <v>18540</v>
      </c>
      <c r="C144" s="6" t="n">
        <f aca="false">HE!V144</f>
        <v>271.3</v>
      </c>
      <c r="D144" s="15" t="n">
        <f aca="false">4*B144/C144*SQRT(3)</f>
        <v>473.457013967224</v>
      </c>
      <c r="E144" s="7" t="n">
        <f aca="false">B144*$M$6/1000</f>
        <v>6268.28571428571</v>
      </c>
      <c r="F144" s="7" t="n">
        <f aca="false">C144*$M$6/SQRT(3)/10</f>
        <v>5295.75909057682</v>
      </c>
    </row>
    <row r="145" customFormat="false" ht="12.75" hidden="false" customHeight="false" outlineLevel="0" collapsed="false">
      <c r="A145" s="5" t="str">
        <f aca="false">HE!A145</f>
        <v>HE 1000 x 409</v>
      </c>
      <c r="B145" s="6" t="n">
        <f aca="false">HE!T145</f>
        <v>19450</v>
      </c>
      <c r="C145" s="6" t="n">
        <f aca="false">HE!V145</f>
        <v>278.8</v>
      </c>
      <c r="D145" s="15" t="n">
        <f aca="false">4*B145/C145*SQRT(3)</f>
        <v>483.33412062001</v>
      </c>
      <c r="E145" s="7" t="n">
        <f aca="false">B145*$M$6/1000</f>
        <v>6575.95238095238</v>
      </c>
      <c r="F145" s="7" t="n">
        <f aca="false">C145*$M$6/SQRT(3)/10</f>
        <v>5442.15862312134</v>
      </c>
    </row>
    <row r="146" customFormat="false" ht="12.75" hidden="false" customHeight="false" outlineLevel="0" collapsed="false">
      <c r="A146" s="5" t="str">
        <f aca="false">HE!A146</f>
        <v>HE 1000 x 488</v>
      </c>
      <c r="B146" s="6" t="n">
        <f aca="false">HE!T146</f>
        <v>23300</v>
      </c>
      <c r="C146" s="6" t="n">
        <f aca="false">HE!V146</f>
        <v>334.7</v>
      </c>
      <c r="D146" s="15" t="n">
        <f aca="false">4*B146/C146*SQRT(3)</f>
        <v>482.303959562054</v>
      </c>
      <c r="E146" s="7" t="n">
        <f aca="false">B146*$M$6/1000</f>
        <v>7877.61904761905</v>
      </c>
      <c r="F146" s="7" t="n">
        <f aca="false">C146*$M$6/SQRT(3)/10</f>
        <v>6533.32313901977</v>
      </c>
    </row>
    <row r="147" customFormat="false" ht="12.75" hidden="false" customHeight="false" outlineLevel="0" collapsed="false">
      <c r="A147" s="5" t="str">
        <f aca="false">HE!A147</f>
        <v>HE 1000 x 579</v>
      </c>
      <c r="B147" s="6" t="n">
        <f aca="false">HE!T147</f>
        <v>27950</v>
      </c>
      <c r="C147" s="6" t="n">
        <f aca="false">HE!V147</f>
        <v>393.3</v>
      </c>
      <c r="D147" s="15" t="n">
        <f aca="false">4*B147/C147*SQRT(3)</f>
        <v>492.355149469109</v>
      </c>
      <c r="E147" s="7" t="n">
        <f aca="false">B147*$M$6/1000</f>
        <v>9449.76190476191</v>
      </c>
      <c r="F147" s="7" t="n">
        <f aca="false">C147*$M$6/SQRT(3)/10</f>
        <v>7677.19148663422</v>
      </c>
    </row>
    <row r="148" customFormat="false" ht="12.75" hidden="false" customHeight="false" outlineLevel="0" collapsed="false">
      <c r="B148" s="6"/>
      <c r="C148" s="6"/>
      <c r="D148" s="15"/>
    </row>
    <row r="149" customFormat="false" ht="12.75" hidden="false" customHeight="false" outlineLevel="0" collapsed="false">
      <c r="B149" s="6"/>
      <c r="C149" s="6"/>
      <c r="D149" s="15"/>
    </row>
    <row r="150" customFormat="false" ht="12.75" hidden="false" customHeight="false" outlineLevel="0" collapsed="false">
      <c r="B150" s="6"/>
      <c r="C150" s="6"/>
      <c r="D150" s="15"/>
    </row>
    <row r="151" customFormat="false" ht="12.75" hidden="false" customHeight="false" outlineLevel="0" collapsed="false">
      <c r="B151" s="6"/>
      <c r="C151" s="6"/>
      <c r="D151" s="15"/>
    </row>
    <row r="152" customFormat="false" ht="12.75" hidden="false" customHeight="false" outlineLevel="0" collapsed="false">
      <c r="B152" s="6"/>
      <c r="C152" s="6"/>
      <c r="D152" s="15"/>
    </row>
    <row r="153" customFormat="false" ht="12.75" hidden="false" customHeight="false" outlineLevel="0" collapsed="false">
      <c r="B153" s="6"/>
      <c r="C153" s="6"/>
      <c r="D153" s="15"/>
    </row>
    <row r="154" customFormat="false" ht="12.75" hidden="false" customHeight="false" outlineLevel="0" collapsed="false">
      <c r="B154" s="6"/>
      <c r="C154" s="6"/>
      <c r="D154" s="15"/>
    </row>
    <row r="155" customFormat="false" ht="12.75" hidden="false" customHeight="false" outlineLevel="0" collapsed="false">
      <c r="B155" s="6"/>
      <c r="C155" s="6"/>
      <c r="D155" s="15"/>
    </row>
    <row r="156" customFormat="false" ht="12.75" hidden="false" customHeight="false" outlineLevel="0" collapsed="false">
      <c r="B156" s="6"/>
      <c r="C156" s="6"/>
      <c r="D156" s="15"/>
    </row>
    <row r="157" customFormat="false" ht="12.75" hidden="false" customHeight="false" outlineLevel="0" collapsed="false">
      <c r="B157" s="6"/>
      <c r="C157" s="6"/>
      <c r="D157" s="15"/>
    </row>
    <row r="158" customFormat="false" ht="12.75" hidden="false" customHeight="false" outlineLevel="0" collapsed="false">
      <c r="B158" s="6"/>
      <c r="C158" s="6"/>
      <c r="D158" s="15"/>
    </row>
    <row r="159" customFormat="false" ht="12.75" hidden="false" customHeight="false" outlineLevel="0" collapsed="false">
      <c r="B159" s="6"/>
      <c r="C159" s="6"/>
      <c r="D159" s="15"/>
    </row>
    <row r="160" customFormat="false" ht="12.75" hidden="false" customHeight="false" outlineLevel="0" collapsed="false">
      <c r="B160" s="6"/>
      <c r="C160" s="6"/>
      <c r="D160" s="15"/>
    </row>
    <row r="161" customFormat="false" ht="12.75" hidden="false" customHeight="false" outlineLevel="0" collapsed="false">
      <c r="B161" s="6"/>
      <c r="C161" s="6"/>
      <c r="D161" s="15"/>
    </row>
    <row r="162" customFormat="false" ht="12.75" hidden="false" customHeight="false" outlineLevel="0" collapsed="false">
      <c r="B162" s="6"/>
      <c r="C162" s="6"/>
      <c r="D162" s="15"/>
    </row>
    <row r="163" customFormat="false" ht="12.75" hidden="false" customHeight="false" outlineLevel="0" collapsed="false">
      <c r="B163" s="6"/>
      <c r="C163" s="6"/>
      <c r="D163" s="15"/>
    </row>
    <row r="164" customFormat="false" ht="12.75" hidden="false" customHeight="false" outlineLevel="0" collapsed="false">
      <c r="B164" s="6"/>
      <c r="C164" s="6"/>
      <c r="D164" s="15"/>
    </row>
    <row r="165" customFormat="false" ht="12.75" hidden="false" customHeight="false" outlineLevel="0" collapsed="false">
      <c r="B165" s="6"/>
      <c r="C165" s="6"/>
      <c r="D165" s="15"/>
    </row>
    <row r="166" customFormat="false" ht="12.75" hidden="false" customHeight="false" outlineLevel="0" collapsed="false">
      <c r="B166" s="6"/>
      <c r="C166" s="6"/>
      <c r="D166" s="15"/>
    </row>
    <row r="167" customFormat="false" ht="12.75" hidden="false" customHeight="false" outlineLevel="0" collapsed="false">
      <c r="B167" s="6"/>
      <c r="C167" s="6"/>
      <c r="D167" s="15"/>
    </row>
    <row r="168" customFormat="false" ht="12.75" hidden="false" customHeight="false" outlineLevel="0" collapsed="false">
      <c r="B168" s="6"/>
      <c r="C168" s="6"/>
      <c r="D168" s="15"/>
    </row>
    <row r="169" customFormat="false" ht="12.75" hidden="false" customHeight="false" outlineLevel="0" collapsed="false">
      <c r="B169" s="6"/>
      <c r="C169" s="6"/>
      <c r="D169" s="15"/>
    </row>
    <row r="170" customFormat="false" ht="12.75" hidden="false" customHeight="false" outlineLevel="0" collapsed="false">
      <c r="B170" s="6"/>
      <c r="C170" s="6"/>
      <c r="D170" s="15"/>
    </row>
    <row r="171" customFormat="false" ht="12.75" hidden="false" customHeight="false" outlineLevel="0" collapsed="false">
      <c r="B171" s="6"/>
      <c r="C171" s="6"/>
      <c r="D171" s="15"/>
    </row>
    <row r="172" customFormat="false" ht="12.75" hidden="false" customHeight="false" outlineLevel="0" collapsed="false">
      <c r="B172" s="6"/>
      <c r="C172" s="6"/>
      <c r="D172" s="15"/>
    </row>
    <row r="173" customFormat="false" ht="12.75" hidden="false" customHeight="false" outlineLevel="0" collapsed="false">
      <c r="B173" s="6"/>
      <c r="C173" s="6"/>
      <c r="D17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7:29:12Z</dcterms:created>
  <dc:creator>Aurelio Ghersi</dc:creator>
  <dc:description/>
  <dc:language>en-US</dc:language>
  <cp:lastModifiedBy>Aurelio</cp:lastModifiedBy>
  <dcterms:modified xsi:type="dcterms:W3CDTF">2017-03-24T09:29:21Z</dcterms:modified>
  <cp:revision>0</cp:revision>
  <dc:subject/>
  <dc:title/>
</cp:coreProperties>
</file>