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dine 1" sheetId="1" state="visible" r:id="rId2"/>
    <sheet name="ordine 2,3,4" sheetId="2" state="visible" r:id="rId3"/>
    <sheet name="ordine 5" sheetId="3" state="visible" r:id="rId4"/>
    <sheet name="riepilog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9">
  <si>
    <t xml:space="preserve">Baricentro e raggio d'inerzia delle rigidezze</t>
  </si>
  <si>
    <t xml:space="preserve">numero di pilastri</t>
  </si>
  <si>
    <t xml:space="preserve">Rigidezza dei pilastri</t>
  </si>
  <si>
    <t xml:space="preserve">Si ottiene:</t>
  </si>
  <si>
    <t xml:space="preserve">Masse:</t>
  </si>
  <si>
    <t xml:space="preserve">Eccentricità</t>
  </si>
  <si>
    <t xml:space="preserve">rigidezza per</t>
  </si>
  <si>
    <t xml:space="preserve">xGk =</t>
  </si>
  <si>
    <t xml:space="preserve">m</t>
  </si>
  <si>
    <t xml:space="preserve">xGm =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x =</t>
    </r>
  </si>
  <si>
    <t xml:space="preserve">pilastro</t>
  </si>
  <si>
    <t xml:space="preserve">sisma x</t>
  </si>
  <si>
    <t xml:space="preserve">sisma y</t>
  </si>
  <si>
    <t xml:space="preserve">yGk =</t>
  </si>
  <si>
    <t xml:space="preserve">yGm =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y =</t>
    </r>
  </si>
  <si>
    <t xml:space="preserve">rkx =</t>
  </si>
  <si>
    <t xml:space="preserve">rm =</t>
  </si>
  <si>
    <t xml:space="preserve">rky =</t>
  </si>
  <si>
    <t xml:space="preserve">ecc / L</t>
  </si>
  <si>
    <t xml:space="preserve">Lx =</t>
  </si>
  <si>
    <t xml:space="preserve">Ly =</t>
  </si>
  <si>
    <t xml:space="preserve">rkx / rm =</t>
  </si>
  <si>
    <t xml:space="preserve">rky / rm =</t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kx =</t>
    </r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ky =</t>
    </r>
  </si>
  <si>
    <t xml:space="preserve">Schema strutturale (pilastri e telai)</t>
  </si>
  <si>
    <t xml:space="preserve">Disporre nelle caselle verdi il numero di ciascun pilastro in modo da ricostruire visivamente la pianta</t>
  </si>
  <si>
    <t xml:space="preserve">Riportare nelle caselle gialle l'ascissa dei telai in direzione y e l'ordinata dei telai in direzione x, ricostruendo visivamente lo schema</t>
  </si>
  <si>
    <t xml:space="preserve">x =</t>
  </si>
  <si>
    <t xml:space="preserve">y =</t>
  </si>
  <si>
    <t xml:space="preserve">Rigidezze per forze x</t>
  </si>
  <si>
    <t xml:space="preserve">rk x =</t>
  </si>
  <si>
    <t xml:space="preserve">yG =</t>
  </si>
  <si>
    <t xml:space="preserve">somma</t>
  </si>
  <si>
    <t xml:space="preserve">s y</t>
  </si>
  <si>
    <t xml:space="preserve">s y2</t>
  </si>
  <si>
    <t xml:space="preserve">Rigidezze per forze y</t>
  </si>
  <si>
    <t xml:space="preserve">Ik =</t>
  </si>
  <si>
    <t xml:space="preserve">xG =</t>
  </si>
  <si>
    <t xml:space="preserve">s x</t>
  </si>
  <si>
    <t xml:space="preserve">s x2</t>
  </si>
  <si>
    <t xml:space="preserve">rk y =</t>
  </si>
  <si>
    <t xml:space="preserve">Riepilogo</t>
  </si>
  <si>
    <t xml:space="preserve">ordine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x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y</t>
    </r>
  </si>
  <si>
    <t xml:space="preserve">xGk</t>
  </si>
  <si>
    <t xml:space="preserve">yGk</t>
  </si>
  <si>
    <t xml:space="preserve">rk x</t>
  </si>
  <si>
    <t xml:space="preserve">rky</t>
  </si>
  <si>
    <t xml:space="preserve">xGm</t>
  </si>
  <si>
    <t xml:space="preserve">yGm</t>
  </si>
  <si>
    <t xml:space="preserve">rm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y</t>
    </r>
  </si>
  <si>
    <t xml:space="preserve">rapp kx</t>
  </si>
  <si>
    <t xml:space="preserve">rapp 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General"/>
    <numFmt numFmtId="168" formatCode="0.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99"/>
    <col collapsed="false" customWidth="false" hidden="false" outlineLevel="0" max="18" min="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4</v>
      </c>
    </row>
    <row r="5" customFormat="false" ht="12.7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2.7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11.6839554173147</v>
      </c>
      <c r="H7" s="3" t="s">
        <v>8</v>
      </c>
      <c r="J7" s="1" t="s">
        <v>9</v>
      </c>
      <c r="K7" s="8" t="n">
        <v>11.54</v>
      </c>
      <c r="L7" s="3" t="s">
        <v>8</v>
      </c>
      <c r="N7" s="9" t="s">
        <v>10</v>
      </c>
      <c r="O7" s="7" t="n">
        <f aca="false">G7-K7</f>
        <v>0.143955417314672</v>
      </c>
      <c r="P7" s="3" t="s">
        <v>8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9.12818763204477</v>
      </c>
      <c r="H8" s="3" t="s">
        <v>8</v>
      </c>
      <c r="J8" s="1" t="s">
        <v>15</v>
      </c>
      <c r="K8" s="8" t="n">
        <v>9.4</v>
      </c>
      <c r="L8" s="3" t="s">
        <v>8</v>
      </c>
      <c r="N8" s="9" t="s">
        <v>16</v>
      </c>
      <c r="O8" s="7" t="n">
        <f aca="false">G8-K8</f>
        <v>-0.271812367955235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9.25</v>
      </c>
      <c r="C9" s="4" t="n">
        <v>3.43</v>
      </c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11.38</v>
      </c>
      <c r="C10" s="4" t="n">
        <v>3.43</v>
      </c>
      <c r="F10" s="1" t="s">
        <v>17</v>
      </c>
      <c r="G10" s="7" t="n">
        <f aca="false">W92</f>
        <v>12.1434024228695</v>
      </c>
      <c r="H10" s="3" t="s">
        <v>8</v>
      </c>
      <c r="J10" s="1" t="s">
        <v>18</v>
      </c>
      <c r="K10" s="8" t="n">
        <v>9.89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9.25</v>
      </c>
      <c r="C11" s="4" t="n">
        <v>3.43</v>
      </c>
      <c r="F11" s="1" t="s">
        <v>19</v>
      </c>
      <c r="G11" s="7" t="n">
        <f aca="false">W171</f>
        <v>12.19644587231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 t="n">
        <v>3.43</v>
      </c>
      <c r="C12" s="4" t="n">
        <v>11.38</v>
      </c>
    </row>
    <row r="13" customFormat="false" ht="12.75" hidden="false" customHeight="false" outlineLevel="0" collapsed="false">
      <c r="A13" s="1" t="n">
        <f aca="false">IF(A12&lt;$C$3,A12+1,"")</f>
        <v>5</v>
      </c>
      <c r="B13" s="4" t="n">
        <v>4.19</v>
      </c>
      <c r="C13" s="4" t="n">
        <v>11.38</v>
      </c>
    </row>
    <row r="14" customFormat="false" ht="12.75" hidden="false" customHeight="false" outlineLevel="0" collapsed="false">
      <c r="A14" s="1" t="n">
        <f aca="false">IF(A13&lt;$C$3,A13+1,"")</f>
        <v>6</v>
      </c>
      <c r="B14" s="4" t="n">
        <v>3.43</v>
      </c>
      <c r="C14" s="4" t="n">
        <v>11.38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 t="n">
        <v>3.43</v>
      </c>
      <c r="C15" s="4" t="n">
        <v>11.38</v>
      </c>
      <c r="F15" s="1" t="s">
        <v>21</v>
      </c>
      <c r="G15" s="7" t="n">
        <f aca="false">MAX(C54:S54)-MIN(C54:S54)</f>
        <v>27</v>
      </c>
      <c r="H15" s="3" t="s">
        <v>8</v>
      </c>
      <c r="J15" s="10" t="n">
        <f aca="false">ABS(O7)/G15</f>
        <v>0.00533168212276562</v>
      </c>
      <c r="K15" s="11" t="str">
        <f aca="false">IF(J15&gt;0.1,"  eccentricità troppo alta",IF(J15&gt;0.05,"  eccentricità abbastanza alta",""))</f>
        <v/>
      </c>
    </row>
    <row r="16" customFormat="false" ht="12.75" hidden="false" customHeight="false" outlineLevel="0" collapsed="false">
      <c r="A16" s="1" t="n">
        <f aca="false">IF(A15&lt;$C$3,A15+1,"")</f>
        <v>8</v>
      </c>
      <c r="B16" s="4" t="n">
        <v>4.19</v>
      </c>
      <c r="C16" s="4" t="n">
        <v>11.38</v>
      </c>
      <c r="F16" s="1" t="s">
        <v>22</v>
      </c>
      <c r="G16" s="7" t="n">
        <f aca="false">MAX(A57:A87)-MIN(A57:A87)</f>
        <v>22</v>
      </c>
      <c r="H16" s="3" t="s">
        <v>8</v>
      </c>
      <c r="J16" s="10" t="n">
        <f aca="false">ABS(O8)/G16</f>
        <v>0.0123551076343289</v>
      </c>
      <c r="K16" s="11" t="str">
        <f aca="false">IF(J16&gt;0.1,"  eccentricità troppo alta",IF(J16&gt;0.05,"  eccentricità abbastanza alta",""))</f>
        <v/>
      </c>
    </row>
    <row r="17" customFormat="false" ht="12.75" hidden="false" customHeight="false" outlineLevel="0" collapsed="false">
      <c r="A17" s="1" t="n">
        <f aca="false">IF(A16&lt;$C$3,A16+1,"")</f>
        <v>9</v>
      </c>
      <c r="B17" s="4" t="n">
        <v>4.19</v>
      </c>
      <c r="C17" s="4" t="n">
        <v>11.38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11.38</v>
      </c>
      <c r="C18" s="4" t="n">
        <v>3.43</v>
      </c>
      <c r="J18" s="1" t="s">
        <v>23</v>
      </c>
      <c r="K18" s="7" t="n">
        <f aca="false">G10/$K$10</f>
        <v>1.22784655438519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11.38</v>
      </c>
      <c r="C19" s="4" t="n">
        <v>3.43</v>
      </c>
      <c r="J19" s="1" t="s">
        <v>24</v>
      </c>
      <c r="K19" s="7" t="n">
        <f aca="false">G11/$K$10</f>
        <v>1.23320989608797</v>
      </c>
      <c r="L19" s="11" t="str">
        <f aca="false">IF(K19&lt;1,"  torsiodeformabile, non accettabile",IF(K19&lt;1.1,"  poco rigida torsionalmente",""))</f>
        <v/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3.43</v>
      </c>
      <c r="C20" s="4" t="n">
        <v>9.25</v>
      </c>
    </row>
    <row r="21" customFormat="false" ht="12.75" hidden="false" customHeight="false" outlineLevel="0" collapsed="false">
      <c r="A21" s="1" t="n">
        <f aca="false">IF(A20&lt;$C$3,A20+1,"")</f>
        <v>13</v>
      </c>
      <c r="B21" s="4" t="n">
        <v>3.43</v>
      </c>
      <c r="C21" s="4" t="n">
        <v>11.38</v>
      </c>
      <c r="F21" s="12" t="s">
        <v>25</v>
      </c>
      <c r="G21" s="7" t="n">
        <f aca="false">U128</f>
        <v>175.13</v>
      </c>
    </row>
    <row r="22" customFormat="false" ht="12.75" hidden="false" customHeight="false" outlineLevel="0" collapsed="false">
      <c r="A22" s="1" t="n">
        <f aca="false">IF(A21&lt;$C$3,A21+1,"")</f>
        <v>14</v>
      </c>
      <c r="B22" s="4" t="n">
        <v>11.38</v>
      </c>
      <c r="C22" s="4" t="n">
        <v>4.19</v>
      </c>
      <c r="F22" s="12" t="s">
        <v>26</v>
      </c>
      <c r="G22" s="7" t="n">
        <f aca="false">U169</f>
        <v>173.61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 t="n">
        <v>4.19</v>
      </c>
      <c r="C23" s="4" t="n">
        <v>11.38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 t="n">
        <v>11.38</v>
      </c>
      <c r="C24" s="4" t="n">
        <v>4.19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 t="n">
        <v>11.38</v>
      </c>
      <c r="C25" s="4" t="n">
        <v>4.19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3.43</v>
      </c>
      <c r="C26" s="4" t="n">
        <v>11.38</v>
      </c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9.25</v>
      </c>
      <c r="C27" s="4" t="n">
        <v>3.43</v>
      </c>
    </row>
    <row r="28" customFormat="false" ht="12.75" hidden="false" customHeight="false" outlineLevel="0" collapsed="false">
      <c r="A28" s="1" t="n">
        <f aca="false">IF(A27&lt;$C$3,A27+1,"")</f>
        <v>20</v>
      </c>
      <c r="B28" s="4" t="n">
        <v>11.38</v>
      </c>
      <c r="C28" s="4" t="n">
        <v>3.43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4.19</v>
      </c>
      <c r="C29" s="4" t="n">
        <v>9.25</v>
      </c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11.38</v>
      </c>
      <c r="C30" s="4" t="n">
        <v>3.43</v>
      </c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11.38</v>
      </c>
      <c r="C31" s="4" t="n">
        <v>3.43</v>
      </c>
    </row>
    <row r="32" customFormat="false" ht="12.75" hidden="false" customHeight="false" outlineLevel="0" collapsed="false">
      <c r="A32" s="1" t="n">
        <f aca="false">IF(A31&lt;$C$3,A31+1,"")</f>
        <v>24</v>
      </c>
      <c r="B32" s="4" t="n">
        <v>3.43</v>
      </c>
      <c r="C32" s="4" t="n">
        <v>9.25</v>
      </c>
    </row>
    <row r="33" customFormat="false" ht="12.75" hidden="false" customHeight="false" outlineLevel="0" collapsed="false">
      <c r="A33" s="1" t="str">
        <f aca="false">IF(A32&lt;$C$3,A32+1,"")</f>
        <v/>
      </c>
      <c r="B33" s="4"/>
      <c r="C33" s="4"/>
    </row>
    <row r="34" customFormat="false" ht="12.75" hidden="false" customHeight="false" outlineLevel="0" collapsed="false">
      <c r="A34" s="1" t="str">
        <f aca="false">IF(A33&lt;$C$3,A33+1,"")</f>
        <v/>
      </c>
      <c r="B34" s="4"/>
      <c r="C34" s="4"/>
    </row>
    <row r="35" customFormat="false" ht="12.75" hidden="false" customHeight="false" outlineLevel="0" collapsed="false">
      <c r="A35" s="1" t="str">
        <f aca="false">IF(A34&lt;$C$3,A34+1,"")</f>
        <v/>
      </c>
      <c r="B35" s="4"/>
      <c r="C35" s="4"/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2.7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6.15</v>
      </c>
      <c r="F54" s="14"/>
      <c r="G54" s="13" t="n">
        <v>12.15</v>
      </c>
      <c r="H54" s="14"/>
      <c r="I54" s="13" t="n">
        <v>17.15</v>
      </c>
      <c r="J54" s="14"/>
      <c r="K54" s="13" t="n">
        <v>22.15</v>
      </c>
      <c r="L54" s="14"/>
      <c r="M54" s="13" t="n">
        <v>27.15</v>
      </c>
      <c r="N54" s="14"/>
      <c r="O54" s="13"/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3" t="n">
        <v>22.15</v>
      </c>
      <c r="C57" s="15" t="n">
        <v>1</v>
      </c>
      <c r="E57" s="15" t="n">
        <v>2</v>
      </c>
      <c r="G57" s="15" t="n">
        <v>3</v>
      </c>
      <c r="I57" s="15"/>
      <c r="K57" s="15"/>
      <c r="M57" s="15"/>
      <c r="O57" s="15"/>
      <c r="Q57" s="15"/>
      <c r="S57" s="15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3" t="n">
        <v>17.15</v>
      </c>
      <c r="C62" s="15" t="n">
        <v>4</v>
      </c>
      <c r="E62" s="15" t="n">
        <v>5</v>
      </c>
      <c r="G62" s="15" t="n">
        <v>6</v>
      </c>
      <c r="I62" s="15"/>
      <c r="K62" s="15"/>
      <c r="M62" s="15"/>
      <c r="O62" s="15"/>
      <c r="Q62" s="15"/>
      <c r="S62" s="15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3" t="n">
        <v>12.15</v>
      </c>
      <c r="C67" s="15" t="n">
        <v>7</v>
      </c>
      <c r="E67" s="15" t="n">
        <v>8</v>
      </c>
      <c r="G67" s="15" t="n">
        <v>9</v>
      </c>
      <c r="I67" s="15" t="n">
        <v>10</v>
      </c>
      <c r="K67" s="15" t="n">
        <v>11</v>
      </c>
      <c r="M67" s="15" t="n">
        <v>12</v>
      </c>
      <c r="O67" s="15"/>
      <c r="Q67" s="15"/>
      <c r="S67" s="15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3" t="n">
        <v>6.15</v>
      </c>
      <c r="C72" s="15" t="n">
        <v>13</v>
      </c>
      <c r="E72" s="15" t="n">
        <v>14</v>
      </c>
      <c r="G72" s="15" t="n">
        <v>15</v>
      </c>
      <c r="I72" s="15" t="n">
        <v>16</v>
      </c>
      <c r="K72" s="15" t="n">
        <v>17</v>
      </c>
      <c r="M72" s="15" t="n">
        <v>18</v>
      </c>
      <c r="O72" s="15"/>
      <c r="Q72" s="15"/>
      <c r="S72" s="15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3" t="n">
        <v>0.15</v>
      </c>
      <c r="C77" s="15" t="n">
        <v>19</v>
      </c>
      <c r="E77" s="15" t="n">
        <v>20</v>
      </c>
      <c r="G77" s="15" t="n">
        <v>21</v>
      </c>
      <c r="I77" s="15" t="n">
        <v>22</v>
      </c>
      <c r="K77" s="15" t="n">
        <v>23</v>
      </c>
      <c r="M77" s="15" t="n">
        <v>24</v>
      </c>
      <c r="O77" s="15"/>
      <c r="Q77" s="15"/>
      <c r="S77" s="15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/>
      <c r="C82" s="15"/>
      <c r="E82" s="15"/>
      <c r="G82" s="15"/>
      <c r="I82" s="15"/>
      <c r="K82" s="15"/>
      <c r="M82" s="15"/>
      <c r="O82" s="15"/>
      <c r="Q82" s="15"/>
      <c r="S82" s="15"/>
    </row>
    <row r="87" customFormat="false" ht="12.75" hidden="false" customHeight="false" outlineLevel="0" collapsed="false">
      <c r="A87" s="13"/>
      <c r="C87" s="15"/>
      <c r="E87" s="15"/>
      <c r="G87" s="15"/>
      <c r="I87" s="15"/>
      <c r="K87" s="15"/>
      <c r="M87" s="15"/>
      <c r="O87" s="15"/>
      <c r="Q87" s="15"/>
      <c r="S87" s="15"/>
    </row>
    <row r="90" customFormat="false" ht="12.7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6" t="s">
        <v>33</v>
      </c>
    </row>
    <row r="92" customFormat="false" ht="12.75" hidden="false" customHeight="false" outlineLevel="0" collapsed="false">
      <c r="B92" s="1" t="s">
        <v>30</v>
      </c>
      <c r="C92" s="17" t="n">
        <f aca="false">IF(C54="","",C54)</f>
        <v>0.15</v>
      </c>
      <c r="D92" s="18"/>
      <c r="E92" s="17" t="n">
        <f aca="false">IF(E54="","",E54)</f>
        <v>6.15</v>
      </c>
      <c r="F92" s="18"/>
      <c r="G92" s="17" t="n">
        <f aca="false">IF(G54="","",G54)</f>
        <v>12.15</v>
      </c>
      <c r="H92" s="18"/>
      <c r="I92" s="17" t="n">
        <f aca="false">IF(I54="","",I54)</f>
        <v>17.15</v>
      </c>
      <c r="J92" s="18"/>
      <c r="K92" s="17" t="n">
        <f aca="false">IF(K54="","",K54)</f>
        <v>22.15</v>
      </c>
      <c r="L92" s="18"/>
      <c r="M92" s="17" t="n">
        <f aca="false">IF(M54="","",M54)</f>
        <v>27.15</v>
      </c>
      <c r="N92" s="18"/>
      <c r="O92" s="17" t="str">
        <f aca="false">IF(O54="","",O54)</f>
        <v/>
      </c>
      <c r="Q92" s="17" t="str">
        <f aca="false">IF(Q54="","",Q54)</f>
        <v/>
      </c>
      <c r="S92" s="17" t="str">
        <f aca="false">IF(S54="","",S54)</f>
        <v/>
      </c>
      <c r="U92" s="19" t="s">
        <v>34</v>
      </c>
      <c r="V92" s="20" t="n">
        <f aca="false">V128/U128</f>
        <v>9.12818763204477</v>
      </c>
      <c r="W92" s="21" t="n">
        <f aca="false">SQRT(W133/U128)</f>
        <v>12.1434024228695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7" t="n">
        <f aca="false">IF(A57="","",A57)</f>
        <v>22.15</v>
      </c>
      <c r="C95" s="22" t="n">
        <f aca="false">IF(C57="","",VLOOKUP(C57,$A$9:$C$48,2,FALSE()))</f>
        <v>9.25</v>
      </c>
      <c r="D95" s="23"/>
      <c r="E95" s="22" t="n">
        <f aca="false">IF(E57="","",VLOOKUP(E57,$A$9:$C$48,2,FALSE()))</f>
        <v>11.38</v>
      </c>
      <c r="F95" s="23"/>
      <c r="G95" s="22" t="n">
        <f aca="false">IF(G57="","",VLOOKUP(G57,$A$9:$C$48,2,FALSE()))</f>
        <v>9.25</v>
      </c>
      <c r="H95" s="23"/>
      <c r="I95" s="22" t="str">
        <f aca="false">IF(I57="","",VLOOKUP(I57,$A$9:$C$48,2,FALSE()))</f>
        <v/>
      </c>
      <c r="J95" s="23"/>
      <c r="K95" s="22" t="str">
        <f aca="false">IF(K57="","",VLOOKUP(K57,$A$9:$C$48,2,FALSE()))</f>
        <v/>
      </c>
      <c r="L95" s="23"/>
      <c r="M95" s="22" t="str">
        <f aca="false">IF(M57="","",VLOOKUP(M57,$A$9:$C$48,2,FALSE()))</f>
        <v/>
      </c>
      <c r="N95" s="23"/>
      <c r="O95" s="22" t="str">
        <f aca="false">IF(O57="","",VLOOKUP(O57,$A$9:$C$48,2,FALSE()))</f>
        <v/>
      </c>
      <c r="Q95" s="22" t="str">
        <f aca="false">IF(Q57="","",VLOOKUP(Q57,$A$9:$C$48,2,FALSE()))</f>
        <v/>
      </c>
      <c r="S95" s="22" t="str">
        <f aca="false">IF(S57="","",VLOOKUP(S57,$A$9:$C$48,2,FALSE()))</f>
        <v/>
      </c>
      <c r="U95" s="7" t="n">
        <f aca="false">IF(A95="","",SUM(C95:S95))</f>
        <v>29.88</v>
      </c>
      <c r="V95" s="24" t="n">
        <f aca="false">IF(A95="","",U95*A95)</f>
        <v>661.842</v>
      </c>
      <c r="W95" s="25" t="n">
        <f aca="false">IF(A95="","",U95*A95^2)</f>
        <v>14659.8003</v>
      </c>
    </row>
    <row r="96" customFormat="false" ht="12.75" hidden="false" customHeight="false" outlineLevel="0" collapsed="false">
      <c r="A96" s="18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V96" s="24"/>
      <c r="W96" s="25"/>
    </row>
    <row r="97" customFormat="false" ht="12.75" hidden="false" customHeight="false" outlineLevel="0" collapsed="false">
      <c r="A97" s="18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V97" s="24"/>
      <c r="W97" s="25"/>
    </row>
    <row r="98" customFormat="false" ht="12.75" hidden="false" customHeight="false" outlineLevel="0" collapsed="false">
      <c r="A98" s="18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V98" s="24"/>
      <c r="W98" s="25"/>
    </row>
    <row r="99" customFormat="false" ht="12.75" hidden="false" customHeight="false" outlineLevel="0" collapsed="false">
      <c r="A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V99" s="24"/>
      <c r="W99" s="25"/>
    </row>
    <row r="100" customFormat="false" ht="12.75" hidden="false" customHeight="false" outlineLevel="0" collapsed="false">
      <c r="A100" s="17" t="n">
        <f aca="false">IF(A62="","",A62)</f>
        <v>17.15</v>
      </c>
      <c r="C100" s="22" t="n">
        <f aca="false">IF(C62="","",VLOOKUP(C62,$A$9:$C$48,2,FALSE()))</f>
        <v>3.43</v>
      </c>
      <c r="D100" s="23"/>
      <c r="E100" s="22" t="n">
        <f aca="false">IF(E62="","",VLOOKUP(E62,$A$9:$C$48,2,FALSE()))</f>
        <v>4.19</v>
      </c>
      <c r="F100" s="23"/>
      <c r="G100" s="22" t="n">
        <f aca="false">IF(G62="","",VLOOKUP(G62,$A$9:$C$48,2,FALSE()))</f>
        <v>3.43</v>
      </c>
      <c r="H100" s="23"/>
      <c r="I100" s="22" t="str">
        <f aca="false">IF(I62="","",VLOOKUP(I62,$A$9:$C$48,2,FALSE()))</f>
        <v/>
      </c>
      <c r="J100" s="23"/>
      <c r="K100" s="22" t="str">
        <f aca="false">IF(K62="","",VLOOKUP(K62,$A$9:$C$48,2,FALSE()))</f>
        <v/>
      </c>
      <c r="L100" s="23"/>
      <c r="M100" s="22" t="str">
        <f aca="false">IF(M62="","",VLOOKUP(M62,$A$9:$C$48,2,FALSE()))</f>
        <v/>
      </c>
      <c r="N100" s="23"/>
      <c r="O100" s="22" t="str">
        <f aca="false">IF(O62="","",VLOOKUP(O62,$A$9:$C$48,2,FALSE()))</f>
        <v/>
      </c>
      <c r="Q100" s="22" t="str">
        <f aca="false">IF(Q62="","",VLOOKUP(Q62,$A$9:$C$48,2,FALSE()))</f>
        <v/>
      </c>
      <c r="S100" s="22" t="str">
        <f aca="false">IF(S62="","",VLOOKUP(S62,$A$9:$C$48,2,FALSE()))</f>
        <v/>
      </c>
      <c r="U100" s="7" t="n">
        <f aca="false">IF(A100="","",SUM(C100:S100))</f>
        <v>11.05</v>
      </c>
      <c r="V100" s="24" t="n">
        <f aca="false">IF(A100="","",U100*A100)</f>
        <v>189.5075</v>
      </c>
      <c r="W100" s="25" t="n">
        <f aca="false">IF(A100="","",U100*A100^2)</f>
        <v>3250.053625</v>
      </c>
    </row>
    <row r="101" customFormat="false" ht="12.75" hidden="false" customHeight="false" outlineLevel="0" collapsed="false">
      <c r="A101" s="18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V101" s="24"/>
      <c r="W101" s="25"/>
    </row>
    <row r="102" customFormat="false" ht="12.75" hidden="false" customHeight="false" outlineLevel="0" collapsed="false">
      <c r="A102" s="18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V102" s="24"/>
      <c r="W102" s="25"/>
    </row>
    <row r="103" customFormat="false" ht="12.75" hidden="false" customHeight="false" outlineLevel="0" collapsed="false">
      <c r="A103" s="18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V103" s="24"/>
      <c r="W103" s="25"/>
    </row>
    <row r="104" customFormat="false" ht="12.75" hidden="false" customHeight="false" outlineLevel="0" collapsed="false">
      <c r="A104" s="18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V104" s="24"/>
      <c r="W104" s="25"/>
    </row>
    <row r="105" customFormat="false" ht="12.75" hidden="false" customHeight="false" outlineLevel="0" collapsed="false">
      <c r="A105" s="17" t="n">
        <f aca="false">IF(A67="","",A67)</f>
        <v>12.15</v>
      </c>
      <c r="C105" s="22" t="n">
        <f aca="false">IF(C67="","",VLOOKUP(C67,$A$9:$C$48,2,FALSE()))</f>
        <v>3.43</v>
      </c>
      <c r="D105" s="23"/>
      <c r="E105" s="22" t="n">
        <f aca="false">IF(E67="","",VLOOKUP(E67,$A$9:$C$48,2,FALSE()))</f>
        <v>4.19</v>
      </c>
      <c r="F105" s="23"/>
      <c r="G105" s="22" t="n">
        <f aca="false">IF(G67="","",VLOOKUP(G67,$A$9:$C$48,2,FALSE()))</f>
        <v>4.19</v>
      </c>
      <c r="H105" s="23"/>
      <c r="I105" s="22" t="n">
        <f aca="false">IF(I67="","",VLOOKUP(I67,$A$9:$C$48,2,FALSE()))</f>
        <v>11.38</v>
      </c>
      <c r="J105" s="23"/>
      <c r="K105" s="22" t="n">
        <f aca="false">IF(K67="","",VLOOKUP(K67,$A$9:$C$48,2,FALSE()))</f>
        <v>11.38</v>
      </c>
      <c r="L105" s="23"/>
      <c r="M105" s="22" t="n">
        <f aca="false">IF(M67="","",VLOOKUP(M67,$A$9:$C$48,2,FALSE()))</f>
        <v>3.43</v>
      </c>
      <c r="N105" s="23"/>
      <c r="O105" s="22" t="str">
        <f aca="false">IF(O67="","",VLOOKUP(O67,$A$9:$C$48,2,FALSE()))</f>
        <v/>
      </c>
      <c r="Q105" s="22" t="str">
        <f aca="false">IF(Q67="","",VLOOKUP(Q67,$A$9:$C$48,2,FALSE()))</f>
        <v/>
      </c>
      <c r="S105" s="22" t="str">
        <f aca="false">IF(S67="","",VLOOKUP(S67,$A$9:$C$48,2,FALSE()))</f>
        <v/>
      </c>
      <c r="U105" s="7" t="n">
        <f aca="false">IF(A105="","",SUM(C105:S105))</f>
        <v>38</v>
      </c>
      <c r="V105" s="24" t="n">
        <f aca="false">IF(A105="","",U105*A105)</f>
        <v>461.7</v>
      </c>
      <c r="W105" s="25" t="n">
        <f aca="false">IF(A105="","",U105*A105^2)</f>
        <v>5609.655</v>
      </c>
    </row>
    <row r="106" customFormat="false" ht="12.75" hidden="false" customHeight="false" outlineLevel="0" collapsed="false">
      <c r="A106" s="18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V106" s="24"/>
      <c r="W106" s="25"/>
    </row>
    <row r="107" customFormat="false" ht="12.75" hidden="false" customHeight="false" outlineLevel="0" collapsed="false">
      <c r="A107" s="18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V107" s="24"/>
      <c r="W107" s="25"/>
    </row>
    <row r="108" customFormat="false" ht="12.75" hidden="false" customHeight="false" outlineLevel="0" collapsed="false">
      <c r="A108" s="18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V108" s="24"/>
      <c r="W108" s="25"/>
    </row>
    <row r="109" customFormat="false" ht="12.75" hidden="false" customHeight="false" outlineLevel="0" collapsed="false">
      <c r="A109" s="18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V109" s="24"/>
      <c r="W109" s="25"/>
    </row>
    <row r="110" customFormat="false" ht="12.75" hidden="false" customHeight="false" outlineLevel="0" collapsed="false">
      <c r="A110" s="17" t="n">
        <f aca="false">IF(A72="","",A72)</f>
        <v>6.15</v>
      </c>
      <c r="C110" s="22" t="n">
        <f aca="false">IF(C72="","",VLOOKUP(C72,$A$9:$C$48,2,FALSE()))</f>
        <v>3.43</v>
      </c>
      <c r="D110" s="23"/>
      <c r="E110" s="22" t="n">
        <f aca="false">IF(E72="","",VLOOKUP(E72,$A$9:$C$48,2,FALSE()))</f>
        <v>11.38</v>
      </c>
      <c r="F110" s="23"/>
      <c r="G110" s="22" t="n">
        <f aca="false">IF(G72="","",VLOOKUP(G72,$A$9:$C$48,2,FALSE()))</f>
        <v>4.19</v>
      </c>
      <c r="H110" s="23"/>
      <c r="I110" s="22" t="n">
        <f aca="false">IF(I72="","",VLOOKUP(I72,$A$9:$C$48,2,FALSE()))</f>
        <v>11.38</v>
      </c>
      <c r="J110" s="23"/>
      <c r="K110" s="22" t="n">
        <f aca="false">IF(K72="","",VLOOKUP(K72,$A$9:$C$48,2,FALSE()))</f>
        <v>11.38</v>
      </c>
      <c r="L110" s="23"/>
      <c r="M110" s="22" t="n">
        <f aca="false">IF(M72="","",VLOOKUP(M72,$A$9:$C$48,2,FALSE()))</f>
        <v>3.43</v>
      </c>
      <c r="N110" s="23"/>
      <c r="O110" s="22" t="str">
        <f aca="false">IF(O72="","",VLOOKUP(O72,$A$9:$C$48,2,FALSE()))</f>
        <v/>
      </c>
      <c r="Q110" s="22" t="str">
        <f aca="false">IF(Q72="","",VLOOKUP(Q72,$A$9:$C$48,2,FALSE()))</f>
        <v/>
      </c>
      <c r="S110" s="22" t="str">
        <f aca="false">IF(S72="","",VLOOKUP(S72,$A$9:$C$48,2,FALSE()))</f>
        <v/>
      </c>
      <c r="U110" s="7" t="n">
        <f aca="false">IF(A110="","",SUM(C110:S110))</f>
        <v>45.19</v>
      </c>
      <c r="V110" s="24" t="n">
        <f aca="false">IF(A110="","",U110*A110)</f>
        <v>277.9185</v>
      </c>
      <c r="W110" s="25" t="n">
        <f aca="false">IF(A110="","",U110*A110^2)</f>
        <v>1709.198775</v>
      </c>
    </row>
    <row r="111" customFormat="false" ht="12.75" hidden="false" customHeight="false" outlineLevel="0" collapsed="false">
      <c r="A111" s="18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V111" s="24"/>
      <c r="W111" s="25"/>
    </row>
    <row r="112" customFormat="false" ht="12.75" hidden="false" customHeight="false" outlineLevel="0" collapsed="false">
      <c r="A112" s="18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V112" s="24"/>
      <c r="W112" s="25"/>
    </row>
    <row r="113" customFormat="false" ht="12.75" hidden="false" customHeight="false" outlineLevel="0" collapsed="false">
      <c r="A113" s="18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V113" s="24"/>
      <c r="W113" s="25"/>
    </row>
    <row r="114" customFormat="false" ht="12.75" hidden="false" customHeight="false" outlineLevel="0" collapsed="false">
      <c r="A114" s="18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V114" s="24"/>
      <c r="W114" s="25"/>
    </row>
    <row r="115" customFormat="false" ht="12.75" hidden="false" customHeight="false" outlineLevel="0" collapsed="false">
      <c r="A115" s="17" t="n">
        <f aca="false">IF(A77="","",A77)</f>
        <v>0.15</v>
      </c>
      <c r="C115" s="22" t="n">
        <f aca="false">IF(C77="","",VLOOKUP(C77,$A$9:$C$48,2,FALSE()))</f>
        <v>9.25</v>
      </c>
      <c r="D115" s="23"/>
      <c r="E115" s="22" t="n">
        <f aca="false">IF(E77="","",VLOOKUP(E77,$A$9:$C$48,2,FALSE()))</f>
        <v>11.38</v>
      </c>
      <c r="F115" s="23"/>
      <c r="G115" s="22" t="n">
        <f aca="false">IF(G77="","",VLOOKUP(G77,$A$9:$C$48,2,FALSE()))</f>
        <v>4.19</v>
      </c>
      <c r="H115" s="23"/>
      <c r="I115" s="22" t="n">
        <f aca="false">IF(I77="","",VLOOKUP(I77,$A$9:$C$48,2,FALSE()))</f>
        <v>11.38</v>
      </c>
      <c r="J115" s="23"/>
      <c r="K115" s="22" t="n">
        <f aca="false">IF(K77="","",VLOOKUP(K77,$A$9:$C$48,2,FALSE()))</f>
        <v>11.38</v>
      </c>
      <c r="L115" s="23"/>
      <c r="M115" s="22" t="n">
        <f aca="false">IF(M77="","",VLOOKUP(M77,$A$9:$C$48,2,FALSE()))</f>
        <v>3.43</v>
      </c>
      <c r="N115" s="23"/>
      <c r="O115" s="22" t="str">
        <f aca="false">IF(O77="","",VLOOKUP(O77,$A$9:$C$48,2,FALSE()))</f>
        <v/>
      </c>
      <c r="Q115" s="22" t="str">
        <f aca="false">IF(Q77="","",VLOOKUP(Q77,$A$9:$C$48,2,FALSE()))</f>
        <v/>
      </c>
      <c r="S115" s="22" t="str">
        <f aca="false">IF(S77="","",VLOOKUP(S77,$A$9:$C$48,2,FALSE()))</f>
        <v/>
      </c>
      <c r="U115" s="7" t="n">
        <f aca="false">IF(A115="","",SUM(C115:S115))</f>
        <v>51.01</v>
      </c>
      <c r="V115" s="24" t="n">
        <f aca="false">IF(A115="","",U115*A115)</f>
        <v>7.6515</v>
      </c>
      <c r="W115" s="25" t="n">
        <f aca="false">IF(A115="","",U115*A115^2)</f>
        <v>1.147725</v>
      </c>
    </row>
    <row r="116" customFormat="fals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V116" s="24"/>
      <c r="W116" s="25"/>
    </row>
    <row r="117" customFormat="false" ht="12.75" hidden="false" customHeight="false" outlineLevel="0" collapsed="false">
      <c r="V117" s="24"/>
      <c r="W117" s="25"/>
    </row>
    <row r="118" customFormat="false" ht="12.75" hidden="false" customHeight="false" outlineLevel="0" collapsed="false">
      <c r="V118" s="24"/>
      <c r="W118" s="25"/>
    </row>
    <row r="119" customFormat="false" ht="12.75" hidden="false" customHeight="false" outlineLevel="0" collapsed="false">
      <c r="V119" s="24"/>
      <c r="W119" s="25"/>
    </row>
    <row r="120" customFormat="false" ht="12.75" hidden="false" customHeight="false" outlineLevel="0" collapsed="false">
      <c r="A120" s="17" t="str">
        <f aca="false">IF(A82="","",A82)</f>
        <v/>
      </c>
      <c r="C120" s="22" t="str">
        <f aca="false">IF(C82="","",VLOOKUP(C82,$A$9:$C$48,2,FALSE()))</f>
        <v/>
      </c>
      <c r="D120" s="23"/>
      <c r="E120" s="22" t="str">
        <f aca="false">IF(E82="","",VLOOKUP(E82,$A$9:$C$48,2,FALSE()))</f>
        <v/>
      </c>
      <c r="F120" s="23"/>
      <c r="G120" s="22" t="str">
        <f aca="false">IF(G82="","",VLOOKUP(G82,$A$9:$C$48,2,FALSE()))</f>
        <v/>
      </c>
      <c r="H120" s="23"/>
      <c r="I120" s="22" t="str">
        <f aca="false">IF(I82="","",VLOOKUP(I82,$A$9:$C$48,2,FALSE()))</f>
        <v/>
      </c>
      <c r="J120" s="23"/>
      <c r="K120" s="22" t="str">
        <f aca="false">IF(K82="","",VLOOKUP(K82,$A$9:$C$48,2,FALSE()))</f>
        <v/>
      </c>
      <c r="L120" s="23"/>
      <c r="M120" s="22" t="str">
        <f aca="false">IF(M82="","",VLOOKUP(M82,$A$9:$C$48,2,FALSE()))</f>
        <v/>
      </c>
      <c r="N120" s="23"/>
      <c r="O120" s="22" t="str">
        <f aca="false">IF(O82="","",VLOOKUP(O82,$A$9:$C$48,2,FALSE()))</f>
        <v/>
      </c>
      <c r="Q120" s="22" t="str">
        <f aca="false">IF(Q82="","",VLOOKUP(Q82,$A$9:$C$48,2,FALSE()))</f>
        <v/>
      </c>
      <c r="S120" s="22" t="str">
        <f aca="false">IF(S82="","",VLOOKUP(S82,$A$9:$C$48,2,FALSE()))</f>
        <v/>
      </c>
      <c r="U120" s="7" t="str">
        <f aca="false">IF(A120="","",SUM(C120:S120))</f>
        <v/>
      </c>
      <c r="V120" s="24" t="str">
        <f aca="false">IF(A120="","",U120*A120)</f>
        <v/>
      </c>
      <c r="W120" s="25" t="str">
        <f aca="false">IF(A120="","",U120*A120^2)</f>
        <v/>
      </c>
    </row>
    <row r="121" customFormat="false" ht="12.75" hidden="false" customHeight="false" outlineLevel="0" collapsed="false">
      <c r="V121" s="24"/>
      <c r="W121" s="25"/>
    </row>
    <row r="122" customFormat="false" ht="12.75" hidden="false" customHeight="false" outlineLevel="0" collapsed="false">
      <c r="V122" s="24"/>
      <c r="W122" s="25"/>
    </row>
    <row r="123" customFormat="false" ht="12.75" hidden="false" customHeight="false" outlineLevel="0" collapsed="false">
      <c r="V123" s="24"/>
      <c r="W123" s="25"/>
    </row>
    <row r="124" customFormat="false" ht="12.75" hidden="false" customHeight="false" outlineLevel="0" collapsed="false">
      <c r="V124" s="24"/>
      <c r="W124" s="25"/>
    </row>
    <row r="125" customFormat="false" ht="12.75" hidden="false" customHeight="false" outlineLevel="0" collapsed="false">
      <c r="A125" s="17" t="str">
        <f aca="false">IF(A87="","",A87)</f>
        <v/>
      </c>
      <c r="C125" s="22" t="str">
        <f aca="false">IF(C87="","",VLOOKUP(C87,$A$9:$C$48,2,FALSE()))</f>
        <v/>
      </c>
      <c r="D125" s="23"/>
      <c r="E125" s="22" t="str">
        <f aca="false">IF(E87="","",VLOOKUP(E87,$A$9:$C$48,2,FALSE()))</f>
        <v/>
      </c>
      <c r="F125" s="23"/>
      <c r="G125" s="22" t="str">
        <f aca="false">IF(G87="","",VLOOKUP(G87,$A$9:$C$48,2,FALSE()))</f>
        <v/>
      </c>
      <c r="H125" s="23"/>
      <c r="I125" s="22" t="str">
        <f aca="false">IF(I87="","",VLOOKUP(I87,$A$9:$C$48,2,FALSE()))</f>
        <v/>
      </c>
      <c r="J125" s="23"/>
      <c r="K125" s="22" t="str">
        <f aca="false">IF(K87="","",VLOOKUP(K87,$A$9:$C$48,2,FALSE()))</f>
        <v/>
      </c>
      <c r="L125" s="23"/>
      <c r="M125" s="22" t="str">
        <f aca="false">IF(M87="","",VLOOKUP(M87,$A$9:$C$48,2,FALSE()))</f>
        <v/>
      </c>
      <c r="N125" s="23"/>
      <c r="O125" s="22" t="str">
        <f aca="false">IF(O87="","",VLOOKUP(O87,$A$9:$C$48,2,FALSE()))</f>
        <v/>
      </c>
      <c r="Q125" s="22" t="str">
        <f aca="false">IF(Q87="","",VLOOKUP(Q87,$A$9:$C$48,2,FALSE()))</f>
        <v/>
      </c>
      <c r="S125" s="22" t="str">
        <f aca="false">IF(S87="","",VLOOKUP(S87,$A$9:$C$48,2,FALSE()))</f>
        <v/>
      </c>
      <c r="U125" s="7" t="str">
        <f aca="false">IF(A125="","",SUM(C125:S125))</f>
        <v/>
      </c>
      <c r="V125" s="24" t="str">
        <f aca="false">IF(A125="","",U125*A125)</f>
        <v/>
      </c>
      <c r="W125" s="25" t="str">
        <f aca="false">IF(A125="","",U125*A125^2)</f>
        <v/>
      </c>
    </row>
    <row r="126" customFormat="false" ht="12.75" hidden="false" customHeight="false" outlineLevel="0" collapsed="false">
      <c r="V126" s="24"/>
      <c r="W126" s="25"/>
    </row>
    <row r="127" customFormat="false" ht="12.75" hidden="false" customHeight="false" outlineLevel="0" collapsed="false">
      <c r="V127" s="24"/>
      <c r="W127" s="25"/>
    </row>
    <row r="128" customFormat="false" ht="12.75" hidden="false" customHeight="false" outlineLevel="0" collapsed="false">
      <c r="U128" s="27" t="n">
        <f aca="false">SUM(U95:U125)</f>
        <v>175.13</v>
      </c>
      <c r="V128" s="28" t="n">
        <f aca="false">SUM(V95:V125)</f>
        <v>1598.6195</v>
      </c>
      <c r="W128" s="29" t="n">
        <f aca="false">SUM(W95:W125)</f>
        <v>25229.855425</v>
      </c>
    </row>
    <row r="131" customFormat="false" ht="12.7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7" t="n">
        <f aca="false">IF(C54="","",C54)</f>
        <v>0.15</v>
      </c>
      <c r="D133" s="18"/>
      <c r="E133" s="17" t="n">
        <f aca="false">IF(E54="","",E54)</f>
        <v>6.15</v>
      </c>
      <c r="F133" s="18"/>
      <c r="G133" s="17" t="n">
        <f aca="false">IF(G54="","",G54)</f>
        <v>12.15</v>
      </c>
      <c r="H133" s="18"/>
      <c r="I133" s="17" t="n">
        <f aca="false">IF(I54="","",I54)</f>
        <v>17.15</v>
      </c>
      <c r="J133" s="18"/>
      <c r="K133" s="17" t="n">
        <f aca="false">IF(K54="","",K54)</f>
        <v>22.15</v>
      </c>
      <c r="L133" s="18"/>
      <c r="M133" s="17" t="n">
        <f aca="false">IF(M54="","",M54)</f>
        <v>27.15</v>
      </c>
      <c r="N133" s="18"/>
      <c r="O133" s="17" t="str">
        <f aca="false">IF(O54="","",O54)</f>
        <v/>
      </c>
      <c r="Q133" s="17" t="str">
        <f aca="false">IF(Q54="","",Q54)</f>
        <v/>
      </c>
      <c r="S133" s="17" t="str">
        <f aca="false">IF(S54="","",S54)</f>
        <v/>
      </c>
      <c r="V133" s="21" t="s">
        <v>39</v>
      </c>
      <c r="W133" s="30" t="n">
        <f aca="false">W128+U171-U128*V92^2-U169*W170^2</f>
        <v>25825.0590095693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7" t="n">
        <f aca="false">IF(A57="","",A57)</f>
        <v>22.15</v>
      </c>
      <c r="C136" s="22" t="n">
        <f aca="false">IF(C57="","",VLOOKUP(C57,$A$9:$C$48,3,FALSE()))</f>
        <v>3.43</v>
      </c>
      <c r="D136" s="18"/>
      <c r="E136" s="22" t="n">
        <f aca="false">IF(E57="","",VLOOKUP(E57,$A$9:$C$48,3,FALSE()))</f>
        <v>3.43</v>
      </c>
      <c r="F136" s="18"/>
      <c r="G136" s="22" t="n">
        <f aca="false">IF(G57="","",VLOOKUP(G57,$A$9:$C$48,3,FALSE()))</f>
        <v>3.43</v>
      </c>
      <c r="H136" s="18"/>
      <c r="I136" s="22" t="str">
        <f aca="false">IF(I57="","",VLOOKUP(I57,$A$9:$C$48,3,FALSE()))</f>
        <v/>
      </c>
      <c r="J136" s="18"/>
      <c r="K136" s="22" t="str">
        <f aca="false">IF(K57="","",VLOOKUP(K57,$A$9:$C$48,3,FALSE()))</f>
        <v/>
      </c>
      <c r="L136" s="18"/>
      <c r="M136" s="22" t="str">
        <f aca="false">IF(M57="","",VLOOKUP(M57,$A$9:$C$48,3,FALSE()))</f>
        <v/>
      </c>
      <c r="N136" s="18"/>
      <c r="O136" s="22" t="str">
        <f aca="false">IF(O57="","",VLOOKUP(O57,$A$9:$C$48,3,FALSE()))</f>
        <v/>
      </c>
      <c r="Q136" s="22" t="str">
        <f aca="false">IF(Q57="","",VLOOKUP(Q57,$A$9:$C$48,3,FALSE()))</f>
        <v/>
      </c>
      <c r="S136" s="22" t="str">
        <f aca="false">IF(S57="","",VLOOKUP(S57,$A$9:$C$48,3,FALSE()))</f>
        <v/>
      </c>
    </row>
    <row r="137" customFormat="false" ht="12.75" hidden="false" customHeight="false" outlineLevel="0" collapsed="false">
      <c r="A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</row>
    <row r="138" customFormat="false" ht="12.75" hidden="false" customHeight="false" outlineLevel="0" collapsed="false">
      <c r="A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</row>
    <row r="139" customFormat="false" ht="12.75" hidden="false" customHeight="false" outlineLevel="0" collapsed="false">
      <c r="A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</row>
    <row r="140" customFormat="false" ht="12.75" hidden="false" customHeight="false" outlineLevel="0" collapsed="false">
      <c r="A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12.75" hidden="false" customHeight="false" outlineLevel="0" collapsed="false">
      <c r="A141" s="17" t="n">
        <f aca="false">IF(A62="","",A62)</f>
        <v>17.15</v>
      </c>
      <c r="C141" s="22" t="n">
        <f aca="false">IF(C62="","",VLOOKUP(C62,$A$9:$C$48,3,FALSE()))</f>
        <v>11.38</v>
      </c>
      <c r="D141" s="18"/>
      <c r="E141" s="22" t="n">
        <f aca="false">IF(E62="","",VLOOKUP(E62,$A$9:$C$48,3,FALSE()))</f>
        <v>11.38</v>
      </c>
      <c r="F141" s="18"/>
      <c r="G141" s="22" t="n">
        <f aca="false">IF(G62="","",VLOOKUP(G62,$A$9:$C$48,3,FALSE()))</f>
        <v>11.38</v>
      </c>
      <c r="H141" s="18"/>
      <c r="I141" s="22" t="str">
        <f aca="false">IF(I62="","",VLOOKUP(I62,$A$9:$C$48,3,FALSE()))</f>
        <v/>
      </c>
      <c r="J141" s="18"/>
      <c r="K141" s="22" t="str">
        <f aca="false">IF(K62="","",VLOOKUP(K62,$A$9:$C$48,3,FALSE()))</f>
        <v/>
      </c>
      <c r="L141" s="18"/>
      <c r="M141" s="22" t="str">
        <f aca="false">IF(M62="","",VLOOKUP(M62,$A$9:$C$48,3,FALSE()))</f>
        <v/>
      </c>
      <c r="N141" s="18"/>
      <c r="O141" s="22" t="str">
        <f aca="false">IF(O62="","",VLOOKUP(O62,$A$9:$C$48,3,FALSE()))</f>
        <v/>
      </c>
      <c r="Q141" s="22" t="str">
        <f aca="false">IF(Q62="","",VLOOKUP(Q62,$A$9:$C$48,3,FALSE()))</f>
        <v/>
      </c>
      <c r="S141" s="22" t="str">
        <f aca="false">IF(S62="","",VLOOKUP(S62,$A$9:$C$48,3,FALSE()))</f>
        <v/>
      </c>
    </row>
    <row r="142" customFormat="false" ht="12.75" hidden="false" customHeight="false" outlineLevel="0" collapsed="false">
      <c r="A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</row>
    <row r="143" customFormat="false" ht="12.75" hidden="false" customHeight="false" outlineLevel="0" collapsed="false">
      <c r="A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</row>
    <row r="144" customFormat="false" ht="12.75" hidden="false" customHeight="false" outlineLevel="0" collapsed="false">
      <c r="A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</row>
    <row r="145" customFormat="false" ht="12.75" hidden="false" customHeight="false" outlineLevel="0" collapsed="false">
      <c r="A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12.75" hidden="false" customHeight="false" outlineLevel="0" collapsed="false">
      <c r="A146" s="17" t="n">
        <f aca="false">IF(A67="","",A67)</f>
        <v>12.15</v>
      </c>
      <c r="C146" s="22" t="n">
        <f aca="false">IF(C67="","",VLOOKUP(C67,$A$9:$C$48,3,FALSE()))</f>
        <v>11.38</v>
      </c>
      <c r="D146" s="18"/>
      <c r="E146" s="22" t="n">
        <f aca="false">IF(E67="","",VLOOKUP(E67,$A$9:$C$48,3,FALSE()))</f>
        <v>11.38</v>
      </c>
      <c r="F146" s="18"/>
      <c r="G146" s="22" t="n">
        <f aca="false">IF(G67="","",VLOOKUP(G67,$A$9:$C$48,3,FALSE()))</f>
        <v>11.38</v>
      </c>
      <c r="H146" s="18"/>
      <c r="I146" s="22" t="n">
        <f aca="false">IF(I67="","",VLOOKUP(I67,$A$9:$C$48,3,FALSE()))</f>
        <v>3.43</v>
      </c>
      <c r="J146" s="18"/>
      <c r="K146" s="22" t="n">
        <f aca="false">IF(K67="","",VLOOKUP(K67,$A$9:$C$48,3,FALSE()))</f>
        <v>3.43</v>
      </c>
      <c r="L146" s="18"/>
      <c r="M146" s="22" t="n">
        <f aca="false">IF(M67="","",VLOOKUP(M67,$A$9:$C$48,3,FALSE()))</f>
        <v>9.25</v>
      </c>
      <c r="N146" s="18"/>
      <c r="O146" s="22" t="str">
        <f aca="false">IF(O67="","",VLOOKUP(O67,$A$9:$C$48,3,FALSE()))</f>
        <v/>
      </c>
      <c r="Q146" s="22" t="str">
        <f aca="false">IF(Q67="","",VLOOKUP(Q67,$A$9:$C$48,3,FALSE()))</f>
        <v/>
      </c>
      <c r="S146" s="22" t="str">
        <f aca="false">IF(S67="","",VLOOKUP(S67,$A$9:$C$48,3,FALSE()))</f>
        <v/>
      </c>
    </row>
    <row r="147" customFormat="false" ht="12.75" hidden="false" customHeight="false" outlineLevel="0" collapsed="false">
      <c r="A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12.75" hidden="false" customHeight="false" outlineLevel="0" collapsed="false">
      <c r="A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12.75" hidden="false" customHeight="false" outlineLevel="0" collapsed="false">
      <c r="A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</row>
    <row r="150" customFormat="false" ht="12.75" hidden="false" customHeight="false" outlineLevel="0" collapsed="false">
      <c r="A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</row>
    <row r="151" customFormat="false" ht="12.75" hidden="false" customHeight="false" outlineLevel="0" collapsed="false">
      <c r="A151" s="17" t="n">
        <f aca="false">IF(A72="","",A72)</f>
        <v>6.15</v>
      </c>
      <c r="C151" s="22" t="n">
        <f aca="false">IF(C72="","",VLOOKUP(C72,$A$9:$C$48,3,FALSE()))</f>
        <v>11.38</v>
      </c>
      <c r="D151" s="18"/>
      <c r="E151" s="22" t="n">
        <f aca="false">IF(E72="","",VLOOKUP(E72,$A$9:$C$48,3,FALSE()))</f>
        <v>4.19</v>
      </c>
      <c r="F151" s="18"/>
      <c r="G151" s="22" t="n">
        <f aca="false">IF(G72="","",VLOOKUP(G72,$A$9:$C$48,3,FALSE()))</f>
        <v>11.38</v>
      </c>
      <c r="H151" s="18"/>
      <c r="I151" s="22" t="n">
        <f aca="false">IF(I72="","",VLOOKUP(I72,$A$9:$C$48,3,FALSE()))</f>
        <v>4.19</v>
      </c>
      <c r="J151" s="18"/>
      <c r="K151" s="22" t="n">
        <f aca="false">IF(K72="","",VLOOKUP(K72,$A$9:$C$48,3,FALSE()))</f>
        <v>4.19</v>
      </c>
      <c r="L151" s="18"/>
      <c r="M151" s="22" t="n">
        <f aca="false">IF(M72="","",VLOOKUP(M72,$A$9:$C$48,3,FALSE()))</f>
        <v>11.38</v>
      </c>
      <c r="N151" s="18"/>
      <c r="O151" s="22" t="str">
        <f aca="false">IF(O72="","",VLOOKUP(O72,$A$9:$C$48,3,FALSE()))</f>
        <v/>
      </c>
      <c r="Q151" s="22" t="str">
        <f aca="false">IF(Q72="","",VLOOKUP(Q72,$A$9:$C$48,3,FALSE()))</f>
        <v/>
      </c>
      <c r="S151" s="22" t="str">
        <f aca="false">IF(S72="","",VLOOKUP(S72,$A$9:$C$48,3,FALSE()))</f>
        <v/>
      </c>
    </row>
    <row r="152" customFormat="false" ht="12.75" hidden="false" customHeight="false" outlineLevel="0" collapsed="false">
      <c r="A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</row>
    <row r="153" customFormat="false" ht="12.75" hidden="false" customHeight="false" outlineLevel="0" collapsed="false">
      <c r="A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12.75" hidden="false" customHeight="false" outlineLevel="0" collapsed="false">
      <c r="A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</row>
    <row r="155" customFormat="false" ht="12.75" hidden="false" customHeight="false" outlineLevel="0" collapsed="false">
      <c r="A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</row>
    <row r="156" customFormat="false" ht="12.75" hidden="false" customHeight="false" outlineLevel="0" collapsed="false">
      <c r="A156" s="17" t="n">
        <f aca="false">IF(A77="","",A77)</f>
        <v>0.15</v>
      </c>
      <c r="C156" s="22" t="n">
        <f aca="false">IF(C77="","",VLOOKUP(C77,$A$9:$C$48,3,FALSE()))</f>
        <v>3.43</v>
      </c>
      <c r="D156" s="18"/>
      <c r="E156" s="22" t="n">
        <f aca="false">IF(E77="","",VLOOKUP(E77,$A$9:$C$48,3,FALSE()))</f>
        <v>3.43</v>
      </c>
      <c r="F156" s="18"/>
      <c r="G156" s="22" t="n">
        <f aca="false">IF(G77="","",VLOOKUP(G77,$A$9:$C$48,3,FALSE()))</f>
        <v>9.25</v>
      </c>
      <c r="H156" s="18"/>
      <c r="I156" s="22" t="n">
        <f aca="false">IF(I77="","",VLOOKUP(I77,$A$9:$C$48,3,FALSE()))</f>
        <v>3.43</v>
      </c>
      <c r="J156" s="18"/>
      <c r="K156" s="22" t="n">
        <f aca="false">IF(K77="","",VLOOKUP(K77,$A$9:$C$48,3,FALSE()))</f>
        <v>3.43</v>
      </c>
      <c r="L156" s="18"/>
      <c r="M156" s="22" t="n">
        <f aca="false">IF(M77="","",VLOOKUP(M77,$A$9:$C$48,3,FALSE()))</f>
        <v>9.25</v>
      </c>
      <c r="N156" s="18"/>
      <c r="O156" s="22" t="str">
        <f aca="false">IF(O77="","",VLOOKUP(O77,$A$9:$C$48,3,FALSE()))</f>
        <v/>
      </c>
      <c r="Q156" s="22" t="str">
        <f aca="false">IF(Q77="","",VLOOKUP(Q77,$A$9:$C$48,3,FALSE()))</f>
        <v/>
      </c>
      <c r="S156" s="22" t="str">
        <f aca="false">IF(S77="","",VLOOKUP(S77,$A$9:$C$48,3,FALSE()))</f>
        <v/>
      </c>
    </row>
    <row r="161" customFormat="false" ht="12.75" hidden="false" customHeight="false" outlineLevel="0" collapsed="false">
      <c r="A161" s="17" t="str">
        <f aca="false">IF(A82="","",A82)</f>
        <v/>
      </c>
      <c r="C161" s="22" t="str">
        <f aca="false">IF(C82="","",VLOOKUP(C82,$A$9:$C$48,3,FALSE()))</f>
        <v/>
      </c>
      <c r="D161" s="18"/>
      <c r="E161" s="22" t="str">
        <f aca="false">IF(E82="","",VLOOKUP(E82,$A$9:$C$48,3,FALSE()))</f>
        <v/>
      </c>
      <c r="F161" s="18"/>
      <c r="G161" s="22" t="str">
        <f aca="false">IF(G82="","",VLOOKUP(G82,$A$9:$C$48,3,FALSE()))</f>
        <v/>
      </c>
      <c r="H161" s="18"/>
      <c r="I161" s="22" t="str">
        <f aca="false">IF(I82="","",VLOOKUP(I82,$A$9:$C$48,3,FALSE()))</f>
        <v/>
      </c>
      <c r="J161" s="18"/>
      <c r="K161" s="22" t="str">
        <f aca="false">IF(K82="","",VLOOKUP(K82,$A$9:$C$48,3,FALSE()))</f>
        <v/>
      </c>
      <c r="L161" s="18"/>
      <c r="M161" s="22" t="str">
        <f aca="false">IF(M82="","",VLOOKUP(M82,$A$9:$C$48,3,FALSE()))</f>
        <v/>
      </c>
      <c r="N161" s="18"/>
      <c r="O161" s="22" t="str">
        <f aca="false">IF(O82="","",VLOOKUP(O82,$A$9:$C$48,3,FALSE()))</f>
        <v/>
      </c>
      <c r="Q161" s="22" t="str">
        <f aca="false">IF(Q82="","",VLOOKUP(Q82,$A$9:$C$48,3,FALSE()))</f>
        <v/>
      </c>
      <c r="S161" s="22" t="str">
        <f aca="false">IF(S82="","",VLOOKUP(S82,$A$9:$C$48,3,FALSE()))</f>
        <v/>
      </c>
    </row>
    <row r="166" customFormat="false" ht="12.75" hidden="false" customHeight="false" outlineLevel="0" collapsed="false">
      <c r="A166" s="17" t="str">
        <f aca="false">IF(A87="","",A87)</f>
        <v/>
      </c>
      <c r="C166" s="22" t="str">
        <f aca="false">IF(C87="","",VLOOKUP(C87,$A$9:$C$48,3,FALSE()))</f>
        <v/>
      </c>
      <c r="D166" s="18"/>
      <c r="E166" s="22" t="str">
        <f aca="false">IF(E87="","",VLOOKUP(E87,$A$9:$C$48,3,FALSE()))</f>
        <v/>
      </c>
      <c r="F166" s="18"/>
      <c r="G166" s="22" t="str">
        <f aca="false">IF(G87="","",VLOOKUP(G87,$A$9:$C$48,3,FALSE()))</f>
        <v/>
      </c>
      <c r="H166" s="18"/>
      <c r="I166" s="22" t="str">
        <f aca="false">IF(I87="","",VLOOKUP(I87,$A$9:$C$48,3,FALSE()))</f>
        <v/>
      </c>
      <c r="J166" s="18"/>
      <c r="K166" s="22" t="str">
        <f aca="false">IF(K87="","",VLOOKUP(K87,$A$9:$C$48,3,FALSE()))</f>
        <v/>
      </c>
      <c r="L166" s="18"/>
      <c r="M166" s="22" t="str">
        <f aca="false">IF(M87="","",VLOOKUP(M87,$A$9:$C$48,3,FALSE()))</f>
        <v/>
      </c>
      <c r="N166" s="18"/>
      <c r="O166" s="22" t="str">
        <f aca="false">IF(O87="","",VLOOKUP(O87,$A$9:$C$48,3,FALSE()))</f>
        <v/>
      </c>
      <c r="Q166" s="22" t="str">
        <f aca="false">IF(Q87="","",VLOOKUP(Q87,$A$9:$C$48,3,FALSE()))</f>
        <v/>
      </c>
      <c r="S166" s="22" t="str">
        <f aca="false">IF(S87="","",VLOOKUP(S87,$A$9:$C$48,3,FALSE()))</f>
        <v/>
      </c>
    </row>
    <row r="169" customFormat="false" ht="12.75" hidden="false" customHeight="false" outlineLevel="0" collapsed="false">
      <c r="B169" s="1" t="s">
        <v>35</v>
      </c>
      <c r="C169" s="7" t="n">
        <f aca="false">IF(C133="","",SUM(C136:C166))</f>
        <v>41</v>
      </c>
      <c r="E169" s="7" t="n">
        <f aca="false">IF(E133="","",SUM(E136:E166))</f>
        <v>33.81</v>
      </c>
      <c r="G169" s="7" t="n">
        <f aca="false">IF(G133="","",SUM(G136:G166))</f>
        <v>46.82</v>
      </c>
      <c r="I169" s="7" t="n">
        <f aca="false">IF(I133="","",SUM(I136:I166))</f>
        <v>11.05</v>
      </c>
      <c r="K169" s="7" t="n">
        <f aca="false">IF(K133="","",SUM(K136:K166))</f>
        <v>11.05</v>
      </c>
      <c r="M169" s="7" t="n">
        <f aca="false">IF(M133="","",SUM(M136:M166))</f>
        <v>29.88</v>
      </c>
      <c r="O169" s="7" t="str">
        <f aca="false">IF(O133="","",SUM(O136:O166))</f>
        <v/>
      </c>
      <c r="Q169" s="7" t="str">
        <f aca="false">IF(Q133="","",SUM(Q136:Q166))</f>
        <v/>
      </c>
      <c r="S169" s="7" t="str">
        <f aca="false">IF(S133="","",SUM(S136:S166))</f>
        <v/>
      </c>
      <c r="U169" s="27" t="n">
        <f aca="false">SUM(C169:S169)</f>
        <v>173.61</v>
      </c>
      <c r="W169" s="16" t="s">
        <v>40</v>
      </c>
    </row>
    <row r="170" customFormat="false" ht="12.75" hidden="false" customHeight="false" outlineLevel="0" collapsed="false">
      <c r="B170" s="1" t="s">
        <v>41</v>
      </c>
      <c r="C170" s="24" t="n">
        <f aca="false">IF(C133="","",C169*C133)</f>
        <v>6.15</v>
      </c>
      <c r="D170" s="24"/>
      <c r="E170" s="24" t="n">
        <f aca="false">IF(E133="","",E169*E133)</f>
        <v>207.9315</v>
      </c>
      <c r="F170" s="24"/>
      <c r="G170" s="24" t="n">
        <f aca="false">IF(G133="","",G169*G133)</f>
        <v>568.863</v>
      </c>
      <c r="H170" s="24"/>
      <c r="I170" s="24" t="n">
        <f aca="false">IF(I133="","",I169*I133)</f>
        <v>189.5075</v>
      </c>
      <c r="J170" s="24"/>
      <c r="K170" s="24" t="n">
        <f aca="false">IF(K133="","",K169*K133)</f>
        <v>244.7575</v>
      </c>
      <c r="L170" s="24"/>
      <c r="M170" s="24" t="n">
        <f aca="false">IF(M133="","",M169*M133)</f>
        <v>811.242</v>
      </c>
      <c r="N170" s="24"/>
      <c r="O170" s="24" t="str">
        <f aca="false">IF(O133="","",O169*O133)</f>
        <v/>
      </c>
      <c r="Q170" s="24" t="str">
        <f aca="false">IF(Q133="","",Q169*Q133)</f>
        <v/>
      </c>
      <c r="S170" s="24" t="str">
        <f aca="false">IF(S133="","",S169*S133)</f>
        <v/>
      </c>
      <c r="U170" s="28" t="n">
        <f aca="false">SUM(C170:S170)</f>
        <v>2028.4515</v>
      </c>
      <c r="W170" s="21" t="n">
        <f aca="false">U170/U169</f>
        <v>11.6839554173147</v>
      </c>
    </row>
    <row r="171" customFormat="false" ht="12.75" hidden="false" customHeight="false" outlineLevel="0" collapsed="false">
      <c r="B171" s="1" t="s">
        <v>42</v>
      </c>
      <c r="C171" s="25" t="n">
        <f aca="false">IF(C133="","",C169*C133^2)</f>
        <v>0.9225</v>
      </c>
      <c r="D171" s="25"/>
      <c r="E171" s="25" t="n">
        <f aca="false">IF(E133="","",E169*E133^2)</f>
        <v>1278.778725</v>
      </c>
      <c r="F171" s="25"/>
      <c r="G171" s="25" t="n">
        <f aca="false">IF(G133="","",G169*G133^2)</f>
        <v>6911.68545</v>
      </c>
      <c r="H171" s="25"/>
      <c r="I171" s="25" t="n">
        <f aca="false">IF(I133="","",I169*I133^2)</f>
        <v>3250.053625</v>
      </c>
      <c r="J171" s="25"/>
      <c r="K171" s="25" t="n">
        <f aca="false">IF(K133="","",K169*K133^2)</f>
        <v>5421.378625</v>
      </c>
      <c r="L171" s="25"/>
      <c r="M171" s="25" t="n">
        <f aca="false">IF(M133="","",M169*M133^2)</f>
        <v>22025.2203</v>
      </c>
      <c r="N171" s="25"/>
      <c r="O171" s="25" t="str">
        <f aca="false">IF(O133="","",O169*O133^2)</f>
        <v/>
      </c>
      <c r="Q171" s="25" t="str">
        <f aca="false">IF(Q133="","",Q169*Q133^2)</f>
        <v/>
      </c>
      <c r="S171" s="25" t="str">
        <f aca="false">IF(S133="","",S169*S133^2)</f>
        <v/>
      </c>
      <c r="U171" s="29" t="n">
        <f aca="false">SUM(C171:S171)</f>
        <v>38888.039225</v>
      </c>
      <c r="V171" s="19" t="s">
        <v>43</v>
      </c>
      <c r="W171" s="20" t="n">
        <f aca="false">SQRT(W133/U169)</f>
        <v>12.19644587231</v>
      </c>
    </row>
  </sheetData>
  <sheetProtection sheet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99"/>
    <col collapsed="false" customWidth="false" hidden="false" outlineLevel="0" max="18" min="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4</v>
      </c>
    </row>
    <row r="5" customFormat="false" ht="12.7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2.7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11.3270479426199</v>
      </c>
      <c r="H7" s="3" t="s">
        <v>8</v>
      </c>
      <c r="J7" s="1" t="s">
        <v>9</v>
      </c>
      <c r="K7" s="8" t="n">
        <v>11.54</v>
      </c>
      <c r="L7" s="3" t="s">
        <v>8</v>
      </c>
      <c r="N7" s="9" t="s">
        <v>10</v>
      </c>
      <c r="O7" s="7" t="n">
        <f aca="false">G7-K7</f>
        <v>-0.212952057380143</v>
      </c>
      <c r="P7" s="3" t="s">
        <v>8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8.93961580950043</v>
      </c>
      <c r="H8" s="3" t="s">
        <v>8</v>
      </c>
      <c r="J8" s="1" t="s">
        <v>15</v>
      </c>
      <c r="K8" s="8" t="n">
        <v>9.4</v>
      </c>
      <c r="L8" s="3" t="s">
        <v>8</v>
      </c>
      <c r="N8" s="9" t="s">
        <v>16</v>
      </c>
      <c r="O8" s="7" t="n">
        <f aca="false">G8-K8</f>
        <v>-0.460384190499569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2.72</v>
      </c>
      <c r="C9" s="4" t="n">
        <v>2.01</v>
      </c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4.91</v>
      </c>
      <c r="C10" s="4" t="n">
        <v>2.01</v>
      </c>
      <c r="F10" s="1" t="s">
        <v>17</v>
      </c>
      <c r="G10" s="7" t="n">
        <f aca="false">W92</f>
        <v>11.5404800650942</v>
      </c>
      <c r="H10" s="3" t="s">
        <v>8</v>
      </c>
      <c r="J10" s="1" t="s">
        <v>18</v>
      </c>
      <c r="K10" s="8" t="n">
        <v>9.89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2.72</v>
      </c>
      <c r="C11" s="4" t="n">
        <v>2.01</v>
      </c>
      <c r="F11" s="1" t="s">
        <v>19</v>
      </c>
      <c r="G11" s="7" t="n">
        <f aca="false">W171</f>
        <v>11.6847957889278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 t="n">
        <v>2.01</v>
      </c>
      <c r="C12" s="4" t="n">
        <v>4.91</v>
      </c>
    </row>
    <row r="13" customFormat="false" ht="12.75" hidden="false" customHeight="false" outlineLevel="0" collapsed="false">
      <c r="A13" s="1" t="n">
        <f aca="false">IF(A12&lt;$C$3,A12+1,"")</f>
        <v>5</v>
      </c>
      <c r="B13" s="4" t="n">
        <v>3.01</v>
      </c>
      <c r="C13" s="4" t="n">
        <v>4.91</v>
      </c>
    </row>
    <row r="14" customFormat="false" ht="12.75" hidden="false" customHeight="false" outlineLevel="0" collapsed="false">
      <c r="A14" s="1" t="n">
        <f aca="false">IF(A13&lt;$C$3,A13+1,"")</f>
        <v>6</v>
      </c>
      <c r="B14" s="4" t="n">
        <v>2.01</v>
      </c>
      <c r="C14" s="4" t="n">
        <v>4.91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 t="n">
        <v>2.01</v>
      </c>
      <c r="C15" s="4" t="n">
        <v>4.91</v>
      </c>
      <c r="F15" s="1" t="s">
        <v>21</v>
      </c>
      <c r="G15" s="7" t="n">
        <f aca="false">MAX(C54:S54)-MIN(C54:S54)</f>
        <v>27</v>
      </c>
      <c r="H15" s="3" t="s">
        <v>8</v>
      </c>
      <c r="J15" s="10" t="n">
        <f aca="false">ABS(O7)/G15</f>
        <v>0.00788711323630159</v>
      </c>
      <c r="K15" s="11" t="str">
        <f aca="false">IF(J15&gt;0.1,"  eccentricità troppo alta",IF(J15&gt;0.05,"  eccentricità abbastanza alta",""))</f>
        <v/>
      </c>
    </row>
    <row r="16" customFormat="false" ht="12.75" hidden="false" customHeight="false" outlineLevel="0" collapsed="false">
      <c r="A16" s="1" t="n">
        <f aca="false">IF(A15&lt;$C$3,A15+1,"")</f>
        <v>8</v>
      </c>
      <c r="B16" s="4" t="n">
        <v>3.01</v>
      </c>
      <c r="C16" s="4" t="n">
        <v>4.91</v>
      </c>
      <c r="F16" s="1" t="s">
        <v>22</v>
      </c>
      <c r="G16" s="7" t="n">
        <f aca="false">MAX(A57:A87)-MIN(A57:A87)</f>
        <v>22</v>
      </c>
      <c r="H16" s="3" t="s">
        <v>8</v>
      </c>
      <c r="J16" s="10" t="n">
        <f aca="false">ABS(O8)/G16</f>
        <v>0.0209265541136168</v>
      </c>
      <c r="K16" s="11" t="str">
        <f aca="false">IF(J16&gt;0.1,"  eccentricità troppo alta",IF(J16&gt;0.05,"  eccentricità abbastanza alta",""))</f>
        <v/>
      </c>
    </row>
    <row r="17" customFormat="false" ht="12.75" hidden="false" customHeight="false" outlineLevel="0" collapsed="false">
      <c r="A17" s="1" t="n">
        <f aca="false">IF(A16&lt;$C$3,A16+1,"")</f>
        <v>9</v>
      </c>
      <c r="B17" s="4" t="n">
        <v>3.01</v>
      </c>
      <c r="C17" s="4" t="n">
        <v>4.91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4.91</v>
      </c>
      <c r="C18" s="4" t="n">
        <v>2.01</v>
      </c>
      <c r="J18" s="1" t="s">
        <v>23</v>
      </c>
      <c r="K18" s="7" t="n">
        <f aca="false">G10/$K$10</f>
        <v>1.16688372751205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4.91</v>
      </c>
      <c r="C19" s="4" t="n">
        <v>2.01</v>
      </c>
      <c r="J19" s="1" t="s">
        <v>24</v>
      </c>
      <c r="K19" s="7" t="n">
        <f aca="false">G11/$K$10</f>
        <v>1.18147581283395</v>
      </c>
      <c r="L19" s="11" t="str">
        <f aca="false">IF(K19&lt;1,"  torsiodeformabile, non accettabile",IF(K19&lt;1.1,"  poco rigida torsionalmente",""))</f>
        <v/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2.01</v>
      </c>
      <c r="C20" s="4" t="n">
        <v>2.72</v>
      </c>
    </row>
    <row r="21" customFormat="false" ht="12.75" hidden="false" customHeight="false" outlineLevel="0" collapsed="false">
      <c r="A21" s="1" t="n">
        <f aca="false">IF(A20&lt;$C$3,A20+1,"")</f>
        <v>13</v>
      </c>
      <c r="B21" s="4" t="n">
        <v>2.01</v>
      </c>
      <c r="C21" s="4" t="n">
        <v>4.91</v>
      </c>
      <c r="F21" s="12" t="s">
        <v>25</v>
      </c>
      <c r="G21" s="7" t="n">
        <f aca="false">U128</f>
        <v>81.47</v>
      </c>
    </row>
    <row r="22" customFormat="false" ht="12.75" hidden="false" customHeight="false" outlineLevel="0" collapsed="false">
      <c r="A22" s="1" t="n">
        <f aca="false">IF(A21&lt;$C$3,A21+1,"")</f>
        <v>14</v>
      </c>
      <c r="B22" s="4" t="n">
        <v>4.91</v>
      </c>
      <c r="C22" s="4" t="n">
        <v>3.01</v>
      </c>
      <c r="F22" s="12" t="s">
        <v>26</v>
      </c>
      <c r="G22" s="7" t="n">
        <f aca="false">U169</f>
        <v>79.47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 t="n">
        <v>3.01</v>
      </c>
      <c r="C23" s="4" t="n">
        <v>4.91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 t="n">
        <v>4.91</v>
      </c>
      <c r="C24" s="4" t="n">
        <v>3.01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 t="n">
        <v>4.91</v>
      </c>
      <c r="C25" s="4" t="n">
        <v>3.01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2.01</v>
      </c>
      <c r="C26" s="4" t="n">
        <v>4.91</v>
      </c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2.72</v>
      </c>
      <c r="C27" s="4" t="n">
        <v>2.01</v>
      </c>
    </row>
    <row r="28" customFormat="false" ht="12.75" hidden="false" customHeight="false" outlineLevel="0" collapsed="false">
      <c r="A28" s="1" t="n">
        <f aca="false">IF(A27&lt;$C$3,A27+1,"")</f>
        <v>20</v>
      </c>
      <c r="B28" s="4" t="n">
        <v>4.91</v>
      </c>
      <c r="C28" s="4" t="n">
        <v>2.01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3.01</v>
      </c>
      <c r="C29" s="4" t="n">
        <v>2.72</v>
      </c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4.91</v>
      </c>
      <c r="C30" s="4" t="n">
        <v>2.01</v>
      </c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4.91</v>
      </c>
      <c r="C31" s="4" t="n">
        <v>2.01</v>
      </c>
    </row>
    <row r="32" customFormat="false" ht="12.75" hidden="false" customHeight="false" outlineLevel="0" collapsed="false">
      <c r="A32" s="1" t="n">
        <f aca="false">IF(A31&lt;$C$3,A31+1,"")</f>
        <v>24</v>
      </c>
      <c r="B32" s="4" t="n">
        <v>2.01</v>
      </c>
      <c r="C32" s="4" t="n">
        <v>2.72</v>
      </c>
    </row>
    <row r="33" customFormat="false" ht="12.75" hidden="false" customHeight="false" outlineLevel="0" collapsed="false">
      <c r="A33" s="1" t="str">
        <f aca="false">IF(A32&lt;$C$3,A32+1,"")</f>
        <v/>
      </c>
      <c r="B33" s="4"/>
      <c r="C33" s="4"/>
    </row>
    <row r="34" customFormat="false" ht="12.75" hidden="false" customHeight="false" outlineLevel="0" collapsed="false">
      <c r="A34" s="1" t="str">
        <f aca="false">IF(A33&lt;$C$3,A33+1,"")</f>
        <v/>
      </c>
      <c r="B34" s="4"/>
      <c r="C34" s="4"/>
    </row>
    <row r="35" customFormat="false" ht="12.75" hidden="false" customHeight="false" outlineLevel="0" collapsed="false">
      <c r="A35" s="1" t="str">
        <f aca="false">IF(A34&lt;$C$3,A34+1,"")</f>
        <v/>
      </c>
      <c r="B35" s="4"/>
      <c r="C35" s="4"/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2.7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6.15</v>
      </c>
      <c r="F54" s="14"/>
      <c r="G54" s="13" t="n">
        <v>12.15</v>
      </c>
      <c r="H54" s="14"/>
      <c r="I54" s="13" t="n">
        <v>17.15</v>
      </c>
      <c r="J54" s="14"/>
      <c r="K54" s="13" t="n">
        <v>22.15</v>
      </c>
      <c r="L54" s="14"/>
      <c r="M54" s="13" t="n">
        <v>27.15</v>
      </c>
      <c r="N54" s="14"/>
      <c r="O54" s="13"/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3" t="n">
        <v>22.15</v>
      </c>
      <c r="C57" s="15" t="n">
        <v>1</v>
      </c>
      <c r="E57" s="15" t="n">
        <v>2</v>
      </c>
      <c r="G57" s="15" t="n">
        <v>3</v>
      </c>
      <c r="I57" s="15"/>
      <c r="K57" s="15"/>
      <c r="M57" s="15"/>
      <c r="O57" s="15"/>
      <c r="Q57" s="15"/>
      <c r="S57" s="15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3" t="n">
        <v>17.15</v>
      </c>
      <c r="C62" s="15" t="n">
        <v>4</v>
      </c>
      <c r="E62" s="15" t="n">
        <v>5</v>
      </c>
      <c r="G62" s="15" t="n">
        <v>6</v>
      </c>
      <c r="I62" s="15"/>
      <c r="K62" s="15"/>
      <c r="M62" s="15"/>
      <c r="O62" s="15"/>
      <c r="Q62" s="15"/>
      <c r="S62" s="15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3" t="n">
        <v>12.15</v>
      </c>
      <c r="C67" s="15" t="n">
        <v>7</v>
      </c>
      <c r="E67" s="15" t="n">
        <v>8</v>
      </c>
      <c r="G67" s="15" t="n">
        <v>9</v>
      </c>
      <c r="I67" s="15" t="n">
        <v>10</v>
      </c>
      <c r="K67" s="15" t="n">
        <v>11</v>
      </c>
      <c r="M67" s="15" t="n">
        <v>12</v>
      </c>
      <c r="O67" s="15"/>
      <c r="Q67" s="15"/>
      <c r="S67" s="15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3" t="n">
        <v>6.15</v>
      </c>
      <c r="C72" s="15" t="n">
        <v>13</v>
      </c>
      <c r="E72" s="15" t="n">
        <v>14</v>
      </c>
      <c r="G72" s="15" t="n">
        <v>15</v>
      </c>
      <c r="I72" s="15" t="n">
        <v>16</v>
      </c>
      <c r="K72" s="15" t="n">
        <v>17</v>
      </c>
      <c r="M72" s="15" t="n">
        <v>18</v>
      </c>
      <c r="O72" s="15"/>
      <c r="Q72" s="15"/>
      <c r="S72" s="15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3" t="n">
        <v>0.15</v>
      </c>
      <c r="C77" s="15" t="n">
        <v>19</v>
      </c>
      <c r="E77" s="15" t="n">
        <v>20</v>
      </c>
      <c r="G77" s="15" t="n">
        <v>21</v>
      </c>
      <c r="I77" s="15" t="n">
        <v>22</v>
      </c>
      <c r="K77" s="15" t="n">
        <v>23</v>
      </c>
      <c r="M77" s="15" t="n">
        <v>24</v>
      </c>
      <c r="O77" s="15"/>
      <c r="Q77" s="15"/>
      <c r="S77" s="15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/>
      <c r="C82" s="15"/>
      <c r="E82" s="15"/>
      <c r="G82" s="15"/>
      <c r="I82" s="15"/>
      <c r="K82" s="15"/>
      <c r="M82" s="15"/>
      <c r="O82" s="15"/>
      <c r="Q82" s="15"/>
      <c r="S82" s="15"/>
    </row>
    <row r="87" customFormat="false" ht="12.75" hidden="false" customHeight="false" outlineLevel="0" collapsed="false">
      <c r="A87" s="13"/>
      <c r="C87" s="15"/>
      <c r="E87" s="15"/>
      <c r="G87" s="15"/>
      <c r="I87" s="15"/>
      <c r="K87" s="15"/>
      <c r="M87" s="15"/>
      <c r="O87" s="15"/>
      <c r="Q87" s="15"/>
      <c r="S87" s="15"/>
    </row>
    <row r="90" customFormat="false" ht="12.7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6" t="s">
        <v>33</v>
      </c>
    </row>
    <row r="92" customFormat="false" ht="12.75" hidden="false" customHeight="false" outlineLevel="0" collapsed="false">
      <c r="B92" s="1" t="s">
        <v>30</v>
      </c>
      <c r="C92" s="17" t="n">
        <f aca="false">IF(C54="","",C54)</f>
        <v>0.15</v>
      </c>
      <c r="D92" s="18"/>
      <c r="E92" s="17" t="n">
        <f aca="false">IF(E54="","",E54)</f>
        <v>6.15</v>
      </c>
      <c r="F92" s="18"/>
      <c r="G92" s="17" t="n">
        <f aca="false">IF(G54="","",G54)</f>
        <v>12.15</v>
      </c>
      <c r="H92" s="18"/>
      <c r="I92" s="17" t="n">
        <f aca="false">IF(I54="","",I54)</f>
        <v>17.15</v>
      </c>
      <c r="J92" s="18"/>
      <c r="K92" s="17" t="n">
        <f aca="false">IF(K54="","",K54)</f>
        <v>22.15</v>
      </c>
      <c r="L92" s="18"/>
      <c r="M92" s="17" t="n">
        <f aca="false">IF(M54="","",M54)</f>
        <v>27.15</v>
      </c>
      <c r="N92" s="18"/>
      <c r="O92" s="17" t="str">
        <f aca="false">IF(O54="","",O54)</f>
        <v/>
      </c>
      <c r="Q92" s="17" t="str">
        <f aca="false">IF(Q54="","",Q54)</f>
        <v/>
      </c>
      <c r="S92" s="17" t="str">
        <f aca="false">IF(S54="","",S54)</f>
        <v/>
      </c>
      <c r="U92" s="19" t="s">
        <v>34</v>
      </c>
      <c r="V92" s="20" t="n">
        <f aca="false">V128/U128</f>
        <v>8.93961580950043</v>
      </c>
      <c r="W92" s="21" t="n">
        <f aca="false">SQRT(W133/U128)</f>
        <v>11.5404800650942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7" t="n">
        <f aca="false">IF(A57="","",A57)</f>
        <v>22.15</v>
      </c>
      <c r="C95" s="22" t="n">
        <f aca="false">IF(C57="","",VLOOKUP(C57,$A$9:$C$48,2,FALSE()))</f>
        <v>2.72</v>
      </c>
      <c r="D95" s="23"/>
      <c r="E95" s="22" t="n">
        <f aca="false">IF(E57="","",VLOOKUP(E57,$A$9:$C$48,2,FALSE()))</f>
        <v>4.91</v>
      </c>
      <c r="F95" s="23"/>
      <c r="G95" s="22" t="n">
        <f aca="false">IF(G57="","",VLOOKUP(G57,$A$9:$C$48,2,FALSE()))</f>
        <v>2.72</v>
      </c>
      <c r="H95" s="23"/>
      <c r="I95" s="22" t="str">
        <f aca="false">IF(I57="","",VLOOKUP(I57,$A$9:$C$48,2,FALSE()))</f>
        <v/>
      </c>
      <c r="J95" s="23"/>
      <c r="K95" s="22" t="str">
        <f aca="false">IF(K57="","",VLOOKUP(K57,$A$9:$C$48,2,FALSE()))</f>
        <v/>
      </c>
      <c r="L95" s="23"/>
      <c r="M95" s="22" t="str">
        <f aca="false">IF(M57="","",VLOOKUP(M57,$A$9:$C$48,2,FALSE()))</f>
        <v/>
      </c>
      <c r="N95" s="23"/>
      <c r="O95" s="22" t="str">
        <f aca="false">IF(O57="","",VLOOKUP(O57,$A$9:$C$48,2,FALSE()))</f>
        <v/>
      </c>
      <c r="Q95" s="22" t="str">
        <f aca="false">IF(Q57="","",VLOOKUP(Q57,$A$9:$C$48,2,FALSE()))</f>
        <v/>
      </c>
      <c r="S95" s="22" t="str">
        <f aca="false">IF(S57="","",VLOOKUP(S57,$A$9:$C$48,2,FALSE()))</f>
        <v/>
      </c>
      <c r="U95" s="7" t="n">
        <f aca="false">IF(A95="","",SUM(C95:S95))</f>
        <v>10.35</v>
      </c>
      <c r="V95" s="24" t="n">
        <f aca="false">IF(A95="","",U95*A95)</f>
        <v>229.2525</v>
      </c>
      <c r="W95" s="25" t="n">
        <f aca="false">IF(A95="","",U95*A95^2)</f>
        <v>5077.942875</v>
      </c>
    </row>
    <row r="96" customFormat="false" ht="12.75" hidden="false" customHeight="false" outlineLevel="0" collapsed="false">
      <c r="A96" s="18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V96" s="24"/>
      <c r="W96" s="25"/>
    </row>
    <row r="97" customFormat="false" ht="12.75" hidden="false" customHeight="false" outlineLevel="0" collapsed="false">
      <c r="A97" s="18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V97" s="24"/>
      <c r="W97" s="25"/>
    </row>
    <row r="98" customFormat="false" ht="12.75" hidden="false" customHeight="false" outlineLevel="0" collapsed="false">
      <c r="A98" s="18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V98" s="24"/>
      <c r="W98" s="25"/>
    </row>
    <row r="99" customFormat="false" ht="12.75" hidden="false" customHeight="false" outlineLevel="0" collapsed="false">
      <c r="A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V99" s="24"/>
      <c r="W99" s="25"/>
    </row>
    <row r="100" customFormat="false" ht="12.75" hidden="false" customHeight="false" outlineLevel="0" collapsed="false">
      <c r="A100" s="17" t="n">
        <f aca="false">IF(A62="","",A62)</f>
        <v>17.15</v>
      </c>
      <c r="C100" s="22" t="n">
        <f aca="false">IF(C62="","",VLOOKUP(C62,$A$9:$C$48,2,FALSE()))</f>
        <v>2.01</v>
      </c>
      <c r="D100" s="23"/>
      <c r="E100" s="22" t="n">
        <f aca="false">IF(E62="","",VLOOKUP(E62,$A$9:$C$48,2,FALSE()))</f>
        <v>3.01</v>
      </c>
      <c r="F100" s="23"/>
      <c r="G100" s="22" t="n">
        <f aca="false">IF(G62="","",VLOOKUP(G62,$A$9:$C$48,2,FALSE()))</f>
        <v>2.01</v>
      </c>
      <c r="H100" s="23"/>
      <c r="I100" s="22" t="str">
        <f aca="false">IF(I62="","",VLOOKUP(I62,$A$9:$C$48,2,FALSE()))</f>
        <v/>
      </c>
      <c r="J100" s="23"/>
      <c r="K100" s="22" t="str">
        <f aca="false">IF(K62="","",VLOOKUP(K62,$A$9:$C$48,2,FALSE()))</f>
        <v/>
      </c>
      <c r="L100" s="23"/>
      <c r="M100" s="22" t="str">
        <f aca="false">IF(M62="","",VLOOKUP(M62,$A$9:$C$48,2,FALSE()))</f>
        <v/>
      </c>
      <c r="N100" s="23"/>
      <c r="O100" s="22" t="str">
        <f aca="false">IF(O62="","",VLOOKUP(O62,$A$9:$C$48,2,FALSE()))</f>
        <v/>
      </c>
      <c r="Q100" s="22" t="str">
        <f aca="false">IF(Q62="","",VLOOKUP(Q62,$A$9:$C$48,2,FALSE()))</f>
        <v/>
      </c>
      <c r="S100" s="22" t="str">
        <f aca="false">IF(S62="","",VLOOKUP(S62,$A$9:$C$48,2,FALSE()))</f>
        <v/>
      </c>
      <c r="U100" s="7" t="n">
        <f aca="false">IF(A100="","",SUM(C100:S100))</f>
        <v>7.03</v>
      </c>
      <c r="V100" s="24" t="n">
        <f aca="false">IF(A100="","",U100*A100)</f>
        <v>120.5645</v>
      </c>
      <c r="W100" s="25" t="n">
        <f aca="false">IF(A100="","",U100*A100^2)</f>
        <v>2067.681175</v>
      </c>
    </row>
    <row r="101" customFormat="false" ht="12.75" hidden="false" customHeight="false" outlineLevel="0" collapsed="false">
      <c r="A101" s="18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V101" s="24"/>
      <c r="W101" s="25"/>
    </row>
    <row r="102" customFormat="false" ht="12.75" hidden="false" customHeight="false" outlineLevel="0" collapsed="false">
      <c r="A102" s="18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V102" s="24"/>
      <c r="W102" s="25"/>
    </row>
    <row r="103" customFormat="false" ht="12.75" hidden="false" customHeight="false" outlineLevel="0" collapsed="false">
      <c r="A103" s="18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V103" s="24"/>
      <c r="W103" s="25"/>
    </row>
    <row r="104" customFormat="false" ht="12.75" hidden="false" customHeight="false" outlineLevel="0" collapsed="false">
      <c r="A104" s="18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V104" s="24"/>
      <c r="W104" s="25"/>
    </row>
    <row r="105" customFormat="false" ht="12.75" hidden="false" customHeight="false" outlineLevel="0" collapsed="false">
      <c r="A105" s="17" t="n">
        <f aca="false">IF(A67="","",A67)</f>
        <v>12.15</v>
      </c>
      <c r="C105" s="22" t="n">
        <f aca="false">IF(C67="","",VLOOKUP(C67,$A$9:$C$48,2,FALSE()))</f>
        <v>2.01</v>
      </c>
      <c r="D105" s="23"/>
      <c r="E105" s="22" t="n">
        <f aca="false">IF(E67="","",VLOOKUP(E67,$A$9:$C$48,2,FALSE()))</f>
        <v>3.01</v>
      </c>
      <c r="F105" s="23"/>
      <c r="G105" s="22" t="n">
        <f aca="false">IF(G67="","",VLOOKUP(G67,$A$9:$C$48,2,FALSE()))</f>
        <v>3.01</v>
      </c>
      <c r="H105" s="23"/>
      <c r="I105" s="22" t="n">
        <f aca="false">IF(I67="","",VLOOKUP(I67,$A$9:$C$48,2,FALSE()))</f>
        <v>4.91</v>
      </c>
      <c r="J105" s="23"/>
      <c r="K105" s="22" t="n">
        <f aca="false">IF(K67="","",VLOOKUP(K67,$A$9:$C$48,2,FALSE()))</f>
        <v>4.91</v>
      </c>
      <c r="L105" s="23"/>
      <c r="M105" s="22" t="n">
        <f aca="false">IF(M67="","",VLOOKUP(M67,$A$9:$C$48,2,FALSE()))</f>
        <v>2.01</v>
      </c>
      <c r="N105" s="23"/>
      <c r="O105" s="22" t="str">
        <f aca="false">IF(O67="","",VLOOKUP(O67,$A$9:$C$48,2,FALSE()))</f>
        <v/>
      </c>
      <c r="Q105" s="22" t="str">
        <f aca="false">IF(Q67="","",VLOOKUP(Q67,$A$9:$C$48,2,FALSE()))</f>
        <v/>
      </c>
      <c r="S105" s="22" t="str">
        <f aca="false">IF(S67="","",VLOOKUP(S67,$A$9:$C$48,2,FALSE()))</f>
        <v/>
      </c>
      <c r="U105" s="7" t="n">
        <f aca="false">IF(A105="","",SUM(C105:S105))</f>
        <v>19.86</v>
      </c>
      <c r="V105" s="24" t="n">
        <f aca="false">IF(A105="","",U105*A105)</f>
        <v>241.299</v>
      </c>
      <c r="W105" s="25" t="n">
        <f aca="false">IF(A105="","",U105*A105^2)</f>
        <v>2931.78285</v>
      </c>
    </row>
    <row r="106" customFormat="false" ht="12.75" hidden="false" customHeight="false" outlineLevel="0" collapsed="false">
      <c r="A106" s="18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V106" s="24"/>
      <c r="W106" s="25"/>
    </row>
    <row r="107" customFormat="false" ht="12.75" hidden="false" customHeight="false" outlineLevel="0" collapsed="false">
      <c r="A107" s="18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V107" s="24"/>
      <c r="W107" s="25"/>
    </row>
    <row r="108" customFormat="false" ht="12.75" hidden="false" customHeight="false" outlineLevel="0" collapsed="false">
      <c r="A108" s="18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V108" s="24"/>
      <c r="W108" s="25"/>
    </row>
    <row r="109" customFormat="false" ht="12.75" hidden="false" customHeight="false" outlineLevel="0" collapsed="false">
      <c r="A109" s="18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V109" s="24"/>
      <c r="W109" s="25"/>
    </row>
    <row r="110" customFormat="false" ht="12.75" hidden="false" customHeight="false" outlineLevel="0" collapsed="false">
      <c r="A110" s="17" t="n">
        <f aca="false">IF(A72="","",A72)</f>
        <v>6.15</v>
      </c>
      <c r="C110" s="22" t="n">
        <f aca="false">IF(C72="","",VLOOKUP(C72,$A$9:$C$48,2,FALSE()))</f>
        <v>2.01</v>
      </c>
      <c r="D110" s="23"/>
      <c r="E110" s="22" t="n">
        <f aca="false">IF(E72="","",VLOOKUP(E72,$A$9:$C$48,2,FALSE()))</f>
        <v>4.91</v>
      </c>
      <c r="F110" s="23"/>
      <c r="G110" s="22" t="n">
        <f aca="false">IF(G72="","",VLOOKUP(G72,$A$9:$C$48,2,FALSE()))</f>
        <v>3.01</v>
      </c>
      <c r="H110" s="23"/>
      <c r="I110" s="22" t="n">
        <f aca="false">IF(I72="","",VLOOKUP(I72,$A$9:$C$48,2,FALSE()))</f>
        <v>4.91</v>
      </c>
      <c r="J110" s="23"/>
      <c r="K110" s="22" t="n">
        <f aca="false">IF(K72="","",VLOOKUP(K72,$A$9:$C$48,2,FALSE()))</f>
        <v>4.91</v>
      </c>
      <c r="L110" s="23"/>
      <c r="M110" s="22" t="n">
        <f aca="false">IF(M72="","",VLOOKUP(M72,$A$9:$C$48,2,FALSE()))</f>
        <v>2.01</v>
      </c>
      <c r="N110" s="23"/>
      <c r="O110" s="22" t="str">
        <f aca="false">IF(O72="","",VLOOKUP(O72,$A$9:$C$48,2,FALSE()))</f>
        <v/>
      </c>
      <c r="Q110" s="22" t="str">
        <f aca="false">IF(Q72="","",VLOOKUP(Q72,$A$9:$C$48,2,FALSE()))</f>
        <v/>
      </c>
      <c r="S110" s="22" t="str">
        <f aca="false">IF(S72="","",VLOOKUP(S72,$A$9:$C$48,2,FALSE()))</f>
        <v/>
      </c>
      <c r="U110" s="7" t="n">
        <f aca="false">IF(A110="","",SUM(C110:S110))</f>
        <v>21.76</v>
      </c>
      <c r="V110" s="24" t="n">
        <f aca="false">IF(A110="","",U110*A110)</f>
        <v>133.824</v>
      </c>
      <c r="W110" s="25" t="n">
        <f aca="false">IF(A110="","",U110*A110^2)</f>
        <v>823.0176</v>
      </c>
    </row>
    <row r="111" customFormat="false" ht="12.75" hidden="false" customHeight="false" outlineLevel="0" collapsed="false">
      <c r="A111" s="18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V111" s="24"/>
      <c r="W111" s="25"/>
    </row>
    <row r="112" customFormat="false" ht="12.75" hidden="false" customHeight="false" outlineLevel="0" collapsed="false">
      <c r="A112" s="18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V112" s="24"/>
      <c r="W112" s="25"/>
    </row>
    <row r="113" customFormat="false" ht="12.75" hidden="false" customHeight="false" outlineLevel="0" collapsed="false">
      <c r="A113" s="18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V113" s="24"/>
      <c r="W113" s="25"/>
    </row>
    <row r="114" customFormat="false" ht="12.75" hidden="false" customHeight="false" outlineLevel="0" collapsed="false">
      <c r="A114" s="18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V114" s="24"/>
      <c r="W114" s="25"/>
    </row>
    <row r="115" customFormat="false" ht="12.75" hidden="false" customHeight="false" outlineLevel="0" collapsed="false">
      <c r="A115" s="17" t="n">
        <f aca="false">IF(A77="","",A77)</f>
        <v>0.15</v>
      </c>
      <c r="C115" s="22" t="n">
        <f aca="false">IF(C77="","",VLOOKUP(C77,$A$9:$C$48,2,FALSE()))</f>
        <v>2.72</v>
      </c>
      <c r="D115" s="23"/>
      <c r="E115" s="22" t="n">
        <f aca="false">IF(E77="","",VLOOKUP(E77,$A$9:$C$48,2,FALSE()))</f>
        <v>4.91</v>
      </c>
      <c r="F115" s="23"/>
      <c r="G115" s="22" t="n">
        <f aca="false">IF(G77="","",VLOOKUP(G77,$A$9:$C$48,2,FALSE()))</f>
        <v>3.01</v>
      </c>
      <c r="H115" s="23"/>
      <c r="I115" s="22" t="n">
        <f aca="false">IF(I77="","",VLOOKUP(I77,$A$9:$C$48,2,FALSE()))</f>
        <v>4.91</v>
      </c>
      <c r="J115" s="23"/>
      <c r="K115" s="22" t="n">
        <f aca="false">IF(K77="","",VLOOKUP(K77,$A$9:$C$48,2,FALSE()))</f>
        <v>4.91</v>
      </c>
      <c r="L115" s="23"/>
      <c r="M115" s="22" t="n">
        <f aca="false">IF(M77="","",VLOOKUP(M77,$A$9:$C$48,2,FALSE()))</f>
        <v>2.01</v>
      </c>
      <c r="N115" s="23"/>
      <c r="O115" s="22" t="str">
        <f aca="false">IF(O77="","",VLOOKUP(O77,$A$9:$C$48,2,FALSE()))</f>
        <v/>
      </c>
      <c r="Q115" s="22" t="str">
        <f aca="false">IF(Q77="","",VLOOKUP(Q77,$A$9:$C$48,2,FALSE()))</f>
        <v/>
      </c>
      <c r="S115" s="22" t="str">
        <f aca="false">IF(S77="","",VLOOKUP(S77,$A$9:$C$48,2,FALSE()))</f>
        <v/>
      </c>
      <c r="U115" s="7" t="n">
        <f aca="false">IF(A115="","",SUM(C115:S115))</f>
        <v>22.47</v>
      </c>
      <c r="V115" s="24" t="n">
        <f aca="false">IF(A115="","",U115*A115)</f>
        <v>3.3705</v>
      </c>
      <c r="W115" s="25" t="n">
        <f aca="false">IF(A115="","",U115*A115^2)</f>
        <v>0.505575</v>
      </c>
    </row>
    <row r="116" customFormat="fals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V116" s="24"/>
      <c r="W116" s="25"/>
    </row>
    <row r="117" customFormat="false" ht="12.75" hidden="false" customHeight="false" outlineLevel="0" collapsed="false">
      <c r="V117" s="24"/>
      <c r="W117" s="25"/>
    </row>
    <row r="118" customFormat="false" ht="12.75" hidden="false" customHeight="false" outlineLevel="0" collapsed="false">
      <c r="V118" s="24"/>
      <c r="W118" s="25"/>
    </row>
    <row r="119" customFormat="false" ht="12.75" hidden="false" customHeight="false" outlineLevel="0" collapsed="false">
      <c r="V119" s="24"/>
      <c r="W119" s="25"/>
    </row>
    <row r="120" customFormat="false" ht="12.75" hidden="false" customHeight="false" outlineLevel="0" collapsed="false">
      <c r="A120" s="17" t="str">
        <f aca="false">IF(A82="","",A82)</f>
        <v/>
      </c>
      <c r="C120" s="22" t="str">
        <f aca="false">IF(C82="","",VLOOKUP(C82,$A$9:$C$48,2,FALSE()))</f>
        <v/>
      </c>
      <c r="D120" s="23"/>
      <c r="E120" s="22" t="str">
        <f aca="false">IF(E82="","",VLOOKUP(E82,$A$9:$C$48,2,FALSE()))</f>
        <v/>
      </c>
      <c r="F120" s="23"/>
      <c r="G120" s="22" t="str">
        <f aca="false">IF(G82="","",VLOOKUP(G82,$A$9:$C$48,2,FALSE()))</f>
        <v/>
      </c>
      <c r="H120" s="23"/>
      <c r="I120" s="22" t="str">
        <f aca="false">IF(I82="","",VLOOKUP(I82,$A$9:$C$48,2,FALSE()))</f>
        <v/>
      </c>
      <c r="J120" s="23"/>
      <c r="K120" s="22" t="str">
        <f aca="false">IF(K82="","",VLOOKUP(K82,$A$9:$C$48,2,FALSE()))</f>
        <v/>
      </c>
      <c r="L120" s="23"/>
      <c r="M120" s="22" t="str">
        <f aca="false">IF(M82="","",VLOOKUP(M82,$A$9:$C$48,2,FALSE()))</f>
        <v/>
      </c>
      <c r="N120" s="23"/>
      <c r="O120" s="22" t="str">
        <f aca="false">IF(O82="","",VLOOKUP(O82,$A$9:$C$48,2,FALSE()))</f>
        <v/>
      </c>
      <c r="Q120" s="22" t="str">
        <f aca="false">IF(Q82="","",VLOOKUP(Q82,$A$9:$C$48,2,FALSE()))</f>
        <v/>
      </c>
      <c r="S120" s="22" t="str">
        <f aca="false">IF(S82="","",VLOOKUP(S82,$A$9:$C$48,2,FALSE()))</f>
        <v/>
      </c>
      <c r="U120" s="7" t="str">
        <f aca="false">IF(A120="","",SUM(C120:S120))</f>
        <v/>
      </c>
      <c r="V120" s="24" t="str">
        <f aca="false">IF(A120="","",U120*A120)</f>
        <v/>
      </c>
      <c r="W120" s="25" t="str">
        <f aca="false">IF(A120="","",U120*A120^2)</f>
        <v/>
      </c>
    </row>
    <row r="121" customFormat="false" ht="12.75" hidden="false" customHeight="false" outlineLevel="0" collapsed="false">
      <c r="V121" s="24"/>
      <c r="W121" s="25"/>
    </row>
    <row r="122" customFormat="false" ht="12.75" hidden="false" customHeight="false" outlineLevel="0" collapsed="false">
      <c r="V122" s="24"/>
      <c r="W122" s="25"/>
    </row>
    <row r="123" customFormat="false" ht="12.75" hidden="false" customHeight="false" outlineLevel="0" collapsed="false">
      <c r="V123" s="24"/>
      <c r="W123" s="25"/>
    </row>
    <row r="124" customFormat="false" ht="12.75" hidden="false" customHeight="false" outlineLevel="0" collapsed="false">
      <c r="V124" s="24"/>
      <c r="W124" s="25"/>
    </row>
    <row r="125" customFormat="false" ht="12.75" hidden="false" customHeight="false" outlineLevel="0" collapsed="false">
      <c r="A125" s="17" t="str">
        <f aca="false">IF(A87="","",A87)</f>
        <v/>
      </c>
      <c r="C125" s="22" t="str">
        <f aca="false">IF(C87="","",VLOOKUP(C87,$A$9:$C$48,2,FALSE()))</f>
        <v/>
      </c>
      <c r="D125" s="23"/>
      <c r="E125" s="22" t="str">
        <f aca="false">IF(E87="","",VLOOKUP(E87,$A$9:$C$48,2,FALSE()))</f>
        <v/>
      </c>
      <c r="F125" s="23"/>
      <c r="G125" s="22" t="str">
        <f aca="false">IF(G87="","",VLOOKUP(G87,$A$9:$C$48,2,FALSE()))</f>
        <v/>
      </c>
      <c r="H125" s="23"/>
      <c r="I125" s="22" t="str">
        <f aca="false">IF(I87="","",VLOOKUP(I87,$A$9:$C$48,2,FALSE()))</f>
        <v/>
      </c>
      <c r="J125" s="23"/>
      <c r="K125" s="22" t="str">
        <f aca="false">IF(K87="","",VLOOKUP(K87,$A$9:$C$48,2,FALSE()))</f>
        <v/>
      </c>
      <c r="L125" s="23"/>
      <c r="M125" s="22" t="str">
        <f aca="false">IF(M87="","",VLOOKUP(M87,$A$9:$C$48,2,FALSE()))</f>
        <v/>
      </c>
      <c r="N125" s="23"/>
      <c r="O125" s="22" t="str">
        <f aca="false">IF(O87="","",VLOOKUP(O87,$A$9:$C$48,2,FALSE()))</f>
        <v/>
      </c>
      <c r="Q125" s="22" t="str">
        <f aca="false">IF(Q87="","",VLOOKUP(Q87,$A$9:$C$48,2,FALSE()))</f>
        <v/>
      </c>
      <c r="S125" s="22" t="str">
        <f aca="false">IF(S87="","",VLOOKUP(S87,$A$9:$C$48,2,FALSE()))</f>
        <v/>
      </c>
      <c r="U125" s="7" t="str">
        <f aca="false">IF(A125="","",SUM(C125:S125))</f>
        <v/>
      </c>
      <c r="V125" s="24" t="str">
        <f aca="false">IF(A125="","",U125*A125)</f>
        <v/>
      </c>
      <c r="W125" s="25" t="str">
        <f aca="false">IF(A125="","",U125*A125^2)</f>
        <v/>
      </c>
    </row>
    <row r="126" customFormat="false" ht="12.75" hidden="false" customHeight="false" outlineLevel="0" collapsed="false">
      <c r="V126" s="24"/>
      <c r="W126" s="25"/>
    </row>
    <row r="127" customFormat="false" ht="12.75" hidden="false" customHeight="false" outlineLevel="0" collapsed="false">
      <c r="V127" s="24"/>
      <c r="W127" s="25"/>
    </row>
    <row r="128" customFormat="false" ht="12.75" hidden="false" customHeight="false" outlineLevel="0" collapsed="false">
      <c r="U128" s="27" t="n">
        <f aca="false">SUM(U95:U125)</f>
        <v>81.47</v>
      </c>
      <c r="V128" s="28" t="n">
        <f aca="false">SUM(V95:V125)</f>
        <v>728.3105</v>
      </c>
      <c r="W128" s="29" t="n">
        <f aca="false">SUM(W95:W125)</f>
        <v>10900.930075</v>
      </c>
    </row>
    <row r="131" customFormat="false" ht="12.7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7" t="n">
        <f aca="false">IF(C54="","",C54)</f>
        <v>0.15</v>
      </c>
      <c r="D133" s="18"/>
      <c r="E133" s="17" t="n">
        <f aca="false">IF(E54="","",E54)</f>
        <v>6.15</v>
      </c>
      <c r="F133" s="18"/>
      <c r="G133" s="17" t="n">
        <f aca="false">IF(G54="","",G54)</f>
        <v>12.15</v>
      </c>
      <c r="H133" s="18"/>
      <c r="I133" s="17" t="n">
        <f aca="false">IF(I54="","",I54)</f>
        <v>17.15</v>
      </c>
      <c r="J133" s="18"/>
      <c r="K133" s="17" t="n">
        <f aca="false">IF(K54="","",K54)</f>
        <v>22.15</v>
      </c>
      <c r="L133" s="18"/>
      <c r="M133" s="17" t="n">
        <f aca="false">IF(M54="","",M54)</f>
        <v>27.15</v>
      </c>
      <c r="N133" s="18"/>
      <c r="O133" s="17" t="str">
        <f aca="false">IF(O54="","",O54)</f>
        <v/>
      </c>
      <c r="Q133" s="17" t="str">
        <f aca="false">IF(Q54="","",Q54)</f>
        <v/>
      </c>
      <c r="S133" s="17" t="str">
        <f aca="false">IF(S54="","",S54)</f>
        <v/>
      </c>
      <c r="V133" s="21" t="s">
        <v>39</v>
      </c>
      <c r="W133" s="30" t="n">
        <f aca="false">W128+U171-U128*V92^2-U169*W170^2</f>
        <v>10850.3929504222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7" t="n">
        <f aca="false">IF(A57="","",A57)</f>
        <v>22.15</v>
      </c>
      <c r="C136" s="22" t="n">
        <f aca="false">IF(C57="","",VLOOKUP(C57,$A$9:$C$48,3,FALSE()))</f>
        <v>2.01</v>
      </c>
      <c r="D136" s="18"/>
      <c r="E136" s="22" t="n">
        <f aca="false">IF(E57="","",VLOOKUP(E57,$A$9:$C$48,3,FALSE()))</f>
        <v>2.01</v>
      </c>
      <c r="F136" s="18"/>
      <c r="G136" s="22" t="n">
        <f aca="false">IF(G57="","",VLOOKUP(G57,$A$9:$C$48,3,FALSE()))</f>
        <v>2.01</v>
      </c>
      <c r="H136" s="18"/>
      <c r="I136" s="22" t="str">
        <f aca="false">IF(I57="","",VLOOKUP(I57,$A$9:$C$48,3,FALSE()))</f>
        <v/>
      </c>
      <c r="J136" s="18"/>
      <c r="K136" s="22" t="str">
        <f aca="false">IF(K57="","",VLOOKUP(K57,$A$9:$C$48,3,FALSE()))</f>
        <v/>
      </c>
      <c r="L136" s="18"/>
      <c r="M136" s="22" t="str">
        <f aca="false">IF(M57="","",VLOOKUP(M57,$A$9:$C$48,3,FALSE()))</f>
        <v/>
      </c>
      <c r="N136" s="18"/>
      <c r="O136" s="22" t="str">
        <f aca="false">IF(O57="","",VLOOKUP(O57,$A$9:$C$48,3,FALSE()))</f>
        <v/>
      </c>
      <c r="Q136" s="22" t="str">
        <f aca="false">IF(Q57="","",VLOOKUP(Q57,$A$9:$C$48,3,FALSE()))</f>
        <v/>
      </c>
      <c r="S136" s="22" t="str">
        <f aca="false">IF(S57="","",VLOOKUP(S57,$A$9:$C$48,3,FALSE()))</f>
        <v/>
      </c>
    </row>
    <row r="137" customFormat="false" ht="12.75" hidden="false" customHeight="false" outlineLevel="0" collapsed="false">
      <c r="A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</row>
    <row r="138" customFormat="false" ht="12.75" hidden="false" customHeight="false" outlineLevel="0" collapsed="false">
      <c r="A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</row>
    <row r="139" customFormat="false" ht="12.75" hidden="false" customHeight="false" outlineLevel="0" collapsed="false">
      <c r="A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</row>
    <row r="140" customFormat="false" ht="12.75" hidden="false" customHeight="false" outlineLevel="0" collapsed="false">
      <c r="A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12.75" hidden="false" customHeight="false" outlineLevel="0" collapsed="false">
      <c r="A141" s="17" t="n">
        <f aca="false">IF(A62="","",A62)</f>
        <v>17.15</v>
      </c>
      <c r="C141" s="22" t="n">
        <f aca="false">IF(C62="","",VLOOKUP(C62,$A$9:$C$48,3,FALSE()))</f>
        <v>4.91</v>
      </c>
      <c r="D141" s="18"/>
      <c r="E141" s="22" t="n">
        <f aca="false">IF(E62="","",VLOOKUP(E62,$A$9:$C$48,3,FALSE()))</f>
        <v>4.91</v>
      </c>
      <c r="F141" s="18"/>
      <c r="G141" s="22" t="n">
        <f aca="false">IF(G62="","",VLOOKUP(G62,$A$9:$C$48,3,FALSE()))</f>
        <v>4.91</v>
      </c>
      <c r="H141" s="18"/>
      <c r="I141" s="22" t="str">
        <f aca="false">IF(I62="","",VLOOKUP(I62,$A$9:$C$48,3,FALSE()))</f>
        <v/>
      </c>
      <c r="J141" s="18"/>
      <c r="K141" s="22" t="str">
        <f aca="false">IF(K62="","",VLOOKUP(K62,$A$9:$C$48,3,FALSE()))</f>
        <v/>
      </c>
      <c r="L141" s="18"/>
      <c r="M141" s="22" t="str">
        <f aca="false">IF(M62="","",VLOOKUP(M62,$A$9:$C$48,3,FALSE()))</f>
        <v/>
      </c>
      <c r="N141" s="18"/>
      <c r="O141" s="22" t="str">
        <f aca="false">IF(O62="","",VLOOKUP(O62,$A$9:$C$48,3,FALSE()))</f>
        <v/>
      </c>
      <c r="Q141" s="22" t="str">
        <f aca="false">IF(Q62="","",VLOOKUP(Q62,$A$9:$C$48,3,FALSE()))</f>
        <v/>
      </c>
      <c r="S141" s="22" t="str">
        <f aca="false">IF(S62="","",VLOOKUP(S62,$A$9:$C$48,3,FALSE()))</f>
        <v/>
      </c>
    </row>
    <row r="142" customFormat="false" ht="12.75" hidden="false" customHeight="false" outlineLevel="0" collapsed="false">
      <c r="A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</row>
    <row r="143" customFormat="false" ht="12.75" hidden="false" customHeight="false" outlineLevel="0" collapsed="false">
      <c r="A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</row>
    <row r="144" customFormat="false" ht="12.75" hidden="false" customHeight="false" outlineLevel="0" collapsed="false">
      <c r="A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</row>
    <row r="145" customFormat="false" ht="12.75" hidden="false" customHeight="false" outlineLevel="0" collapsed="false">
      <c r="A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12.75" hidden="false" customHeight="false" outlineLevel="0" collapsed="false">
      <c r="A146" s="17" t="n">
        <f aca="false">IF(A67="","",A67)</f>
        <v>12.15</v>
      </c>
      <c r="C146" s="22" t="n">
        <f aca="false">IF(C67="","",VLOOKUP(C67,$A$9:$C$48,3,FALSE()))</f>
        <v>4.91</v>
      </c>
      <c r="D146" s="18"/>
      <c r="E146" s="22" t="n">
        <f aca="false">IF(E67="","",VLOOKUP(E67,$A$9:$C$48,3,FALSE()))</f>
        <v>4.91</v>
      </c>
      <c r="F146" s="18"/>
      <c r="G146" s="22" t="n">
        <f aca="false">IF(G67="","",VLOOKUP(G67,$A$9:$C$48,3,FALSE()))</f>
        <v>4.91</v>
      </c>
      <c r="H146" s="18"/>
      <c r="I146" s="22" t="n">
        <f aca="false">IF(I67="","",VLOOKUP(I67,$A$9:$C$48,3,FALSE()))</f>
        <v>2.01</v>
      </c>
      <c r="J146" s="18"/>
      <c r="K146" s="22" t="n">
        <f aca="false">IF(K67="","",VLOOKUP(K67,$A$9:$C$48,3,FALSE()))</f>
        <v>2.01</v>
      </c>
      <c r="L146" s="18"/>
      <c r="M146" s="22" t="n">
        <f aca="false">IF(M67="","",VLOOKUP(M67,$A$9:$C$48,3,FALSE()))</f>
        <v>2.72</v>
      </c>
      <c r="N146" s="18"/>
      <c r="O146" s="22" t="str">
        <f aca="false">IF(O67="","",VLOOKUP(O67,$A$9:$C$48,3,FALSE()))</f>
        <v/>
      </c>
      <c r="Q146" s="22" t="str">
        <f aca="false">IF(Q67="","",VLOOKUP(Q67,$A$9:$C$48,3,FALSE()))</f>
        <v/>
      </c>
      <c r="S146" s="22" t="str">
        <f aca="false">IF(S67="","",VLOOKUP(S67,$A$9:$C$48,3,FALSE()))</f>
        <v/>
      </c>
    </row>
    <row r="147" customFormat="false" ht="12.75" hidden="false" customHeight="false" outlineLevel="0" collapsed="false">
      <c r="A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12.75" hidden="false" customHeight="false" outlineLevel="0" collapsed="false">
      <c r="A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12.75" hidden="false" customHeight="false" outlineLevel="0" collapsed="false">
      <c r="A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</row>
    <row r="150" customFormat="false" ht="12.75" hidden="false" customHeight="false" outlineLevel="0" collapsed="false">
      <c r="A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</row>
    <row r="151" customFormat="false" ht="12.75" hidden="false" customHeight="false" outlineLevel="0" collapsed="false">
      <c r="A151" s="17" t="n">
        <f aca="false">IF(A72="","",A72)</f>
        <v>6.15</v>
      </c>
      <c r="C151" s="22" t="n">
        <f aca="false">IF(C72="","",VLOOKUP(C72,$A$9:$C$48,3,FALSE()))</f>
        <v>4.91</v>
      </c>
      <c r="D151" s="18"/>
      <c r="E151" s="22" t="n">
        <f aca="false">IF(E72="","",VLOOKUP(E72,$A$9:$C$48,3,FALSE()))</f>
        <v>3.01</v>
      </c>
      <c r="F151" s="18"/>
      <c r="G151" s="22" t="n">
        <f aca="false">IF(G72="","",VLOOKUP(G72,$A$9:$C$48,3,FALSE()))</f>
        <v>4.91</v>
      </c>
      <c r="H151" s="18"/>
      <c r="I151" s="22" t="n">
        <f aca="false">IF(I72="","",VLOOKUP(I72,$A$9:$C$48,3,FALSE()))</f>
        <v>3.01</v>
      </c>
      <c r="J151" s="18"/>
      <c r="K151" s="22" t="n">
        <f aca="false">IF(K72="","",VLOOKUP(K72,$A$9:$C$48,3,FALSE()))</f>
        <v>3.01</v>
      </c>
      <c r="L151" s="18"/>
      <c r="M151" s="22" t="n">
        <f aca="false">IF(M72="","",VLOOKUP(M72,$A$9:$C$48,3,FALSE()))</f>
        <v>4.91</v>
      </c>
      <c r="N151" s="18"/>
      <c r="O151" s="22" t="str">
        <f aca="false">IF(O72="","",VLOOKUP(O72,$A$9:$C$48,3,FALSE()))</f>
        <v/>
      </c>
      <c r="Q151" s="22" t="str">
        <f aca="false">IF(Q72="","",VLOOKUP(Q72,$A$9:$C$48,3,FALSE()))</f>
        <v/>
      </c>
      <c r="S151" s="22" t="str">
        <f aca="false">IF(S72="","",VLOOKUP(S72,$A$9:$C$48,3,FALSE()))</f>
        <v/>
      </c>
    </row>
    <row r="152" customFormat="false" ht="12.75" hidden="false" customHeight="false" outlineLevel="0" collapsed="false">
      <c r="A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</row>
    <row r="153" customFormat="false" ht="12.75" hidden="false" customHeight="false" outlineLevel="0" collapsed="false">
      <c r="A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12.75" hidden="false" customHeight="false" outlineLevel="0" collapsed="false">
      <c r="A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</row>
    <row r="155" customFormat="false" ht="12.75" hidden="false" customHeight="false" outlineLevel="0" collapsed="false">
      <c r="A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</row>
    <row r="156" customFormat="false" ht="12.75" hidden="false" customHeight="false" outlineLevel="0" collapsed="false">
      <c r="A156" s="17" t="n">
        <f aca="false">IF(A77="","",A77)</f>
        <v>0.15</v>
      </c>
      <c r="C156" s="22" t="n">
        <f aca="false">IF(C77="","",VLOOKUP(C77,$A$9:$C$48,3,FALSE()))</f>
        <v>2.01</v>
      </c>
      <c r="D156" s="18"/>
      <c r="E156" s="22" t="n">
        <f aca="false">IF(E77="","",VLOOKUP(E77,$A$9:$C$48,3,FALSE()))</f>
        <v>2.01</v>
      </c>
      <c r="F156" s="18"/>
      <c r="G156" s="22" t="n">
        <f aca="false">IF(G77="","",VLOOKUP(G77,$A$9:$C$48,3,FALSE()))</f>
        <v>2.72</v>
      </c>
      <c r="H156" s="18"/>
      <c r="I156" s="22" t="n">
        <f aca="false">IF(I77="","",VLOOKUP(I77,$A$9:$C$48,3,FALSE()))</f>
        <v>2.01</v>
      </c>
      <c r="J156" s="18"/>
      <c r="K156" s="22" t="n">
        <f aca="false">IF(K77="","",VLOOKUP(K77,$A$9:$C$48,3,FALSE()))</f>
        <v>2.01</v>
      </c>
      <c r="L156" s="18"/>
      <c r="M156" s="22" t="n">
        <f aca="false">IF(M77="","",VLOOKUP(M77,$A$9:$C$48,3,FALSE()))</f>
        <v>2.72</v>
      </c>
      <c r="N156" s="18"/>
      <c r="O156" s="22" t="str">
        <f aca="false">IF(O77="","",VLOOKUP(O77,$A$9:$C$48,3,FALSE()))</f>
        <v/>
      </c>
      <c r="Q156" s="22" t="str">
        <f aca="false">IF(Q77="","",VLOOKUP(Q77,$A$9:$C$48,3,FALSE()))</f>
        <v/>
      </c>
      <c r="S156" s="22" t="str">
        <f aca="false">IF(S77="","",VLOOKUP(S77,$A$9:$C$48,3,FALSE()))</f>
        <v/>
      </c>
    </row>
    <row r="161" customFormat="false" ht="12.75" hidden="false" customHeight="false" outlineLevel="0" collapsed="false">
      <c r="A161" s="17" t="str">
        <f aca="false">IF(A82="","",A82)</f>
        <v/>
      </c>
      <c r="C161" s="22" t="str">
        <f aca="false">IF(C82="","",VLOOKUP(C82,$A$9:$C$48,3,FALSE()))</f>
        <v/>
      </c>
      <c r="D161" s="18"/>
      <c r="E161" s="22" t="str">
        <f aca="false">IF(E82="","",VLOOKUP(E82,$A$9:$C$48,3,FALSE()))</f>
        <v/>
      </c>
      <c r="F161" s="18"/>
      <c r="G161" s="22" t="str">
        <f aca="false">IF(G82="","",VLOOKUP(G82,$A$9:$C$48,3,FALSE()))</f>
        <v/>
      </c>
      <c r="H161" s="18"/>
      <c r="I161" s="22" t="str">
        <f aca="false">IF(I82="","",VLOOKUP(I82,$A$9:$C$48,3,FALSE()))</f>
        <v/>
      </c>
      <c r="J161" s="18"/>
      <c r="K161" s="22" t="str">
        <f aca="false">IF(K82="","",VLOOKUP(K82,$A$9:$C$48,3,FALSE()))</f>
        <v/>
      </c>
      <c r="L161" s="18"/>
      <c r="M161" s="22" t="str">
        <f aca="false">IF(M82="","",VLOOKUP(M82,$A$9:$C$48,3,FALSE()))</f>
        <v/>
      </c>
      <c r="N161" s="18"/>
      <c r="O161" s="22" t="str">
        <f aca="false">IF(O82="","",VLOOKUP(O82,$A$9:$C$48,3,FALSE()))</f>
        <v/>
      </c>
      <c r="Q161" s="22" t="str">
        <f aca="false">IF(Q82="","",VLOOKUP(Q82,$A$9:$C$48,3,FALSE()))</f>
        <v/>
      </c>
      <c r="S161" s="22" t="str">
        <f aca="false">IF(S82="","",VLOOKUP(S82,$A$9:$C$48,3,FALSE()))</f>
        <v/>
      </c>
    </row>
    <row r="166" customFormat="false" ht="12.75" hidden="false" customHeight="false" outlineLevel="0" collapsed="false">
      <c r="A166" s="17" t="str">
        <f aca="false">IF(A87="","",A87)</f>
        <v/>
      </c>
      <c r="C166" s="22" t="str">
        <f aca="false">IF(C87="","",VLOOKUP(C87,$A$9:$C$48,3,FALSE()))</f>
        <v/>
      </c>
      <c r="D166" s="18"/>
      <c r="E166" s="22" t="str">
        <f aca="false">IF(E87="","",VLOOKUP(E87,$A$9:$C$48,3,FALSE()))</f>
        <v/>
      </c>
      <c r="F166" s="18"/>
      <c r="G166" s="22" t="str">
        <f aca="false">IF(G87="","",VLOOKUP(G87,$A$9:$C$48,3,FALSE()))</f>
        <v/>
      </c>
      <c r="H166" s="18"/>
      <c r="I166" s="22" t="str">
        <f aca="false">IF(I87="","",VLOOKUP(I87,$A$9:$C$48,3,FALSE()))</f>
        <v/>
      </c>
      <c r="J166" s="18"/>
      <c r="K166" s="22" t="str">
        <f aca="false">IF(K87="","",VLOOKUP(K87,$A$9:$C$48,3,FALSE()))</f>
        <v/>
      </c>
      <c r="L166" s="18"/>
      <c r="M166" s="22" t="str">
        <f aca="false">IF(M87="","",VLOOKUP(M87,$A$9:$C$48,3,FALSE()))</f>
        <v/>
      </c>
      <c r="N166" s="18"/>
      <c r="O166" s="22" t="str">
        <f aca="false">IF(O87="","",VLOOKUP(O87,$A$9:$C$48,3,FALSE()))</f>
        <v/>
      </c>
      <c r="Q166" s="22" t="str">
        <f aca="false">IF(Q87="","",VLOOKUP(Q87,$A$9:$C$48,3,FALSE()))</f>
        <v/>
      </c>
      <c r="S166" s="22" t="str">
        <f aca="false">IF(S87="","",VLOOKUP(S87,$A$9:$C$48,3,FALSE()))</f>
        <v/>
      </c>
    </row>
    <row r="169" customFormat="false" ht="12.75" hidden="false" customHeight="false" outlineLevel="0" collapsed="false">
      <c r="B169" s="1" t="s">
        <v>35</v>
      </c>
      <c r="C169" s="7" t="n">
        <f aca="false">IF(C133="","",SUM(C136:C166))</f>
        <v>18.75</v>
      </c>
      <c r="E169" s="7" t="n">
        <f aca="false">IF(E133="","",SUM(E136:E166))</f>
        <v>16.85</v>
      </c>
      <c r="G169" s="7" t="n">
        <f aca="false">IF(G133="","",SUM(G136:G166))</f>
        <v>19.46</v>
      </c>
      <c r="I169" s="7" t="n">
        <f aca="false">IF(I133="","",SUM(I136:I166))</f>
        <v>7.03</v>
      </c>
      <c r="K169" s="7" t="n">
        <f aca="false">IF(K133="","",SUM(K136:K166))</f>
        <v>7.03</v>
      </c>
      <c r="M169" s="7" t="n">
        <f aca="false">IF(M133="","",SUM(M136:M166))</f>
        <v>10.35</v>
      </c>
      <c r="O169" s="7" t="str">
        <f aca="false">IF(O133="","",SUM(O136:O166))</f>
        <v/>
      </c>
      <c r="Q169" s="7" t="str">
        <f aca="false">IF(Q133="","",SUM(Q136:Q166))</f>
        <v/>
      </c>
      <c r="S169" s="7" t="str">
        <f aca="false">IF(S133="","",SUM(S136:S166))</f>
        <v/>
      </c>
      <c r="U169" s="27" t="n">
        <f aca="false">SUM(C169:S169)</f>
        <v>79.47</v>
      </c>
      <c r="W169" s="16" t="s">
        <v>40</v>
      </c>
    </row>
    <row r="170" customFormat="false" ht="12.75" hidden="false" customHeight="false" outlineLevel="0" collapsed="false">
      <c r="B170" s="1" t="s">
        <v>41</v>
      </c>
      <c r="C170" s="24" t="n">
        <f aca="false">IF(C133="","",C169*C133)</f>
        <v>2.8125</v>
      </c>
      <c r="D170" s="24"/>
      <c r="E170" s="24" t="n">
        <f aca="false">IF(E133="","",E169*E133)</f>
        <v>103.6275</v>
      </c>
      <c r="F170" s="24"/>
      <c r="G170" s="24" t="n">
        <f aca="false">IF(G133="","",G169*G133)</f>
        <v>236.439</v>
      </c>
      <c r="H170" s="24"/>
      <c r="I170" s="24" t="n">
        <f aca="false">IF(I133="","",I169*I133)</f>
        <v>120.5645</v>
      </c>
      <c r="J170" s="24"/>
      <c r="K170" s="24" t="n">
        <f aca="false">IF(K133="","",K169*K133)</f>
        <v>155.7145</v>
      </c>
      <c r="L170" s="24"/>
      <c r="M170" s="24" t="n">
        <f aca="false">IF(M133="","",M169*M133)</f>
        <v>281.0025</v>
      </c>
      <c r="N170" s="24"/>
      <c r="O170" s="24" t="str">
        <f aca="false">IF(O133="","",O169*O133)</f>
        <v/>
      </c>
      <c r="Q170" s="24" t="str">
        <f aca="false">IF(Q133="","",Q169*Q133)</f>
        <v/>
      </c>
      <c r="S170" s="24" t="str">
        <f aca="false">IF(S133="","",S169*S133)</f>
        <v/>
      </c>
      <c r="U170" s="28" t="n">
        <f aca="false">SUM(C170:S170)</f>
        <v>900.1605</v>
      </c>
      <c r="W170" s="21" t="n">
        <f aca="false">U170/U169</f>
        <v>11.3270479426199</v>
      </c>
    </row>
    <row r="171" customFormat="false" ht="12.75" hidden="false" customHeight="false" outlineLevel="0" collapsed="false">
      <c r="B171" s="1" t="s">
        <v>42</v>
      </c>
      <c r="C171" s="25" t="n">
        <f aca="false">IF(C133="","",C169*C133^2)</f>
        <v>0.421875</v>
      </c>
      <c r="D171" s="25"/>
      <c r="E171" s="25" t="n">
        <f aca="false">IF(E133="","",E169*E133^2)</f>
        <v>637.309125</v>
      </c>
      <c r="F171" s="25"/>
      <c r="G171" s="25" t="n">
        <f aca="false">IF(G133="","",G169*G133^2)</f>
        <v>2872.73385</v>
      </c>
      <c r="H171" s="25"/>
      <c r="I171" s="25" t="n">
        <f aca="false">IF(I133="","",I169*I133^2)</f>
        <v>2067.681175</v>
      </c>
      <c r="J171" s="25"/>
      <c r="K171" s="25" t="n">
        <f aca="false">IF(K133="","",K169*K133^2)</f>
        <v>3449.076175</v>
      </c>
      <c r="L171" s="25"/>
      <c r="M171" s="25" t="n">
        <f aca="false">IF(M133="","",M169*M133^2)</f>
        <v>7629.217875</v>
      </c>
      <c r="N171" s="25"/>
      <c r="O171" s="25" t="str">
        <f aca="false">IF(O133="","",O169*O133^2)</f>
        <v/>
      </c>
      <c r="Q171" s="25" t="str">
        <f aca="false">IF(Q133="","",Q169*Q133^2)</f>
        <v/>
      </c>
      <c r="S171" s="25" t="str">
        <f aca="false">IF(S133="","",S169*S133^2)</f>
        <v/>
      </c>
      <c r="U171" s="29" t="n">
        <f aca="false">SUM(C171:S171)</f>
        <v>16656.440075</v>
      </c>
      <c r="V171" s="19" t="s">
        <v>43</v>
      </c>
      <c r="W171" s="20" t="n">
        <f aca="false">SQRT(W133/U169)</f>
        <v>11.6847957889278</v>
      </c>
    </row>
  </sheetData>
  <sheetProtection sheet="true" objects="true" scenarios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99"/>
    <col collapsed="false" customWidth="false" hidden="false" outlineLevel="0" max="18" min="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n">
        <v>24</v>
      </c>
    </row>
    <row r="5" customFormat="false" ht="12.75" hidden="false" customHeight="false" outlineLevel="0" collapsed="false">
      <c r="A5" s="5" t="s">
        <v>2</v>
      </c>
      <c r="F5" s="1" t="s">
        <v>3</v>
      </c>
      <c r="J5" s="1" t="s">
        <v>4</v>
      </c>
      <c r="N5" s="1" t="s">
        <v>5</v>
      </c>
    </row>
    <row r="7" customFormat="false" ht="12.75" hidden="false" customHeight="false" outlineLevel="0" collapsed="false">
      <c r="B7" s="6" t="s">
        <v>6</v>
      </c>
      <c r="C7" s="6"/>
      <c r="F7" s="1" t="s">
        <v>7</v>
      </c>
      <c r="G7" s="7" t="n">
        <f aca="false">W170</f>
        <v>11.3270479426199</v>
      </c>
      <c r="H7" s="3" t="s">
        <v>8</v>
      </c>
      <c r="J7" s="1" t="s">
        <v>9</v>
      </c>
      <c r="K7" s="8" t="n">
        <v>11.98</v>
      </c>
      <c r="L7" s="3" t="s">
        <v>8</v>
      </c>
      <c r="N7" s="9" t="s">
        <v>10</v>
      </c>
      <c r="O7" s="7" t="n">
        <f aca="false">G7-K7</f>
        <v>-0.652952057380144</v>
      </c>
      <c r="P7" s="3" t="s">
        <v>8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 t="s">
        <v>13</v>
      </c>
      <c r="F8" s="1" t="s">
        <v>14</v>
      </c>
      <c r="G8" s="7" t="n">
        <f aca="false">V92</f>
        <v>8.93961580950043</v>
      </c>
      <c r="H8" s="3" t="s">
        <v>8</v>
      </c>
      <c r="J8" s="1" t="s">
        <v>15</v>
      </c>
      <c r="K8" s="8" t="n">
        <v>7.44</v>
      </c>
      <c r="L8" s="3" t="s">
        <v>8</v>
      </c>
      <c r="N8" s="9" t="s">
        <v>16</v>
      </c>
      <c r="O8" s="7" t="n">
        <f aca="false">G8-K8</f>
        <v>1.49961580950043</v>
      </c>
      <c r="P8" s="3" t="s">
        <v>8</v>
      </c>
    </row>
    <row r="9" customFormat="false" ht="12.75" hidden="false" customHeight="false" outlineLevel="0" collapsed="false">
      <c r="A9" s="1" t="n">
        <v>1</v>
      </c>
      <c r="B9" s="4" t="n">
        <v>2.72</v>
      </c>
      <c r="C9" s="4" t="n">
        <v>2.01</v>
      </c>
    </row>
    <row r="10" customFormat="false" ht="12.75" hidden="false" customHeight="false" outlineLevel="0" collapsed="false">
      <c r="A10" s="1" t="n">
        <f aca="false">IF(A9&lt;$C$3,A9+1,"")</f>
        <v>2</v>
      </c>
      <c r="B10" s="4" t="n">
        <v>4.91</v>
      </c>
      <c r="C10" s="4" t="n">
        <v>2.01</v>
      </c>
      <c r="F10" s="1" t="s">
        <v>17</v>
      </c>
      <c r="G10" s="7" t="n">
        <f aca="false">W92</f>
        <v>11.5404800650942</v>
      </c>
      <c r="H10" s="3" t="s">
        <v>8</v>
      </c>
      <c r="J10" s="1" t="s">
        <v>18</v>
      </c>
      <c r="K10" s="8" t="n">
        <v>10.27</v>
      </c>
      <c r="L10" s="3" t="s">
        <v>8</v>
      </c>
    </row>
    <row r="11" customFormat="false" ht="12.75" hidden="false" customHeight="false" outlineLevel="0" collapsed="false">
      <c r="A11" s="1" t="n">
        <f aca="false">IF(A10&lt;$C$3,A10+1,"")</f>
        <v>3</v>
      </c>
      <c r="B11" s="4" t="n">
        <v>2.72</v>
      </c>
      <c r="C11" s="4" t="n">
        <v>2.01</v>
      </c>
      <c r="F11" s="1" t="s">
        <v>19</v>
      </c>
      <c r="G11" s="7" t="n">
        <f aca="false">W171</f>
        <v>11.6847957889278</v>
      </c>
      <c r="H11" s="3" t="s">
        <v>8</v>
      </c>
    </row>
    <row r="12" customFormat="false" ht="12.75" hidden="false" customHeight="false" outlineLevel="0" collapsed="false">
      <c r="A12" s="1" t="n">
        <f aca="false">IF(A11&lt;$C$3,A11+1,"")</f>
        <v>4</v>
      </c>
      <c r="B12" s="4" t="n">
        <v>2.01</v>
      </c>
      <c r="C12" s="4" t="n">
        <v>4.91</v>
      </c>
    </row>
    <row r="13" customFormat="false" ht="12.75" hidden="false" customHeight="false" outlineLevel="0" collapsed="false">
      <c r="A13" s="1" t="n">
        <f aca="false">IF(A12&lt;$C$3,A12+1,"")</f>
        <v>5</v>
      </c>
      <c r="B13" s="4" t="n">
        <v>3.01</v>
      </c>
      <c r="C13" s="4" t="n">
        <v>4.91</v>
      </c>
    </row>
    <row r="14" customFormat="false" ht="12.75" hidden="false" customHeight="false" outlineLevel="0" collapsed="false">
      <c r="A14" s="1" t="n">
        <f aca="false">IF(A13&lt;$C$3,A13+1,"")</f>
        <v>6</v>
      </c>
      <c r="B14" s="4" t="n">
        <v>2.01</v>
      </c>
      <c r="C14" s="4" t="n">
        <v>4.91</v>
      </c>
      <c r="J14" s="1" t="s">
        <v>20</v>
      </c>
    </row>
    <row r="15" customFormat="false" ht="12.75" hidden="false" customHeight="false" outlineLevel="0" collapsed="false">
      <c r="A15" s="1" t="n">
        <f aca="false">IF(A14&lt;$C$3,A14+1,"")</f>
        <v>7</v>
      </c>
      <c r="B15" s="4" t="n">
        <v>2.01</v>
      </c>
      <c r="C15" s="4" t="n">
        <v>4.91</v>
      </c>
      <c r="F15" s="1" t="s">
        <v>21</v>
      </c>
      <c r="G15" s="7" t="n">
        <f aca="false">MAX(C54:S54)-MIN(C54:S54)</f>
        <v>27</v>
      </c>
      <c r="H15" s="3" t="s">
        <v>8</v>
      </c>
      <c r="J15" s="10" t="n">
        <f aca="false">ABS(O7)/G15</f>
        <v>0.0241834095325979</v>
      </c>
      <c r="K15" s="11" t="str">
        <f aca="false">IF(J15&gt;0.1,"  eccentricità troppo alta",IF(J15&gt;0.05,"  eccentricità abbastanza alta",""))</f>
        <v/>
      </c>
    </row>
    <row r="16" customFormat="false" ht="12.75" hidden="false" customHeight="false" outlineLevel="0" collapsed="false">
      <c r="A16" s="1" t="n">
        <f aca="false">IF(A15&lt;$C$3,A15+1,"")</f>
        <v>8</v>
      </c>
      <c r="B16" s="4" t="n">
        <v>3.01</v>
      </c>
      <c r="C16" s="4" t="n">
        <v>4.91</v>
      </c>
      <c r="F16" s="1" t="s">
        <v>22</v>
      </c>
      <c r="G16" s="7" t="n">
        <f aca="false">MAX(A57:A87)-MIN(A57:A87)</f>
        <v>22</v>
      </c>
      <c r="H16" s="3" t="s">
        <v>8</v>
      </c>
      <c r="J16" s="10" t="n">
        <f aca="false">ABS(O8)/G16</f>
        <v>0.0681643549772923</v>
      </c>
      <c r="K16" s="11" t="str">
        <f aca="false">IF(J16&gt;0.1,"  eccentricità troppo alta",IF(J16&gt;0.05,"  eccentricità abbastanza alta",""))</f>
        <v>  eccentricità abbastanza alta</v>
      </c>
    </row>
    <row r="17" customFormat="false" ht="12.75" hidden="false" customHeight="false" outlineLevel="0" collapsed="false">
      <c r="A17" s="1" t="n">
        <f aca="false">IF(A16&lt;$C$3,A16+1,"")</f>
        <v>9</v>
      </c>
      <c r="B17" s="4" t="n">
        <v>3.01</v>
      </c>
      <c r="C17" s="4" t="n">
        <v>4.91</v>
      </c>
    </row>
    <row r="18" customFormat="false" ht="12.75" hidden="false" customHeight="false" outlineLevel="0" collapsed="false">
      <c r="A18" s="1" t="n">
        <f aca="false">IF(A17&lt;$C$3,A17+1,"")</f>
        <v>10</v>
      </c>
      <c r="B18" s="4" t="n">
        <v>4.91</v>
      </c>
      <c r="C18" s="4" t="n">
        <v>2.01</v>
      </c>
      <c r="J18" s="1" t="s">
        <v>23</v>
      </c>
      <c r="K18" s="7" t="n">
        <f aca="false">G10/$K$10</f>
        <v>1.12370789338794</v>
      </c>
      <c r="L18" s="11" t="str">
        <f aca="false">IF(K18&lt;1,"  torsiodeformabile, non accettabile",IF(K18&lt;1.1,"  poco rigida torsionalmente",""))</f>
        <v/>
      </c>
    </row>
    <row r="19" customFormat="false" ht="12.75" hidden="false" customHeight="false" outlineLevel="0" collapsed="false">
      <c r="A19" s="1" t="n">
        <f aca="false">IF(A18&lt;$C$3,A18+1,"")</f>
        <v>11</v>
      </c>
      <c r="B19" s="4" t="n">
        <v>4.91</v>
      </c>
      <c r="C19" s="4" t="n">
        <v>2.01</v>
      </c>
      <c r="J19" s="1" t="s">
        <v>24</v>
      </c>
      <c r="K19" s="7" t="n">
        <f aca="false">G11/$K$10</f>
        <v>1.13776005734448</v>
      </c>
      <c r="L19" s="11" t="str">
        <f aca="false">IF(K19&lt;1,"  torsiodeformabile, non accettabile",IF(K19&lt;1.1,"  poco rigida torsionalmente",""))</f>
        <v/>
      </c>
    </row>
    <row r="20" customFormat="false" ht="12.75" hidden="false" customHeight="false" outlineLevel="0" collapsed="false">
      <c r="A20" s="1" t="n">
        <f aca="false">IF(A19&lt;$C$3,A19+1,"")</f>
        <v>12</v>
      </c>
      <c r="B20" s="4" t="n">
        <v>2.01</v>
      </c>
      <c r="C20" s="4" t="n">
        <v>2.72</v>
      </c>
    </row>
    <row r="21" customFormat="false" ht="12.75" hidden="false" customHeight="false" outlineLevel="0" collapsed="false">
      <c r="A21" s="1" t="n">
        <f aca="false">IF(A20&lt;$C$3,A20+1,"")</f>
        <v>13</v>
      </c>
      <c r="B21" s="4" t="n">
        <v>2.01</v>
      </c>
      <c r="C21" s="4" t="n">
        <v>4.91</v>
      </c>
      <c r="F21" s="12" t="s">
        <v>25</v>
      </c>
      <c r="G21" s="7" t="n">
        <f aca="false">U128</f>
        <v>81.47</v>
      </c>
    </row>
    <row r="22" customFormat="false" ht="12.75" hidden="false" customHeight="false" outlineLevel="0" collapsed="false">
      <c r="A22" s="1" t="n">
        <f aca="false">IF(A21&lt;$C$3,A21+1,"")</f>
        <v>14</v>
      </c>
      <c r="B22" s="4" t="n">
        <v>4.91</v>
      </c>
      <c r="C22" s="4" t="n">
        <v>3.01</v>
      </c>
      <c r="F22" s="12" t="s">
        <v>26</v>
      </c>
      <c r="G22" s="7" t="n">
        <f aca="false">U169</f>
        <v>79.47</v>
      </c>
    </row>
    <row r="23" customFormat="false" ht="12.75" hidden="false" customHeight="false" outlineLevel="0" collapsed="false">
      <c r="A23" s="1" t="n">
        <f aca="false">IF(A22&lt;$C$3,A22+1,"")</f>
        <v>15</v>
      </c>
      <c r="B23" s="4" t="n">
        <v>3.01</v>
      </c>
      <c r="C23" s="4" t="n">
        <v>4.91</v>
      </c>
    </row>
    <row r="24" customFormat="false" ht="12.75" hidden="false" customHeight="false" outlineLevel="0" collapsed="false">
      <c r="A24" s="1" t="n">
        <f aca="false">IF(A23&lt;$C$3,A23+1,"")</f>
        <v>16</v>
      </c>
      <c r="B24" s="4" t="n">
        <v>4.91</v>
      </c>
      <c r="C24" s="4" t="n">
        <v>3.01</v>
      </c>
    </row>
    <row r="25" customFormat="false" ht="12.75" hidden="false" customHeight="false" outlineLevel="0" collapsed="false">
      <c r="A25" s="1" t="n">
        <f aca="false">IF(A24&lt;$C$3,A24+1,"")</f>
        <v>17</v>
      </c>
      <c r="B25" s="4" t="n">
        <v>4.91</v>
      </c>
      <c r="C25" s="4" t="n">
        <v>3.01</v>
      </c>
    </row>
    <row r="26" customFormat="false" ht="12.75" hidden="false" customHeight="false" outlineLevel="0" collapsed="false">
      <c r="A26" s="1" t="n">
        <f aca="false">IF(A25&lt;$C$3,A25+1,"")</f>
        <v>18</v>
      </c>
      <c r="B26" s="4" t="n">
        <v>2.01</v>
      </c>
      <c r="C26" s="4" t="n">
        <v>4.91</v>
      </c>
    </row>
    <row r="27" customFormat="false" ht="12.75" hidden="false" customHeight="false" outlineLevel="0" collapsed="false">
      <c r="A27" s="1" t="n">
        <f aca="false">IF(A26&lt;$C$3,A26+1,"")</f>
        <v>19</v>
      </c>
      <c r="B27" s="4" t="n">
        <v>2.72</v>
      </c>
      <c r="C27" s="4" t="n">
        <v>2.01</v>
      </c>
    </row>
    <row r="28" customFormat="false" ht="12.75" hidden="false" customHeight="false" outlineLevel="0" collapsed="false">
      <c r="A28" s="1" t="n">
        <f aca="false">IF(A27&lt;$C$3,A27+1,"")</f>
        <v>20</v>
      </c>
      <c r="B28" s="4" t="n">
        <v>4.91</v>
      </c>
      <c r="C28" s="4" t="n">
        <v>2.01</v>
      </c>
    </row>
    <row r="29" customFormat="false" ht="12.75" hidden="false" customHeight="false" outlineLevel="0" collapsed="false">
      <c r="A29" s="1" t="n">
        <f aca="false">IF(A28&lt;$C$3,A28+1,"")</f>
        <v>21</v>
      </c>
      <c r="B29" s="4" t="n">
        <v>3.01</v>
      </c>
      <c r="C29" s="4" t="n">
        <v>2.72</v>
      </c>
    </row>
    <row r="30" customFormat="false" ht="12.75" hidden="false" customHeight="false" outlineLevel="0" collapsed="false">
      <c r="A30" s="1" t="n">
        <f aca="false">IF(A29&lt;$C$3,A29+1,"")</f>
        <v>22</v>
      </c>
      <c r="B30" s="4" t="n">
        <v>4.91</v>
      </c>
      <c r="C30" s="4" t="n">
        <v>2.01</v>
      </c>
    </row>
    <row r="31" customFormat="false" ht="12.75" hidden="false" customHeight="false" outlineLevel="0" collapsed="false">
      <c r="A31" s="1" t="n">
        <f aca="false">IF(A30&lt;$C$3,A30+1,"")</f>
        <v>23</v>
      </c>
      <c r="B31" s="4" t="n">
        <v>4.91</v>
      </c>
      <c r="C31" s="4" t="n">
        <v>2.01</v>
      </c>
    </row>
    <row r="32" customFormat="false" ht="12.75" hidden="false" customHeight="false" outlineLevel="0" collapsed="false">
      <c r="A32" s="1" t="n">
        <f aca="false">IF(A31&lt;$C$3,A31+1,"")</f>
        <v>24</v>
      </c>
      <c r="B32" s="4" t="n">
        <v>2.01</v>
      </c>
      <c r="C32" s="4" t="n">
        <v>2.72</v>
      </c>
    </row>
    <row r="33" customFormat="false" ht="12.75" hidden="false" customHeight="false" outlineLevel="0" collapsed="false">
      <c r="A33" s="1" t="str">
        <f aca="false">IF(A32&lt;$C$3,A32+1,"")</f>
        <v/>
      </c>
      <c r="B33" s="4"/>
      <c r="C33" s="4"/>
    </row>
    <row r="34" customFormat="false" ht="12.75" hidden="false" customHeight="false" outlineLevel="0" collapsed="false">
      <c r="A34" s="1" t="str">
        <f aca="false">IF(A33&lt;$C$3,A33+1,"")</f>
        <v/>
      </c>
      <c r="B34" s="4"/>
      <c r="C34" s="4"/>
    </row>
    <row r="35" customFormat="false" ht="12.75" hidden="false" customHeight="false" outlineLevel="0" collapsed="false">
      <c r="A35" s="1" t="str">
        <f aca="false">IF(A34&lt;$C$3,A34+1,"")</f>
        <v/>
      </c>
      <c r="B35" s="4"/>
      <c r="C35" s="4"/>
    </row>
    <row r="36" customFormat="false" ht="12.75" hidden="false" customHeight="false" outlineLevel="0" collapsed="false">
      <c r="A36" s="1" t="str">
        <f aca="false">IF(A35&lt;$C$3,A35+1,"")</f>
        <v/>
      </c>
      <c r="B36" s="4"/>
      <c r="C36" s="4"/>
    </row>
    <row r="37" customFormat="false" ht="12.75" hidden="false" customHeight="false" outlineLevel="0" collapsed="false">
      <c r="A37" s="1" t="str">
        <f aca="false">IF(A36&lt;$C$3,A36+1,"")</f>
        <v/>
      </c>
      <c r="B37" s="4"/>
      <c r="C37" s="4"/>
    </row>
    <row r="38" customFormat="false" ht="12.75" hidden="false" customHeight="false" outlineLevel="0" collapsed="false">
      <c r="A38" s="1" t="str">
        <f aca="false">IF(A37&lt;$C$3,A37+1,"")</f>
        <v/>
      </c>
      <c r="B38" s="4"/>
      <c r="C38" s="4"/>
    </row>
    <row r="39" customFormat="false" ht="12.75" hidden="false" customHeight="false" outlineLevel="0" collapsed="false">
      <c r="A39" s="1" t="str">
        <f aca="false">IF(A38&lt;$C$3,A38+1,"")</f>
        <v/>
      </c>
      <c r="B39" s="4"/>
      <c r="C39" s="4"/>
    </row>
    <row r="40" customFormat="false" ht="12.75" hidden="false" customHeight="false" outlineLevel="0" collapsed="false">
      <c r="A40" s="1" t="str">
        <f aca="false">IF(A39&lt;$C$3,A39+1,"")</f>
        <v/>
      </c>
      <c r="B40" s="4"/>
      <c r="C40" s="4"/>
    </row>
    <row r="41" customFormat="false" ht="12.75" hidden="false" customHeight="false" outlineLevel="0" collapsed="false">
      <c r="A41" s="1" t="str">
        <f aca="false">IF(A40&lt;$C$3,A40+1,"")</f>
        <v/>
      </c>
      <c r="B41" s="4"/>
      <c r="C41" s="4"/>
    </row>
    <row r="42" customFormat="false" ht="12.75" hidden="false" customHeight="false" outlineLevel="0" collapsed="false">
      <c r="A42" s="1" t="str">
        <f aca="false">IF(A41&lt;$C$3,A41+1,"")</f>
        <v/>
      </c>
      <c r="B42" s="4"/>
      <c r="C42" s="4"/>
    </row>
    <row r="43" customFormat="false" ht="12.75" hidden="false" customHeight="false" outlineLevel="0" collapsed="false">
      <c r="A43" s="1" t="str">
        <f aca="false">IF(A42&lt;$C$3,A42+1,"")</f>
        <v/>
      </c>
      <c r="B43" s="4"/>
      <c r="C43" s="4"/>
    </row>
    <row r="44" customFormat="false" ht="12.75" hidden="false" customHeight="false" outlineLevel="0" collapsed="false">
      <c r="A44" s="1" t="str">
        <f aca="false">IF(A43&lt;$C$3,A43+1,"")</f>
        <v/>
      </c>
      <c r="B44" s="4"/>
      <c r="C44" s="4"/>
    </row>
    <row r="45" customFormat="false" ht="12.75" hidden="false" customHeight="false" outlineLevel="0" collapsed="false">
      <c r="A45" s="1" t="str">
        <f aca="false">IF(A44&lt;$C$3,A44+1,"")</f>
        <v/>
      </c>
      <c r="B45" s="4"/>
      <c r="C45" s="4"/>
    </row>
    <row r="46" customFormat="false" ht="12.75" hidden="false" customHeight="false" outlineLevel="0" collapsed="false">
      <c r="A46" s="1" t="str">
        <f aca="false">IF(A45&lt;$C$3,A45+1,"")</f>
        <v/>
      </c>
      <c r="B46" s="4"/>
      <c r="C46" s="4"/>
    </row>
    <row r="47" customFormat="false" ht="12.75" hidden="false" customHeight="false" outlineLevel="0" collapsed="false">
      <c r="A47" s="1" t="str">
        <f aca="false">IF(A46&lt;$C$3,A46+1,"")</f>
        <v/>
      </c>
      <c r="B47" s="4"/>
      <c r="C47" s="4"/>
    </row>
    <row r="48" customFormat="false" ht="12.75" hidden="false" customHeight="false" outlineLevel="0" collapsed="false">
      <c r="A48" s="1" t="str">
        <f aca="false">IF(A47&lt;$C$3,A47+1,"")</f>
        <v/>
      </c>
      <c r="B48" s="4"/>
      <c r="C48" s="4"/>
    </row>
    <row r="50" customFormat="false" ht="12.75" hidden="false" customHeight="false" outlineLevel="0" collapsed="false">
      <c r="A50" s="5" t="s">
        <v>27</v>
      </c>
    </row>
    <row r="51" customFormat="false" ht="12.75" hidden="false" customHeight="false" outlineLevel="0" collapsed="false">
      <c r="A51" s="3" t="s">
        <v>28</v>
      </c>
    </row>
    <row r="52" customFormat="false" ht="12.75" hidden="false" customHeight="false" outlineLevel="0" collapsed="false">
      <c r="A52" s="3" t="s">
        <v>29</v>
      </c>
    </row>
    <row r="54" customFormat="false" ht="12.75" hidden="false" customHeight="false" outlineLevel="0" collapsed="false">
      <c r="B54" s="1" t="s">
        <v>30</v>
      </c>
      <c r="C54" s="13" t="n">
        <v>0.15</v>
      </c>
      <c r="D54" s="14"/>
      <c r="E54" s="13" t="n">
        <v>6.15</v>
      </c>
      <c r="F54" s="14"/>
      <c r="G54" s="13" t="n">
        <v>12.15</v>
      </c>
      <c r="H54" s="14"/>
      <c r="I54" s="13" t="n">
        <v>17.15</v>
      </c>
      <c r="J54" s="14"/>
      <c r="K54" s="13" t="n">
        <v>22.15</v>
      </c>
      <c r="L54" s="14"/>
      <c r="M54" s="13" t="n">
        <v>27.15</v>
      </c>
      <c r="N54" s="14"/>
      <c r="O54" s="13"/>
      <c r="Q54" s="13"/>
      <c r="S54" s="13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 t="s">
        <v>31</v>
      </c>
    </row>
    <row r="57" customFormat="false" ht="12.75" hidden="false" customHeight="false" outlineLevel="0" collapsed="false">
      <c r="A57" s="13" t="n">
        <v>22.15</v>
      </c>
      <c r="C57" s="15" t="n">
        <v>1</v>
      </c>
      <c r="E57" s="15" t="n">
        <v>2</v>
      </c>
      <c r="G57" s="15" t="n">
        <v>3</v>
      </c>
      <c r="I57" s="15"/>
      <c r="K57" s="15"/>
      <c r="M57" s="15"/>
      <c r="O57" s="15"/>
      <c r="Q57" s="15"/>
      <c r="S57" s="15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3" t="n">
        <v>17.15</v>
      </c>
      <c r="C62" s="15" t="n">
        <v>4</v>
      </c>
      <c r="E62" s="15" t="n">
        <v>5</v>
      </c>
      <c r="G62" s="15" t="n">
        <v>6</v>
      </c>
      <c r="I62" s="15"/>
      <c r="K62" s="15"/>
      <c r="M62" s="15"/>
      <c r="O62" s="15"/>
      <c r="Q62" s="15"/>
      <c r="S62" s="15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3" t="n">
        <v>12.15</v>
      </c>
      <c r="C67" s="15" t="n">
        <v>7</v>
      </c>
      <c r="E67" s="15" t="n">
        <v>8</v>
      </c>
      <c r="G67" s="15" t="n">
        <v>9</v>
      </c>
      <c r="I67" s="15" t="n">
        <v>10</v>
      </c>
      <c r="K67" s="15" t="n">
        <v>11</v>
      </c>
      <c r="M67" s="15" t="n">
        <v>12</v>
      </c>
      <c r="O67" s="15"/>
      <c r="Q67" s="15"/>
      <c r="S67" s="15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3" t="n">
        <v>6.15</v>
      </c>
      <c r="C72" s="15" t="n">
        <v>13</v>
      </c>
      <c r="E72" s="15" t="n">
        <v>14</v>
      </c>
      <c r="G72" s="15" t="n">
        <v>15</v>
      </c>
      <c r="I72" s="15" t="n">
        <v>16</v>
      </c>
      <c r="K72" s="15" t="n">
        <v>17</v>
      </c>
      <c r="M72" s="15" t="n">
        <v>18</v>
      </c>
      <c r="O72" s="15"/>
      <c r="Q72" s="15"/>
      <c r="S72" s="15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3" t="n">
        <v>0.15</v>
      </c>
      <c r="C77" s="15" t="n">
        <v>19</v>
      </c>
      <c r="E77" s="15" t="n">
        <v>20</v>
      </c>
      <c r="G77" s="15" t="n">
        <v>21</v>
      </c>
      <c r="I77" s="15" t="n">
        <v>22</v>
      </c>
      <c r="K77" s="15" t="n">
        <v>23</v>
      </c>
      <c r="M77" s="15" t="n">
        <v>24</v>
      </c>
      <c r="O77" s="15"/>
      <c r="Q77" s="15"/>
      <c r="S77" s="15"/>
    </row>
    <row r="78" customFormat="false" ht="12.75" hidden="false" customHeight="false" outlineLevel="0" collapsed="false">
      <c r="A78" s="14"/>
    </row>
    <row r="82" customFormat="false" ht="12.75" hidden="false" customHeight="false" outlineLevel="0" collapsed="false">
      <c r="A82" s="13"/>
      <c r="C82" s="15"/>
      <c r="E82" s="15"/>
      <c r="G82" s="15"/>
      <c r="I82" s="15"/>
      <c r="K82" s="15"/>
      <c r="M82" s="15"/>
      <c r="O82" s="15"/>
      <c r="Q82" s="15"/>
      <c r="S82" s="15"/>
    </row>
    <row r="87" customFormat="false" ht="12.75" hidden="false" customHeight="false" outlineLevel="0" collapsed="false">
      <c r="A87" s="13"/>
      <c r="C87" s="15"/>
      <c r="E87" s="15"/>
      <c r="G87" s="15"/>
      <c r="I87" s="15"/>
      <c r="K87" s="15"/>
      <c r="M87" s="15"/>
      <c r="O87" s="15"/>
      <c r="Q87" s="15"/>
      <c r="S87" s="15"/>
    </row>
    <row r="90" customFormat="false" ht="12.75" hidden="false" customHeight="false" outlineLevel="0" collapsed="false">
      <c r="A90" s="5" t="s">
        <v>32</v>
      </c>
    </row>
    <row r="91" customFormat="false" ht="12.75" hidden="false" customHeight="false" outlineLevel="0" collapsed="false">
      <c r="W91" s="16" t="s">
        <v>33</v>
      </c>
    </row>
    <row r="92" customFormat="false" ht="12.75" hidden="false" customHeight="false" outlineLevel="0" collapsed="false">
      <c r="B92" s="1" t="s">
        <v>30</v>
      </c>
      <c r="C92" s="17" t="n">
        <f aca="false">IF(C54="","",C54)</f>
        <v>0.15</v>
      </c>
      <c r="D92" s="18"/>
      <c r="E92" s="17" t="n">
        <f aca="false">IF(E54="","",E54)</f>
        <v>6.15</v>
      </c>
      <c r="F92" s="18"/>
      <c r="G92" s="17" t="n">
        <f aca="false">IF(G54="","",G54)</f>
        <v>12.15</v>
      </c>
      <c r="H92" s="18"/>
      <c r="I92" s="17" t="n">
        <f aca="false">IF(I54="","",I54)</f>
        <v>17.15</v>
      </c>
      <c r="J92" s="18"/>
      <c r="K92" s="17" t="n">
        <f aca="false">IF(K54="","",K54)</f>
        <v>22.15</v>
      </c>
      <c r="L92" s="18"/>
      <c r="M92" s="17" t="n">
        <f aca="false">IF(M54="","",M54)</f>
        <v>27.15</v>
      </c>
      <c r="N92" s="18"/>
      <c r="O92" s="17" t="str">
        <f aca="false">IF(O54="","",O54)</f>
        <v/>
      </c>
      <c r="Q92" s="17" t="str">
        <f aca="false">IF(Q54="","",Q54)</f>
        <v/>
      </c>
      <c r="S92" s="17" t="str">
        <f aca="false">IF(S54="","",S54)</f>
        <v/>
      </c>
      <c r="U92" s="19" t="s">
        <v>34</v>
      </c>
      <c r="V92" s="20" t="n">
        <f aca="false">V128/U128</f>
        <v>8.93961580950043</v>
      </c>
      <c r="W92" s="21" t="n">
        <f aca="false">SQRT(W133/U128)</f>
        <v>11.5404800650942</v>
      </c>
    </row>
    <row r="94" customFormat="false" ht="12.75" hidden="false" customHeight="false" outlineLevel="0" collapsed="false">
      <c r="A94" s="1" t="s">
        <v>31</v>
      </c>
      <c r="U94" s="1" t="s">
        <v>35</v>
      </c>
      <c r="V94" s="1" t="s">
        <v>36</v>
      </c>
      <c r="W94" s="1" t="s">
        <v>37</v>
      </c>
    </row>
    <row r="95" customFormat="false" ht="12.75" hidden="false" customHeight="false" outlineLevel="0" collapsed="false">
      <c r="A95" s="17" t="n">
        <f aca="false">IF(A57="","",A57)</f>
        <v>22.15</v>
      </c>
      <c r="C95" s="22" t="n">
        <f aca="false">IF(C57="","",VLOOKUP(C57,$A$9:$C$48,2,FALSE()))</f>
        <v>2.72</v>
      </c>
      <c r="D95" s="23"/>
      <c r="E95" s="22" t="n">
        <f aca="false">IF(E57="","",VLOOKUP(E57,$A$9:$C$48,2,FALSE()))</f>
        <v>4.91</v>
      </c>
      <c r="F95" s="23"/>
      <c r="G95" s="22" t="n">
        <f aca="false">IF(G57="","",VLOOKUP(G57,$A$9:$C$48,2,FALSE()))</f>
        <v>2.72</v>
      </c>
      <c r="H95" s="23"/>
      <c r="I95" s="22" t="str">
        <f aca="false">IF(I57="","",VLOOKUP(I57,$A$9:$C$48,2,FALSE()))</f>
        <v/>
      </c>
      <c r="J95" s="23"/>
      <c r="K95" s="22" t="str">
        <f aca="false">IF(K57="","",VLOOKUP(K57,$A$9:$C$48,2,FALSE()))</f>
        <v/>
      </c>
      <c r="L95" s="23"/>
      <c r="M95" s="22" t="str">
        <f aca="false">IF(M57="","",VLOOKUP(M57,$A$9:$C$48,2,FALSE()))</f>
        <v/>
      </c>
      <c r="N95" s="23"/>
      <c r="O95" s="22" t="str">
        <f aca="false">IF(O57="","",VLOOKUP(O57,$A$9:$C$48,2,FALSE()))</f>
        <v/>
      </c>
      <c r="Q95" s="22" t="str">
        <f aca="false">IF(Q57="","",VLOOKUP(Q57,$A$9:$C$48,2,FALSE()))</f>
        <v/>
      </c>
      <c r="S95" s="22" t="str">
        <f aca="false">IF(S57="","",VLOOKUP(S57,$A$9:$C$48,2,FALSE()))</f>
        <v/>
      </c>
      <c r="U95" s="7" t="n">
        <f aca="false">IF(A95="","",SUM(C95:S95))</f>
        <v>10.35</v>
      </c>
      <c r="V95" s="24" t="n">
        <f aca="false">IF(A95="","",U95*A95)</f>
        <v>229.2525</v>
      </c>
      <c r="W95" s="25" t="n">
        <f aca="false">IF(A95="","",U95*A95^2)</f>
        <v>5077.942875</v>
      </c>
    </row>
    <row r="96" customFormat="false" ht="12.75" hidden="false" customHeight="false" outlineLevel="0" collapsed="false">
      <c r="A96" s="18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V96" s="24"/>
      <c r="W96" s="25"/>
    </row>
    <row r="97" customFormat="false" ht="12.75" hidden="false" customHeight="false" outlineLevel="0" collapsed="false">
      <c r="A97" s="18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V97" s="24"/>
      <c r="W97" s="25"/>
    </row>
    <row r="98" customFormat="false" ht="12.75" hidden="false" customHeight="false" outlineLevel="0" collapsed="false">
      <c r="A98" s="18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V98" s="24"/>
      <c r="W98" s="25"/>
    </row>
    <row r="99" customFormat="false" ht="12.75" hidden="false" customHeight="false" outlineLevel="0" collapsed="false">
      <c r="A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V99" s="24"/>
      <c r="W99" s="25"/>
    </row>
    <row r="100" customFormat="false" ht="12.75" hidden="false" customHeight="false" outlineLevel="0" collapsed="false">
      <c r="A100" s="17" t="n">
        <f aca="false">IF(A62="","",A62)</f>
        <v>17.15</v>
      </c>
      <c r="C100" s="22" t="n">
        <f aca="false">IF(C62="","",VLOOKUP(C62,$A$9:$C$48,2,FALSE()))</f>
        <v>2.01</v>
      </c>
      <c r="D100" s="23"/>
      <c r="E100" s="22" t="n">
        <f aca="false">IF(E62="","",VLOOKUP(E62,$A$9:$C$48,2,FALSE()))</f>
        <v>3.01</v>
      </c>
      <c r="F100" s="23"/>
      <c r="G100" s="22" t="n">
        <f aca="false">IF(G62="","",VLOOKUP(G62,$A$9:$C$48,2,FALSE()))</f>
        <v>2.01</v>
      </c>
      <c r="H100" s="23"/>
      <c r="I100" s="22" t="str">
        <f aca="false">IF(I62="","",VLOOKUP(I62,$A$9:$C$48,2,FALSE()))</f>
        <v/>
      </c>
      <c r="J100" s="23"/>
      <c r="K100" s="22" t="str">
        <f aca="false">IF(K62="","",VLOOKUP(K62,$A$9:$C$48,2,FALSE()))</f>
        <v/>
      </c>
      <c r="L100" s="23"/>
      <c r="M100" s="22" t="str">
        <f aca="false">IF(M62="","",VLOOKUP(M62,$A$9:$C$48,2,FALSE()))</f>
        <v/>
      </c>
      <c r="N100" s="23"/>
      <c r="O100" s="22" t="str">
        <f aca="false">IF(O62="","",VLOOKUP(O62,$A$9:$C$48,2,FALSE()))</f>
        <v/>
      </c>
      <c r="Q100" s="22" t="str">
        <f aca="false">IF(Q62="","",VLOOKUP(Q62,$A$9:$C$48,2,FALSE()))</f>
        <v/>
      </c>
      <c r="S100" s="22" t="str">
        <f aca="false">IF(S62="","",VLOOKUP(S62,$A$9:$C$48,2,FALSE()))</f>
        <v/>
      </c>
      <c r="U100" s="7" t="n">
        <f aca="false">IF(A100="","",SUM(C100:S100))</f>
        <v>7.03</v>
      </c>
      <c r="V100" s="24" t="n">
        <f aca="false">IF(A100="","",U100*A100)</f>
        <v>120.5645</v>
      </c>
      <c r="W100" s="25" t="n">
        <f aca="false">IF(A100="","",U100*A100^2)</f>
        <v>2067.681175</v>
      </c>
    </row>
    <row r="101" customFormat="false" ht="12.75" hidden="false" customHeight="false" outlineLevel="0" collapsed="false">
      <c r="A101" s="18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V101" s="24"/>
      <c r="W101" s="25"/>
    </row>
    <row r="102" customFormat="false" ht="12.75" hidden="false" customHeight="false" outlineLevel="0" collapsed="false">
      <c r="A102" s="18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V102" s="24"/>
      <c r="W102" s="25"/>
    </row>
    <row r="103" customFormat="false" ht="12.75" hidden="false" customHeight="false" outlineLevel="0" collapsed="false">
      <c r="A103" s="18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V103" s="24"/>
      <c r="W103" s="25"/>
    </row>
    <row r="104" customFormat="false" ht="12.75" hidden="false" customHeight="false" outlineLevel="0" collapsed="false">
      <c r="A104" s="18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V104" s="24"/>
      <c r="W104" s="25"/>
    </row>
    <row r="105" customFormat="false" ht="12.75" hidden="false" customHeight="false" outlineLevel="0" collapsed="false">
      <c r="A105" s="17" t="n">
        <f aca="false">IF(A67="","",A67)</f>
        <v>12.15</v>
      </c>
      <c r="C105" s="22" t="n">
        <f aca="false">IF(C67="","",VLOOKUP(C67,$A$9:$C$48,2,FALSE()))</f>
        <v>2.01</v>
      </c>
      <c r="D105" s="23"/>
      <c r="E105" s="22" t="n">
        <f aca="false">IF(E67="","",VLOOKUP(E67,$A$9:$C$48,2,FALSE()))</f>
        <v>3.01</v>
      </c>
      <c r="F105" s="23"/>
      <c r="G105" s="22" t="n">
        <f aca="false">IF(G67="","",VLOOKUP(G67,$A$9:$C$48,2,FALSE()))</f>
        <v>3.01</v>
      </c>
      <c r="H105" s="23"/>
      <c r="I105" s="22" t="n">
        <f aca="false">IF(I67="","",VLOOKUP(I67,$A$9:$C$48,2,FALSE()))</f>
        <v>4.91</v>
      </c>
      <c r="J105" s="23"/>
      <c r="K105" s="22" t="n">
        <f aca="false">IF(K67="","",VLOOKUP(K67,$A$9:$C$48,2,FALSE()))</f>
        <v>4.91</v>
      </c>
      <c r="L105" s="23"/>
      <c r="M105" s="22" t="n">
        <f aca="false">IF(M67="","",VLOOKUP(M67,$A$9:$C$48,2,FALSE()))</f>
        <v>2.01</v>
      </c>
      <c r="N105" s="23"/>
      <c r="O105" s="22" t="str">
        <f aca="false">IF(O67="","",VLOOKUP(O67,$A$9:$C$48,2,FALSE()))</f>
        <v/>
      </c>
      <c r="Q105" s="22" t="str">
        <f aca="false">IF(Q67="","",VLOOKUP(Q67,$A$9:$C$48,2,FALSE()))</f>
        <v/>
      </c>
      <c r="S105" s="22" t="str">
        <f aca="false">IF(S67="","",VLOOKUP(S67,$A$9:$C$48,2,FALSE()))</f>
        <v/>
      </c>
      <c r="U105" s="7" t="n">
        <f aca="false">IF(A105="","",SUM(C105:S105))</f>
        <v>19.86</v>
      </c>
      <c r="V105" s="24" t="n">
        <f aca="false">IF(A105="","",U105*A105)</f>
        <v>241.299</v>
      </c>
      <c r="W105" s="25" t="n">
        <f aca="false">IF(A105="","",U105*A105^2)</f>
        <v>2931.78285</v>
      </c>
    </row>
    <row r="106" customFormat="false" ht="12.75" hidden="false" customHeight="false" outlineLevel="0" collapsed="false">
      <c r="A106" s="18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V106" s="24"/>
      <c r="W106" s="25"/>
    </row>
    <row r="107" customFormat="false" ht="12.75" hidden="false" customHeight="false" outlineLevel="0" collapsed="false">
      <c r="A107" s="18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V107" s="24"/>
      <c r="W107" s="25"/>
    </row>
    <row r="108" customFormat="false" ht="12.75" hidden="false" customHeight="false" outlineLevel="0" collapsed="false">
      <c r="A108" s="18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V108" s="24"/>
      <c r="W108" s="25"/>
    </row>
    <row r="109" customFormat="false" ht="12.75" hidden="false" customHeight="false" outlineLevel="0" collapsed="false">
      <c r="A109" s="18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V109" s="24"/>
      <c r="W109" s="25"/>
    </row>
    <row r="110" customFormat="false" ht="12.75" hidden="false" customHeight="false" outlineLevel="0" collapsed="false">
      <c r="A110" s="17" t="n">
        <f aca="false">IF(A72="","",A72)</f>
        <v>6.15</v>
      </c>
      <c r="C110" s="22" t="n">
        <f aca="false">IF(C72="","",VLOOKUP(C72,$A$9:$C$48,2,FALSE()))</f>
        <v>2.01</v>
      </c>
      <c r="D110" s="23"/>
      <c r="E110" s="22" t="n">
        <f aca="false">IF(E72="","",VLOOKUP(E72,$A$9:$C$48,2,FALSE()))</f>
        <v>4.91</v>
      </c>
      <c r="F110" s="23"/>
      <c r="G110" s="22" t="n">
        <f aca="false">IF(G72="","",VLOOKUP(G72,$A$9:$C$48,2,FALSE()))</f>
        <v>3.01</v>
      </c>
      <c r="H110" s="23"/>
      <c r="I110" s="22" t="n">
        <f aca="false">IF(I72="","",VLOOKUP(I72,$A$9:$C$48,2,FALSE()))</f>
        <v>4.91</v>
      </c>
      <c r="J110" s="23"/>
      <c r="K110" s="22" t="n">
        <f aca="false">IF(K72="","",VLOOKUP(K72,$A$9:$C$48,2,FALSE()))</f>
        <v>4.91</v>
      </c>
      <c r="L110" s="23"/>
      <c r="M110" s="22" t="n">
        <f aca="false">IF(M72="","",VLOOKUP(M72,$A$9:$C$48,2,FALSE()))</f>
        <v>2.01</v>
      </c>
      <c r="N110" s="23"/>
      <c r="O110" s="22" t="str">
        <f aca="false">IF(O72="","",VLOOKUP(O72,$A$9:$C$48,2,FALSE()))</f>
        <v/>
      </c>
      <c r="Q110" s="22" t="str">
        <f aca="false">IF(Q72="","",VLOOKUP(Q72,$A$9:$C$48,2,FALSE()))</f>
        <v/>
      </c>
      <c r="S110" s="22" t="str">
        <f aca="false">IF(S72="","",VLOOKUP(S72,$A$9:$C$48,2,FALSE()))</f>
        <v/>
      </c>
      <c r="U110" s="7" t="n">
        <f aca="false">IF(A110="","",SUM(C110:S110))</f>
        <v>21.76</v>
      </c>
      <c r="V110" s="24" t="n">
        <f aca="false">IF(A110="","",U110*A110)</f>
        <v>133.824</v>
      </c>
      <c r="W110" s="25" t="n">
        <f aca="false">IF(A110="","",U110*A110^2)</f>
        <v>823.0176</v>
      </c>
    </row>
    <row r="111" customFormat="false" ht="12.75" hidden="false" customHeight="false" outlineLevel="0" collapsed="false">
      <c r="A111" s="18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V111" s="24"/>
      <c r="W111" s="25"/>
    </row>
    <row r="112" customFormat="false" ht="12.75" hidden="false" customHeight="false" outlineLevel="0" collapsed="false">
      <c r="A112" s="18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V112" s="24"/>
      <c r="W112" s="25"/>
    </row>
    <row r="113" customFormat="false" ht="12.75" hidden="false" customHeight="false" outlineLevel="0" collapsed="false">
      <c r="A113" s="18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V113" s="24"/>
      <c r="W113" s="25"/>
    </row>
    <row r="114" customFormat="false" ht="12.75" hidden="false" customHeight="false" outlineLevel="0" collapsed="false">
      <c r="A114" s="18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V114" s="24"/>
      <c r="W114" s="25"/>
    </row>
    <row r="115" customFormat="false" ht="12.75" hidden="false" customHeight="false" outlineLevel="0" collapsed="false">
      <c r="A115" s="17" t="n">
        <f aca="false">IF(A77="","",A77)</f>
        <v>0.15</v>
      </c>
      <c r="C115" s="22" t="n">
        <f aca="false">IF(C77="","",VLOOKUP(C77,$A$9:$C$48,2,FALSE()))</f>
        <v>2.72</v>
      </c>
      <c r="D115" s="23"/>
      <c r="E115" s="22" t="n">
        <f aca="false">IF(E77="","",VLOOKUP(E77,$A$9:$C$48,2,FALSE()))</f>
        <v>4.91</v>
      </c>
      <c r="F115" s="23"/>
      <c r="G115" s="22" t="n">
        <f aca="false">IF(G77="","",VLOOKUP(G77,$A$9:$C$48,2,FALSE()))</f>
        <v>3.01</v>
      </c>
      <c r="H115" s="23"/>
      <c r="I115" s="22" t="n">
        <f aca="false">IF(I77="","",VLOOKUP(I77,$A$9:$C$48,2,FALSE()))</f>
        <v>4.91</v>
      </c>
      <c r="J115" s="23"/>
      <c r="K115" s="22" t="n">
        <f aca="false">IF(K77="","",VLOOKUP(K77,$A$9:$C$48,2,FALSE()))</f>
        <v>4.91</v>
      </c>
      <c r="L115" s="23"/>
      <c r="M115" s="22" t="n">
        <f aca="false">IF(M77="","",VLOOKUP(M77,$A$9:$C$48,2,FALSE()))</f>
        <v>2.01</v>
      </c>
      <c r="N115" s="23"/>
      <c r="O115" s="22" t="str">
        <f aca="false">IF(O77="","",VLOOKUP(O77,$A$9:$C$48,2,FALSE()))</f>
        <v/>
      </c>
      <c r="Q115" s="22" t="str">
        <f aca="false">IF(Q77="","",VLOOKUP(Q77,$A$9:$C$48,2,FALSE()))</f>
        <v/>
      </c>
      <c r="S115" s="22" t="str">
        <f aca="false">IF(S77="","",VLOOKUP(S77,$A$9:$C$48,2,FALSE()))</f>
        <v/>
      </c>
      <c r="U115" s="7" t="n">
        <f aca="false">IF(A115="","",SUM(C115:S115))</f>
        <v>22.47</v>
      </c>
      <c r="V115" s="24" t="n">
        <f aca="false">IF(A115="","",U115*A115)</f>
        <v>3.3705</v>
      </c>
      <c r="W115" s="25" t="n">
        <f aca="false">IF(A115="","",U115*A115^2)</f>
        <v>0.505575</v>
      </c>
    </row>
    <row r="116" customFormat="fals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V116" s="24"/>
      <c r="W116" s="25"/>
    </row>
    <row r="117" customFormat="false" ht="12.75" hidden="false" customHeight="false" outlineLevel="0" collapsed="false">
      <c r="V117" s="24"/>
      <c r="W117" s="25"/>
    </row>
    <row r="118" customFormat="false" ht="12.75" hidden="false" customHeight="false" outlineLevel="0" collapsed="false">
      <c r="V118" s="24"/>
      <c r="W118" s="25"/>
    </row>
    <row r="119" customFormat="false" ht="12.75" hidden="false" customHeight="false" outlineLevel="0" collapsed="false">
      <c r="V119" s="24"/>
      <c r="W119" s="25"/>
    </row>
    <row r="120" customFormat="false" ht="12.75" hidden="false" customHeight="false" outlineLevel="0" collapsed="false">
      <c r="A120" s="17" t="str">
        <f aca="false">IF(A82="","",A82)</f>
        <v/>
      </c>
      <c r="C120" s="22" t="str">
        <f aca="false">IF(C82="","",VLOOKUP(C82,$A$9:$C$48,2,FALSE()))</f>
        <v/>
      </c>
      <c r="D120" s="23"/>
      <c r="E120" s="22" t="str">
        <f aca="false">IF(E82="","",VLOOKUP(E82,$A$9:$C$48,2,FALSE()))</f>
        <v/>
      </c>
      <c r="F120" s="23"/>
      <c r="G120" s="22" t="str">
        <f aca="false">IF(G82="","",VLOOKUP(G82,$A$9:$C$48,2,FALSE()))</f>
        <v/>
      </c>
      <c r="H120" s="23"/>
      <c r="I120" s="22" t="str">
        <f aca="false">IF(I82="","",VLOOKUP(I82,$A$9:$C$48,2,FALSE()))</f>
        <v/>
      </c>
      <c r="J120" s="23"/>
      <c r="K120" s="22" t="str">
        <f aca="false">IF(K82="","",VLOOKUP(K82,$A$9:$C$48,2,FALSE()))</f>
        <v/>
      </c>
      <c r="L120" s="23"/>
      <c r="M120" s="22" t="str">
        <f aca="false">IF(M82="","",VLOOKUP(M82,$A$9:$C$48,2,FALSE()))</f>
        <v/>
      </c>
      <c r="N120" s="23"/>
      <c r="O120" s="22" t="str">
        <f aca="false">IF(O82="","",VLOOKUP(O82,$A$9:$C$48,2,FALSE()))</f>
        <v/>
      </c>
      <c r="Q120" s="22" t="str">
        <f aca="false">IF(Q82="","",VLOOKUP(Q82,$A$9:$C$48,2,FALSE()))</f>
        <v/>
      </c>
      <c r="S120" s="22" t="str">
        <f aca="false">IF(S82="","",VLOOKUP(S82,$A$9:$C$48,2,FALSE()))</f>
        <v/>
      </c>
      <c r="U120" s="7" t="str">
        <f aca="false">IF(A120="","",SUM(C120:S120))</f>
        <v/>
      </c>
      <c r="V120" s="24" t="str">
        <f aca="false">IF(A120="","",U120*A120)</f>
        <v/>
      </c>
      <c r="W120" s="25" t="str">
        <f aca="false">IF(A120="","",U120*A120^2)</f>
        <v/>
      </c>
    </row>
    <row r="121" customFormat="false" ht="12.75" hidden="false" customHeight="false" outlineLevel="0" collapsed="false">
      <c r="V121" s="24"/>
      <c r="W121" s="25"/>
    </row>
    <row r="122" customFormat="false" ht="12.75" hidden="false" customHeight="false" outlineLevel="0" collapsed="false">
      <c r="V122" s="24"/>
      <c r="W122" s="25"/>
    </row>
    <row r="123" customFormat="false" ht="12.75" hidden="false" customHeight="false" outlineLevel="0" collapsed="false">
      <c r="V123" s="24"/>
      <c r="W123" s="25"/>
    </row>
    <row r="124" customFormat="false" ht="12.75" hidden="false" customHeight="false" outlineLevel="0" collapsed="false">
      <c r="V124" s="24"/>
      <c r="W124" s="25"/>
    </row>
    <row r="125" customFormat="false" ht="12.75" hidden="false" customHeight="false" outlineLevel="0" collapsed="false">
      <c r="A125" s="17" t="str">
        <f aca="false">IF(A87="","",A87)</f>
        <v/>
      </c>
      <c r="C125" s="22" t="str">
        <f aca="false">IF(C87="","",VLOOKUP(C87,$A$9:$C$48,2,FALSE()))</f>
        <v/>
      </c>
      <c r="D125" s="23"/>
      <c r="E125" s="22" t="str">
        <f aca="false">IF(E87="","",VLOOKUP(E87,$A$9:$C$48,2,FALSE()))</f>
        <v/>
      </c>
      <c r="F125" s="23"/>
      <c r="G125" s="22" t="str">
        <f aca="false">IF(G87="","",VLOOKUP(G87,$A$9:$C$48,2,FALSE()))</f>
        <v/>
      </c>
      <c r="H125" s="23"/>
      <c r="I125" s="22" t="str">
        <f aca="false">IF(I87="","",VLOOKUP(I87,$A$9:$C$48,2,FALSE()))</f>
        <v/>
      </c>
      <c r="J125" s="23"/>
      <c r="K125" s="22" t="str">
        <f aca="false">IF(K87="","",VLOOKUP(K87,$A$9:$C$48,2,FALSE()))</f>
        <v/>
      </c>
      <c r="L125" s="23"/>
      <c r="M125" s="22" t="str">
        <f aca="false">IF(M87="","",VLOOKUP(M87,$A$9:$C$48,2,FALSE()))</f>
        <v/>
      </c>
      <c r="N125" s="23"/>
      <c r="O125" s="22" t="str">
        <f aca="false">IF(O87="","",VLOOKUP(O87,$A$9:$C$48,2,FALSE()))</f>
        <v/>
      </c>
      <c r="Q125" s="22" t="str">
        <f aca="false">IF(Q87="","",VLOOKUP(Q87,$A$9:$C$48,2,FALSE()))</f>
        <v/>
      </c>
      <c r="S125" s="22" t="str">
        <f aca="false">IF(S87="","",VLOOKUP(S87,$A$9:$C$48,2,FALSE()))</f>
        <v/>
      </c>
      <c r="U125" s="7" t="str">
        <f aca="false">IF(A125="","",SUM(C125:S125))</f>
        <v/>
      </c>
      <c r="V125" s="24" t="str">
        <f aca="false">IF(A125="","",U125*A125)</f>
        <v/>
      </c>
      <c r="W125" s="25" t="str">
        <f aca="false">IF(A125="","",U125*A125^2)</f>
        <v/>
      </c>
    </row>
    <row r="126" customFormat="false" ht="12.75" hidden="false" customHeight="false" outlineLevel="0" collapsed="false">
      <c r="V126" s="24"/>
      <c r="W126" s="25"/>
    </row>
    <row r="127" customFormat="false" ht="12.75" hidden="false" customHeight="false" outlineLevel="0" collapsed="false">
      <c r="V127" s="24"/>
      <c r="W127" s="25"/>
    </row>
    <row r="128" customFormat="false" ht="12.75" hidden="false" customHeight="false" outlineLevel="0" collapsed="false">
      <c r="U128" s="27" t="n">
        <f aca="false">SUM(U95:U125)</f>
        <v>81.47</v>
      </c>
      <c r="V128" s="28" t="n">
        <f aca="false">SUM(V95:V125)</f>
        <v>728.3105</v>
      </c>
      <c r="W128" s="29" t="n">
        <f aca="false">SUM(W95:W125)</f>
        <v>10900.930075</v>
      </c>
    </row>
    <row r="131" customFormat="false" ht="12.75" hidden="false" customHeight="false" outlineLevel="0" collapsed="false">
      <c r="A131" s="5" t="s">
        <v>38</v>
      </c>
    </row>
    <row r="133" customFormat="false" ht="12.75" hidden="false" customHeight="false" outlineLevel="0" collapsed="false">
      <c r="B133" s="1" t="s">
        <v>30</v>
      </c>
      <c r="C133" s="17" t="n">
        <f aca="false">IF(C54="","",C54)</f>
        <v>0.15</v>
      </c>
      <c r="D133" s="18"/>
      <c r="E133" s="17" t="n">
        <f aca="false">IF(E54="","",E54)</f>
        <v>6.15</v>
      </c>
      <c r="F133" s="18"/>
      <c r="G133" s="17" t="n">
        <f aca="false">IF(G54="","",G54)</f>
        <v>12.15</v>
      </c>
      <c r="H133" s="18"/>
      <c r="I133" s="17" t="n">
        <f aca="false">IF(I54="","",I54)</f>
        <v>17.15</v>
      </c>
      <c r="J133" s="18"/>
      <c r="K133" s="17" t="n">
        <f aca="false">IF(K54="","",K54)</f>
        <v>22.15</v>
      </c>
      <c r="L133" s="18"/>
      <c r="M133" s="17" t="n">
        <f aca="false">IF(M54="","",M54)</f>
        <v>27.15</v>
      </c>
      <c r="N133" s="18"/>
      <c r="O133" s="17" t="str">
        <f aca="false">IF(O54="","",O54)</f>
        <v/>
      </c>
      <c r="Q133" s="17" t="str">
        <f aca="false">IF(Q54="","",Q54)</f>
        <v/>
      </c>
      <c r="S133" s="17" t="str">
        <f aca="false">IF(S54="","",S54)</f>
        <v/>
      </c>
      <c r="V133" s="21" t="s">
        <v>39</v>
      </c>
      <c r="W133" s="30" t="n">
        <f aca="false">W128+U171-U128*V92^2-U169*W170^2</f>
        <v>10850.3929504222</v>
      </c>
    </row>
    <row r="135" customFormat="false" ht="12.75" hidden="false" customHeight="false" outlineLevel="0" collapsed="false">
      <c r="A135" s="1" t="s">
        <v>31</v>
      </c>
    </row>
    <row r="136" customFormat="false" ht="12.75" hidden="false" customHeight="false" outlineLevel="0" collapsed="false">
      <c r="A136" s="17" t="n">
        <f aca="false">IF(A57="","",A57)</f>
        <v>22.15</v>
      </c>
      <c r="C136" s="22" t="n">
        <f aca="false">IF(C57="","",VLOOKUP(C57,$A$9:$C$48,3,FALSE()))</f>
        <v>2.01</v>
      </c>
      <c r="D136" s="18"/>
      <c r="E136" s="22" t="n">
        <f aca="false">IF(E57="","",VLOOKUP(E57,$A$9:$C$48,3,FALSE()))</f>
        <v>2.01</v>
      </c>
      <c r="F136" s="18"/>
      <c r="G136" s="22" t="n">
        <f aca="false">IF(G57="","",VLOOKUP(G57,$A$9:$C$48,3,FALSE()))</f>
        <v>2.01</v>
      </c>
      <c r="H136" s="18"/>
      <c r="I136" s="22" t="str">
        <f aca="false">IF(I57="","",VLOOKUP(I57,$A$9:$C$48,3,FALSE()))</f>
        <v/>
      </c>
      <c r="J136" s="18"/>
      <c r="K136" s="22" t="str">
        <f aca="false">IF(K57="","",VLOOKUP(K57,$A$9:$C$48,3,FALSE()))</f>
        <v/>
      </c>
      <c r="L136" s="18"/>
      <c r="M136" s="22" t="str">
        <f aca="false">IF(M57="","",VLOOKUP(M57,$A$9:$C$48,3,FALSE()))</f>
        <v/>
      </c>
      <c r="N136" s="18"/>
      <c r="O136" s="22" t="str">
        <f aca="false">IF(O57="","",VLOOKUP(O57,$A$9:$C$48,3,FALSE()))</f>
        <v/>
      </c>
      <c r="Q136" s="22" t="str">
        <f aca="false">IF(Q57="","",VLOOKUP(Q57,$A$9:$C$48,3,FALSE()))</f>
        <v/>
      </c>
      <c r="S136" s="22" t="str">
        <f aca="false">IF(S57="","",VLOOKUP(S57,$A$9:$C$48,3,FALSE()))</f>
        <v/>
      </c>
    </row>
    <row r="137" customFormat="false" ht="12.75" hidden="false" customHeight="false" outlineLevel="0" collapsed="false">
      <c r="A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</row>
    <row r="138" customFormat="false" ht="12.75" hidden="false" customHeight="false" outlineLevel="0" collapsed="false">
      <c r="A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</row>
    <row r="139" customFormat="false" ht="12.75" hidden="false" customHeight="false" outlineLevel="0" collapsed="false">
      <c r="A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</row>
    <row r="140" customFormat="false" ht="12.75" hidden="false" customHeight="false" outlineLevel="0" collapsed="false">
      <c r="A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12.75" hidden="false" customHeight="false" outlineLevel="0" collapsed="false">
      <c r="A141" s="17" t="n">
        <f aca="false">IF(A62="","",A62)</f>
        <v>17.15</v>
      </c>
      <c r="C141" s="22" t="n">
        <f aca="false">IF(C62="","",VLOOKUP(C62,$A$9:$C$48,3,FALSE()))</f>
        <v>4.91</v>
      </c>
      <c r="D141" s="18"/>
      <c r="E141" s="22" t="n">
        <f aca="false">IF(E62="","",VLOOKUP(E62,$A$9:$C$48,3,FALSE()))</f>
        <v>4.91</v>
      </c>
      <c r="F141" s="18"/>
      <c r="G141" s="22" t="n">
        <f aca="false">IF(G62="","",VLOOKUP(G62,$A$9:$C$48,3,FALSE()))</f>
        <v>4.91</v>
      </c>
      <c r="H141" s="18"/>
      <c r="I141" s="22" t="str">
        <f aca="false">IF(I62="","",VLOOKUP(I62,$A$9:$C$48,3,FALSE()))</f>
        <v/>
      </c>
      <c r="J141" s="18"/>
      <c r="K141" s="22" t="str">
        <f aca="false">IF(K62="","",VLOOKUP(K62,$A$9:$C$48,3,FALSE()))</f>
        <v/>
      </c>
      <c r="L141" s="18"/>
      <c r="M141" s="22" t="str">
        <f aca="false">IF(M62="","",VLOOKUP(M62,$A$9:$C$48,3,FALSE()))</f>
        <v/>
      </c>
      <c r="N141" s="18"/>
      <c r="O141" s="22" t="str">
        <f aca="false">IF(O62="","",VLOOKUP(O62,$A$9:$C$48,3,FALSE()))</f>
        <v/>
      </c>
      <c r="Q141" s="22" t="str">
        <f aca="false">IF(Q62="","",VLOOKUP(Q62,$A$9:$C$48,3,FALSE()))</f>
        <v/>
      </c>
      <c r="S141" s="22" t="str">
        <f aca="false">IF(S62="","",VLOOKUP(S62,$A$9:$C$48,3,FALSE()))</f>
        <v/>
      </c>
    </row>
    <row r="142" customFormat="false" ht="12.75" hidden="false" customHeight="false" outlineLevel="0" collapsed="false">
      <c r="A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</row>
    <row r="143" customFormat="false" ht="12.75" hidden="false" customHeight="false" outlineLevel="0" collapsed="false">
      <c r="A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</row>
    <row r="144" customFormat="false" ht="12.75" hidden="false" customHeight="false" outlineLevel="0" collapsed="false">
      <c r="A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</row>
    <row r="145" customFormat="false" ht="12.75" hidden="false" customHeight="false" outlineLevel="0" collapsed="false">
      <c r="A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12.75" hidden="false" customHeight="false" outlineLevel="0" collapsed="false">
      <c r="A146" s="17" t="n">
        <f aca="false">IF(A67="","",A67)</f>
        <v>12.15</v>
      </c>
      <c r="C146" s="22" t="n">
        <f aca="false">IF(C67="","",VLOOKUP(C67,$A$9:$C$48,3,FALSE()))</f>
        <v>4.91</v>
      </c>
      <c r="D146" s="18"/>
      <c r="E146" s="22" t="n">
        <f aca="false">IF(E67="","",VLOOKUP(E67,$A$9:$C$48,3,FALSE()))</f>
        <v>4.91</v>
      </c>
      <c r="F146" s="18"/>
      <c r="G146" s="22" t="n">
        <f aca="false">IF(G67="","",VLOOKUP(G67,$A$9:$C$48,3,FALSE()))</f>
        <v>4.91</v>
      </c>
      <c r="H146" s="18"/>
      <c r="I146" s="22" t="n">
        <f aca="false">IF(I67="","",VLOOKUP(I67,$A$9:$C$48,3,FALSE()))</f>
        <v>2.01</v>
      </c>
      <c r="J146" s="18"/>
      <c r="K146" s="22" t="n">
        <f aca="false">IF(K67="","",VLOOKUP(K67,$A$9:$C$48,3,FALSE()))</f>
        <v>2.01</v>
      </c>
      <c r="L146" s="18"/>
      <c r="M146" s="22" t="n">
        <f aca="false">IF(M67="","",VLOOKUP(M67,$A$9:$C$48,3,FALSE()))</f>
        <v>2.72</v>
      </c>
      <c r="N146" s="18"/>
      <c r="O146" s="22" t="str">
        <f aca="false">IF(O67="","",VLOOKUP(O67,$A$9:$C$48,3,FALSE()))</f>
        <v/>
      </c>
      <c r="Q146" s="22" t="str">
        <f aca="false">IF(Q67="","",VLOOKUP(Q67,$A$9:$C$48,3,FALSE()))</f>
        <v/>
      </c>
      <c r="S146" s="22" t="str">
        <f aca="false">IF(S67="","",VLOOKUP(S67,$A$9:$C$48,3,FALSE()))</f>
        <v/>
      </c>
    </row>
    <row r="147" customFormat="false" ht="12.75" hidden="false" customHeight="false" outlineLevel="0" collapsed="false">
      <c r="A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12.75" hidden="false" customHeight="false" outlineLevel="0" collapsed="false">
      <c r="A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12.75" hidden="false" customHeight="false" outlineLevel="0" collapsed="false">
      <c r="A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</row>
    <row r="150" customFormat="false" ht="12.75" hidden="false" customHeight="false" outlineLevel="0" collapsed="false">
      <c r="A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</row>
    <row r="151" customFormat="false" ht="12.75" hidden="false" customHeight="false" outlineLevel="0" collapsed="false">
      <c r="A151" s="17" t="n">
        <f aca="false">IF(A72="","",A72)</f>
        <v>6.15</v>
      </c>
      <c r="C151" s="22" t="n">
        <f aca="false">IF(C72="","",VLOOKUP(C72,$A$9:$C$48,3,FALSE()))</f>
        <v>4.91</v>
      </c>
      <c r="D151" s="18"/>
      <c r="E151" s="22" t="n">
        <f aca="false">IF(E72="","",VLOOKUP(E72,$A$9:$C$48,3,FALSE()))</f>
        <v>3.01</v>
      </c>
      <c r="F151" s="18"/>
      <c r="G151" s="22" t="n">
        <f aca="false">IF(G72="","",VLOOKUP(G72,$A$9:$C$48,3,FALSE()))</f>
        <v>4.91</v>
      </c>
      <c r="H151" s="18"/>
      <c r="I151" s="22" t="n">
        <f aca="false">IF(I72="","",VLOOKUP(I72,$A$9:$C$48,3,FALSE()))</f>
        <v>3.01</v>
      </c>
      <c r="J151" s="18"/>
      <c r="K151" s="22" t="n">
        <f aca="false">IF(K72="","",VLOOKUP(K72,$A$9:$C$48,3,FALSE()))</f>
        <v>3.01</v>
      </c>
      <c r="L151" s="18"/>
      <c r="M151" s="22" t="n">
        <f aca="false">IF(M72="","",VLOOKUP(M72,$A$9:$C$48,3,FALSE()))</f>
        <v>4.91</v>
      </c>
      <c r="N151" s="18"/>
      <c r="O151" s="22" t="str">
        <f aca="false">IF(O72="","",VLOOKUP(O72,$A$9:$C$48,3,FALSE()))</f>
        <v/>
      </c>
      <c r="Q151" s="22" t="str">
        <f aca="false">IF(Q72="","",VLOOKUP(Q72,$A$9:$C$48,3,FALSE()))</f>
        <v/>
      </c>
      <c r="S151" s="22" t="str">
        <f aca="false">IF(S72="","",VLOOKUP(S72,$A$9:$C$48,3,FALSE()))</f>
        <v/>
      </c>
    </row>
    <row r="152" customFormat="false" ht="12.75" hidden="false" customHeight="false" outlineLevel="0" collapsed="false">
      <c r="A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</row>
    <row r="153" customFormat="false" ht="12.75" hidden="false" customHeight="false" outlineLevel="0" collapsed="false">
      <c r="A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12.75" hidden="false" customHeight="false" outlineLevel="0" collapsed="false">
      <c r="A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</row>
    <row r="155" customFormat="false" ht="12.75" hidden="false" customHeight="false" outlineLevel="0" collapsed="false">
      <c r="A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</row>
    <row r="156" customFormat="false" ht="12.75" hidden="false" customHeight="false" outlineLevel="0" collapsed="false">
      <c r="A156" s="17" t="n">
        <f aca="false">IF(A77="","",A77)</f>
        <v>0.15</v>
      </c>
      <c r="C156" s="22" t="n">
        <f aca="false">IF(C77="","",VLOOKUP(C77,$A$9:$C$48,3,FALSE()))</f>
        <v>2.01</v>
      </c>
      <c r="D156" s="18"/>
      <c r="E156" s="22" t="n">
        <f aca="false">IF(E77="","",VLOOKUP(E77,$A$9:$C$48,3,FALSE()))</f>
        <v>2.01</v>
      </c>
      <c r="F156" s="18"/>
      <c r="G156" s="22" t="n">
        <f aca="false">IF(G77="","",VLOOKUP(G77,$A$9:$C$48,3,FALSE()))</f>
        <v>2.72</v>
      </c>
      <c r="H156" s="18"/>
      <c r="I156" s="22" t="n">
        <f aca="false">IF(I77="","",VLOOKUP(I77,$A$9:$C$48,3,FALSE()))</f>
        <v>2.01</v>
      </c>
      <c r="J156" s="18"/>
      <c r="K156" s="22" t="n">
        <f aca="false">IF(K77="","",VLOOKUP(K77,$A$9:$C$48,3,FALSE()))</f>
        <v>2.01</v>
      </c>
      <c r="L156" s="18"/>
      <c r="M156" s="22" t="n">
        <f aca="false">IF(M77="","",VLOOKUP(M77,$A$9:$C$48,3,FALSE()))</f>
        <v>2.72</v>
      </c>
      <c r="N156" s="18"/>
      <c r="O156" s="22" t="str">
        <f aca="false">IF(O77="","",VLOOKUP(O77,$A$9:$C$48,3,FALSE()))</f>
        <v/>
      </c>
      <c r="Q156" s="22" t="str">
        <f aca="false">IF(Q77="","",VLOOKUP(Q77,$A$9:$C$48,3,FALSE()))</f>
        <v/>
      </c>
      <c r="S156" s="22" t="str">
        <f aca="false">IF(S77="","",VLOOKUP(S77,$A$9:$C$48,3,FALSE()))</f>
        <v/>
      </c>
    </row>
    <row r="161" customFormat="false" ht="12.75" hidden="false" customHeight="false" outlineLevel="0" collapsed="false">
      <c r="A161" s="17" t="str">
        <f aca="false">IF(A82="","",A82)</f>
        <v/>
      </c>
      <c r="C161" s="22" t="str">
        <f aca="false">IF(C82="","",VLOOKUP(C82,$A$9:$C$48,3,FALSE()))</f>
        <v/>
      </c>
      <c r="D161" s="18"/>
      <c r="E161" s="22" t="str">
        <f aca="false">IF(E82="","",VLOOKUP(E82,$A$9:$C$48,3,FALSE()))</f>
        <v/>
      </c>
      <c r="F161" s="18"/>
      <c r="G161" s="22" t="str">
        <f aca="false">IF(G82="","",VLOOKUP(G82,$A$9:$C$48,3,FALSE()))</f>
        <v/>
      </c>
      <c r="H161" s="18"/>
      <c r="I161" s="22" t="str">
        <f aca="false">IF(I82="","",VLOOKUP(I82,$A$9:$C$48,3,FALSE()))</f>
        <v/>
      </c>
      <c r="J161" s="18"/>
      <c r="K161" s="22" t="str">
        <f aca="false">IF(K82="","",VLOOKUP(K82,$A$9:$C$48,3,FALSE()))</f>
        <v/>
      </c>
      <c r="L161" s="18"/>
      <c r="M161" s="22" t="str">
        <f aca="false">IF(M82="","",VLOOKUP(M82,$A$9:$C$48,3,FALSE()))</f>
        <v/>
      </c>
      <c r="N161" s="18"/>
      <c r="O161" s="22" t="str">
        <f aca="false">IF(O82="","",VLOOKUP(O82,$A$9:$C$48,3,FALSE()))</f>
        <v/>
      </c>
      <c r="Q161" s="22" t="str">
        <f aca="false">IF(Q82="","",VLOOKUP(Q82,$A$9:$C$48,3,FALSE()))</f>
        <v/>
      </c>
      <c r="S161" s="22" t="str">
        <f aca="false">IF(S82="","",VLOOKUP(S82,$A$9:$C$48,3,FALSE()))</f>
        <v/>
      </c>
    </row>
    <row r="166" customFormat="false" ht="12.75" hidden="false" customHeight="false" outlineLevel="0" collapsed="false">
      <c r="A166" s="17" t="str">
        <f aca="false">IF(A87="","",A87)</f>
        <v/>
      </c>
      <c r="C166" s="22" t="str">
        <f aca="false">IF(C87="","",VLOOKUP(C87,$A$9:$C$48,3,FALSE()))</f>
        <v/>
      </c>
      <c r="D166" s="18"/>
      <c r="E166" s="22" t="str">
        <f aca="false">IF(E87="","",VLOOKUP(E87,$A$9:$C$48,3,FALSE()))</f>
        <v/>
      </c>
      <c r="F166" s="18"/>
      <c r="G166" s="22" t="str">
        <f aca="false">IF(G87="","",VLOOKUP(G87,$A$9:$C$48,3,FALSE()))</f>
        <v/>
      </c>
      <c r="H166" s="18"/>
      <c r="I166" s="22" t="str">
        <f aca="false">IF(I87="","",VLOOKUP(I87,$A$9:$C$48,3,FALSE()))</f>
        <v/>
      </c>
      <c r="J166" s="18"/>
      <c r="K166" s="22" t="str">
        <f aca="false">IF(K87="","",VLOOKUP(K87,$A$9:$C$48,3,FALSE()))</f>
        <v/>
      </c>
      <c r="L166" s="18"/>
      <c r="M166" s="22" t="str">
        <f aca="false">IF(M87="","",VLOOKUP(M87,$A$9:$C$48,3,FALSE()))</f>
        <v/>
      </c>
      <c r="N166" s="18"/>
      <c r="O166" s="22" t="str">
        <f aca="false">IF(O87="","",VLOOKUP(O87,$A$9:$C$48,3,FALSE()))</f>
        <v/>
      </c>
      <c r="Q166" s="22" t="str">
        <f aca="false">IF(Q87="","",VLOOKUP(Q87,$A$9:$C$48,3,FALSE()))</f>
        <v/>
      </c>
      <c r="S166" s="22" t="str">
        <f aca="false">IF(S87="","",VLOOKUP(S87,$A$9:$C$48,3,FALSE()))</f>
        <v/>
      </c>
    </row>
    <row r="169" customFormat="false" ht="12.75" hidden="false" customHeight="false" outlineLevel="0" collapsed="false">
      <c r="B169" s="1" t="s">
        <v>35</v>
      </c>
      <c r="C169" s="7" t="n">
        <f aca="false">IF(C133="","",SUM(C136:C166))</f>
        <v>18.75</v>
      </c>
      <c r="E169" s="7" t="n">
        <f aca="false">IF(E133="","",SUM(E136:E166))</f>
        <v>16.85</v>
      </c>
      <c r="G169" s="7" t="n">
        <f aca="false">IF(G133="","",SUM(G136:G166))</f>
        <v>19.46</v>
      </c>
      <c r="I169" s="7" t="n">
        <f aca="false">IF(I133="","",SUM(I136:I166))</f>
        <v>7.03</v>
      </c>
      <c r="K169" s="7" t="n">
        <f aca="false">IF(K133="","",SUM(K136:K166))</f>
        <v>7.03</v>
      </c>
      <c r="M169" s="7" t="n">
        <f aca="false">IF(M133="","",SUM(M136:M166))</f>
        <v>10.35</v>
      </c>
      <c r="O169" s="7" t="str">
        <f aca="false">IF(O133="","",SUM(O136:O166))</f>
        <v/>
      </c>
      <c r="Q169" s="7" t="str">
        <f aca="false">IF(Q133="","",SUM(Q136:Q166))</f>
        <v/>
      </c>
      <c r="S169" s="7" t="str">
        <f aca="false">IF(S133="","",SUM(S136:S166))</f>
        <v/>
      </c>
      <c r="U169" s="27" t="n">
        <f aca="false">SUM(C169:S169)</f>
        <v>79.47</v>
      </c>
      <c r="W169" s="16" t="s">
        <v>40</v>
      </c>
    </row>
    <row r="170" customFormat="false" ht="12.75" hidden="false" customHeight="false" outlineLevel="0" collapsed="false">
      <c r="B170" s="1" t="s">
        <v>41</v>
      </c>
      <c r="C170" s="24" t="n">
        <f aca="false">IF(C133="","",C169*C133)</f>
        <v>2.8125</v>
      </c>
      <c r="D170" s="24"/>
      <c r="E170" s="24" t="n">
        <f aca="false">IF(E133="","",E169*E133)</f>
        <v>103.6275</v>
      </c>
      <c r="F170" s="24"/>
      <c r="G170" s="24" t="n">
        <f aca="false">IF(G133="","",G169*G133)</f>
        <v>236.439</v>
      </c>
      <c r="H170" s="24"/>
      <c r="I170" s="24" t="n">
        <f aca="false">IF(I133="","",I169*I133)</f>
        <v>120.5645</v>
      </c>
      <c r="J170" s="24"/>
      <c r="K170" s="24" t="n">
        <f aca="false">IF(K133="","",K169*K133)</f>
        <v>155.7145</v>
      </c>
      <c r="L170" s="24"/>
      <c r="M170" s="24" t="n">
        <f aca="false">IF(M133="","",M169*M133)</f>
        <v>281.0025</v>
      </c>
      <c r="N170" s="24"/>
      <c r="O170" s="24" t="str">
        <f aca="false">IF(O133="","",O169*O133)</f>
        <v/>
      </c>
      <c r="Q170" s="24" t="str">
        <f aca="false">IF(Q133="","",Q169*Q133)</f>
        <v/>
      </c>
      <c r="S170" s="24" t="str">
        <f aca="false">IF(S133="","",S169*S133)</f>
        <v/>
      </c>
      <c r="U170" s="28" t="n">
        <f aca="false">SUM(C170:S170)</f>
        <v>900.1605</v>
      </c>
      <c r="W170" s="21" t="n">
        <f aca="false">U170/U169</f>
        <v>11.3270479426199</v>
      </c>
    </row>
    <row r="171" customFormat="false" ht="12.75" hidden="false" customHeight="false" outlineLevel="0" collapsed="false">
      <c r="B171" s="1" t="s">
        <v>42</v>
      </c>
      <c r="C171" s="25" t="n">
        <f aca="false">IF(C133="","",C169*C133^2)</f>
        <v>0.421875</v>
      </c>
      <c r="D171" s="25"/>
      <c r="E171" s="25" t="n">
        <f aca="false">IF(E133="","",E169*E133^2)</f>
        <v>637.309125</v>
      </c>
      <c r="F171" s="25"/>
      <c r="G171" s="25" t="n">
        <f aca="false">IF(G133="","",G169*G133^2)</f>
        <v>2872.73385</v>
      </c>
      <c r="H171" s="25"/>
      <c r="I171" s="25" t="n">
        <f aca="false">IF(I133="","",I169*I133^2)</f>
        <v>2067.681175</v>
      </c>
      <c r="J171" s="25"/>
      <c r="K171" s="25" t="n">
        <f aca="false">IF(K133="","",K169*K133^2)</f>
        <v>3449.076175</v>
      </c>
      <c r="L171" s="25"/>
      <c r="M171" s="25" t="n">
        <f aca="false">IF(M133="","",M169*M133^2)</f>
        <v>7629.217875</v>
      </c>
      <c r="N171" s="25"/>
      <c r="O171" s="25" t="str">
        <f aca="false">IF(O133="","",O169*O133^2)</f>
        <v/>
      </c>
      <c r="Q171" s="25" t="str">
        <f aca="false">IF(Q133="","",Q169*Q133^2)</f>
        <v/>
      </c>
      <c r="S171" s="25" t="str">
        <f aca="false">IF(S133="","",S169*S133^2)</f>
        <v/>
      </c>
      <c r="U171" s="29" t="n">
        <f aca="false">SUM(C171:S171)</f>
        <v>16656.440075</v>
      </c>
      <c r="V171" s="19" t="s">
        <v>43</v>
      </c>
      <c r="W171" s="20" t="n">
        <f aca="false">SQRT(W133/U169)</f>
        <v>11.6847957889278</v>
      </c>
    </row>
  </sheetData>
  <sheetProtection sheet="true" objects="true" scenarios="true" selectLockedCells="true"/>
  <mergeCells count="1"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1" width="9.14"/>
  </cols>
  <sheetData>
    <row r="1" customFormat="false" ht="15.75" hidden="false" customHeight="false" outlineLevel="0" collapsed="false">
      <c r="A1" s="32" t="s">
        <v>44</v>
      </c>
    </row>
    <row r="3" customFormat="false" ht="15" hidden="false" customHeight="false" outlineLevel="0" collapsed="false">
      <c r="B3" s="31" t="s">
        <v>45</v>
      </c>
      <c r="C3" s="33" t="s">
        <v>46</v>
      </c>
      <c r="D3" s="33" t="s">
        <v>47</v>
      </c>
      <c r="E3" s="31" t="s">
        <v>48</v>
      </c>
      <c r="F3" s="31" t="s">
        <v>49</v>
      </c>
      <c r="G3" s="31" t="s">
        <v>50</v>
      </c>
      <c r="H3" s="31" t="s">
        <v>51</v>
      </c>
      <c r="J3" s="31" t="s">
        <v>52</v>
      </c>
      <c r="K3" s="31" t="s">
        <v>53</v>
      </c>
      <c r="L3" s="31" t="s">
        <v>54</v>
      </c>
      <c r="N3" s="33" t="s">
        <v>55</v>
      </c>
      <c r="O3" s="33" t="s">
        <v>56</v>
      </c>
      <c r="Q3" s="31" t="s">
        <v>57</v>
      </c>
      <c r="R3" s="31" t="s">
        <v>58</v>
      </c>
    </row>
    <row r="4" customFormat="false" ht="15" hidden="false" customHeight="false" outlineLevel="0" collapsed="false">
      <c r="B4" s="31" t="n">
        <v>5</v>
      </c>
      <c r="C4" s="34" t="n">
        <f aca="false">'ordine 5'!G21</f>
        <v>81.47</v>
      </c>
      <c r="D4" s="34" t="n">
        <f aca="false">'ordine 5'!G22</f>
        <v>79.47</v>
      </c>
      <c r="E4" s="34" t="n">
        <f aca="false">'ordine 5'!G7</f>
        <v>11.3270479426199</v>
      </c>
      <c r="F4" s="34" t="n">
        <f aca="false">'ordine 5'!G8</f>
        <v>8.93961580950043</v>
      </c>
      <c r="G4" s="34" t="n">
        <f aca="false">'ordine 5'!G10</f>
        <v>11.5404800650942</v>
      </c>
      <c r="H4" s="34" t="n">
        <f aca="false">'ordine 5'!G11</f>
        <v>11.6847957889278</v>
      </c>
      <c r="J4" s="31" t="n">
        <v>10.14</v>
      </c>
      <c r="K4" s="31" t="n">
        <v>5.76</v>
      </c>
      <c r="L4" s="31" t="n">
        <v>8.05</v>
      </c>
      <c r="N4" s="34" t="n">
        <f aca="false">E4-J4</f>
        <v>1.18704794261986</v>
      </c>
      <c r="O4" s="34" t="n">
        <f aca="false">F4-K4</f>
        <v>3.17961580950043</v>
      </c>
    </row>
    <row r="5" customFormat="false" ht="15" hidden="false" customHeight="false" outlineLevel="0" collapsed="false">
      <c r="B5" s="31" t="n">
        <v>4</v>
      </c>
      <c r="C5" s="34" t="n">
        <f aca="false">'ordine 2,3,4'!G21</f>
        <v>81.47</v>
      </c>
      <c r="D5" s="34" t="n">
        <f aca="false">'ordine 2,3,4'!G22</f>
        <v>79.47</v>
      </c>
      <c r="E5" s="34" t="n">
        <f aca="false">'ordine 2,3,4'!G7</f>
        <v>11.3270479426199</v>
      </c>
      <c r="F5" s="34" t="n">
        <f aca="false">'ordine 2,3,4'!G8</f>
        <v>8.93961580950043</v>
      </c>
      <c r="G5" s="34" t="n">
        <f aca="false">'ordine 2,3,4'!G10</f>
        <v>11.5404800650942</v>
      </c>
      <c r="H5" s="34" t="n">
        <f aca="false">'ordine 2,3,4'!G11</f>
        <v>11.6847957889278</v>
      </c>
      <c r="J5" s="31" t="n">
        <v>10.35</v>
      </c>
      <c r="K5" s="31" t="n">
        <v>5.64</v>
      </c>
      <c r="L5" s="31" t="n">
        <v>8.38</v>
      </c>
      <c r="N5" s="34" t="n">
        <f aca="false">E5-J5</f>
        <v>0.977047942619857</v>
      </c>
      <c r="O5" s="34" t="n">
        <f aca="false">F5-K5</f>
        <v>3.29961580950043</v>
      </c>
      <c r="Q5" s="34" t="n">
        <f aca="false">C5/C4</f>
        <v>1</v>
      </c>
      <c r="R5" s="34" t="n">
        <f aca="false">D5/D4</f>
        <v>1</v>
      </c>
    </row>
    <row r="6" customFormat="false" ht="15" hidden="false" customHeight="false" outlineLevel="0" collapsed="false">
      <c r="B6" s="31" t="n">
        <v>3</v>
      </c>
      <c r="C6" s="34" t="n">
        <f aca="false">C5</f>
        <v>81.47</v>
      </c>
      <c r="D6" s="34" t="n">
        <f aca="false">D5</f>
        <v>79.47</v>
      </c>
      <c r="E6" s="34" t="n">
        <f aca="false">E5</f>
        <v>11.3270479426199</v>
      </c>
      <c r="F6" s="34" t="n">
        <f aca="false">F5</f>
        <v>8.93961580950043</v>
      </c>
      <c r="G6" s="34" t="n">
        <f aca="false">G5</f>
        <v>11.5404800650942</v>
      </c>
      <c r="H6" s="34" t="n">
        <f aca="false">H5</f>
        <v>11.6847957889278</v>
      </c>
      <c r="J6" s="34" t="n">
        <f aca="false">J5</f>
        <v>10.35</v>
      </c>
      <c r="K6" s="34" t="n">
        <f aca="false">K5</f>
        <v>5.64</v>
      </c>
      <c r="L6" s="34" t="n">
        <f aca="false">L5</f>
        <v>8.38</v>
      </c>
      <c r="N6" s="34" t="n">
        <f aca="false">E6-J6</f>
        <v>0.977047942619857</v>
      </c>
      <c r="O6" s="34" t="n">
        <f aca="false">F6-K6</f>
        <v>3.29961580950043</v>
      </c>
      <c r="Q6" s="34" t="n">
        <f aca="false">C6/C5</f>
        <v>1</v>
      </c>
      <c r="R6" s="34" t="n">
        <f aca="false">D6/D5</f>
        <v>1</v>
      </c>
    </row>
    <row r="7" customFormat="false" ht="15" hidden="false" customHeight="false" outlineLevel="0" collapsed="false">
      <c r="B7" s="31" t="n">
        <v>2</v>
      </c>
      <c r="C7" s="34" t="n">
        <f aca="false">C6</f>
        <v>81.47</v>
      </c>
      <c r="D7" s="34" t="n">
        <f aca="false">D6</f>
        <v>79.47</v>
      </c>
      <c r="E7" s="34" t="n">
        <f aca="false">E6</f>
        <v>11.3270479426199</v>
      </c>
      <c r="F7" s="34" t="n">
        <f aca="false">F6</f>
        <v>8.93961580950043</v>
      </c>
      <c r="G7" s="34" t="n">
        <f aca="false">G6</f>
        <v>11.5404800650942</v>
      </c>
      <c r="H7" s="34" t="n">
        <f aca="false">H6</f>
        <v>11.6847957889278</v>
      </c>
      <c r="J7" s="34" t="n">
        <f aca="false">J6</f>
        <v>10.35</v>
      </c>
      <c r="K7" s="34" t="n">
        <f aca="false">K6</f>
        <v>5.64</v>
      </c>
      <c r="L7" s="34" t="n">
        <f aca="false">L6</f>
        <v>8.38</v>
      </c>
      <c r="N7" s="34" t="n">
        <f aca="false">E7-J7</f>
        <v>0.977047942619857</v>
      </c>
      <c r="O7" s="34" t="n">
        <f aca="false">F7-K7</f>
        <v>3.29961580950043</v>
      </c>
      <c r="Q7" s="34" t="n">
        <f aca="false">C7/C6</f>
        <v>1</v>
      </c>
      <c r="R7" s="34" t="n">
        <f aca="false">D7/D6</f>
        <v>1</v>
      </c>
    </row>
    <row r="8" customFormat="false" ht="15" hidden="false" customHeight="false" outlineLevel="0" collapsed="false">
      <c r="B8" s="31" t="n">
        <v>1</v>
      </c>
      <c r="C8" s="34" t="n">
        <f aca="false">'ordine 1'!G21</f>
        <v>175.13</v>
      </c>
      <c r="D8" s="34" t="n">
        <f aca="false">'ordine 1'!G22</f>
        <v>173.61</v>
      </c>
      <c r="E8" s="34" t="n">
        <f aca="false">'ordine 1'!G7</f>
        <v>11.6839554173147</v>
      </c>
      <c r="F8" s="34" t="n">
        <f aca="false">'ordine 1'!G8</f>
        <v>9.12818763204477</v>
      </c>
      <c r="G8" s="34" t="n">
        <f aca="false">'ordine 1'!G10</f>
        <v>12.1434024228695</v>
      </c>
      <c r="H8" s="34" t="n">
        <f aca="false">'ordine 1'!G11</f>
        <v>12.19644587231</v>
      </c>
      <c r="J8" s="31" t="n">
        <v>11.08</v>
      </c>
      <c r="K8" s="31" t="n">
        <v>6.33</v>
      </c>
      <c r="L8" s="31" t="n">
        <v>7.81</v>
      </c>
      <c r="N8" s="34" t="n">
        <f aca="false">E8-J8</f>
        <v>0.603955417314671</v>
      </c>
      <c r="O8" s="34" t="n">
        <f aca="false">F8-K8</f>
        <v>2.79818763204477</v>
      </c>
      <c r="Q8" s="34" t="n">
        <f aca="false">C8/C7</f>
        <v>2.14962562906591</v>
      </c>
      <c r="R8" s="34" t="n">
        <f aca="false">D8/D7</f>
        <v>2.1845979614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3:31:46Z</dcterms:created>
  <dc:creator>Aurelio</dc:creator>
  <dc:description/>
  <dc:language>en-US</dc:language>
  <cp:lastModifiedBy>Aurelio Ghersi</cp:lastModifiedBy>
  <dcterms:modified xsi:type="dcterms:W3CDTF">2017-03-21T17:11:55Z</dcterms:modified>
  <cp:revision>0</cp:revision>
  <dc:subject/>
  <dc:title/>
</cp:coreProperties>
</file>